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5</t>
  </si>
  <si>
    <t xml:space="preserve">SR</t>
  </si>
  <si>
    <t xml:space="preserve">7-C</t>
  </si>
  <si>
    <t xml:space="preserve">Tray</t>
  </si>
  <si>
    <t xml:space="preserve">665 C</t>
  </si>
  <si>
    <t xml:space="preserve">4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(s)</t>
  </si>
  <si>
    <t xml:space="preserve">DAQ Time (S)</t>
  </si>
  <si>
    <t xml:space="preserve">TC-11</t>
  </si>
  <si>
    <t xml:space="preserve">Cable 1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[$-409]h:mm:ss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5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200</c:f>
              <c:numCache>
                <c:formatCode>General</c:formatCode>
                <c:ptCount val="195"/>
                <c:pt idx="0">
                  <c:v>-107.499999939464</c:v>
                </c:pt>
                <c:pt idx="1">
                  <c:v>-86.4999999548309</c:v>
                </c:pt>
                <c:pt idx="2">
                  <c:v>-65.4999999701977</c:v>
                </c:pt>
                <c:pt idx="3">
                  <c:v>-44.4999998807907</c:v>
                </c:pt>
                <c:pt idx="4">
                  <c:v>-23.5000000009313</c:v>
                </c:pt>
                <c:pt idx="5">
                  <c:v>-2.49999991152436</c:v>
                </c:pt>
                <c:pt idx="6">
                  <c:v>18.5000000731088</c:v>
                </c:pt>
                <c:pt idx="7">
                  <c:v>39.500000057742</c:v>
                </c:pt>
                <c:pt idx="8">
                  <c:v>60.500000147149</c:v>
                </c:pt>
                <c:pt idx="9">
                  <c:v>81.5000000270084</c:v>
                </c:pt>
                <c:pt idx="10">
                  <c:v>102.500000116415</c:v>
                </c:pt>
                <c:pt idx="11">
                  <c:v>123.499999996275</c:v>
                </c:pt>
                <c:pt idx="12">
                  <c:v>144.500000085682</c:v>
                </c:pt>
                <c:pt idx="13">
                  <c:v>165.500000070315</c:v>
                </c:pt>
                <c:pt idx="14">
                  <c:v>186.500000054948</c:v>
                </c:pt>
                <c:pt idx="15">
                  <c:v>207.500000039581</c:v>
                </c:pt>
                <c:pt idx="16">
                  <c:v>228.500000024214</c:v>
                </c:pt>
                <c:pt idx="17">
                  <c:v>249.500000008848</c:v>
                </c:pt>
                <c:pt idx="18">
                  <c:v>270.500000098255</c:v>
                </c:pt>
                <c:pt idx="19">
                  <c:v>291.500000082888</c:v>
                </c:pt>
                <c:pt idx="20">
                  <c:v>312.500000067521</c:v>
                </c:pt>
                <c:pt idx="21">
                  <c:v>333.500000052154</c:v>
                </c:pt>
                <c:pt idx="22">
                  <c:v>354.500000036787</c:v>
                </c:pt>
                <c:pt idx="23">
                  <c:v>375.500000126194</c:v>
                </c:pt>
                <c:pt idx="24">
                  <c:v>396.500000110827</c:v>
                </c:pt>
                <c:pt idx="25">
                  <c:v>417.500000095461</c:v>
                </c:pt>
                <c:pt idx="26">
                  <c:v>438.500000080094</c:v>
                </c:pt>
                <c:pt idx="27">
                  <c:v>459.500000064727</c:v>
                </c:pt>
                <c:pt idx="28">
                  <c:v>480.50000004936</c:v>
                </c:pt>
                <c:pt idx="29">
                  <c:v>501.500000138767</c:v>
                </c:pt>
                <c:pt idx="30">
                  <c:v>522.500000018627</c:v>
                </c:pt>
                <c:pt idx="31">
                  <c:v>543.500000108033</c:v>
                </c:pt>
                <c:pt idx="32">
                  <c:v>564.499999987893</c:v>
                </c:pt>
                <c:pt idx="33">
                  <c:v>585.5000000773</c:v>
                </c:pt>
                <c:pt idx="34">
                  <c:v>606.500000061933</c:v>
                </c:pt>
                <c:pt idx="35">
                  <c:v>627.500000046566</c:v>
                </c:pt>
                <c:pt idx="36">
                  <c:v>648.500000031199</c:v>
                </c:pt>
                <c:pt idx="37">
                  <c:v>669.500000015833</c:v>
                </c:pt>
                <c:pt idx="38">
                  <c:v>690.50000010524</c:v>
                </c:pt>
                <c:pt idx="39">
                  <c:v>711.500000089873</c:v>
                </c:pt>
                <c:pt idx="40">
                  <c:v>734.250000012107</c:v>
                </c:pt>
                <c:pt idx="41">
                  <c:v>753.500000059139</c:v>
                </c:pt>
                <c:pt idx="42">
                  <c:v>774.500000043772</c:v>
                </c:pt>
                <c:pt idx="43">
                  <c:v>795.500000028405</c:v>
                </c:pt>
                <c:pt idx="44">
                  <c:v>816.500000117812</c:v>
                </c:pt>
                <c:pt idx="45">
                  <c:v>837.500000102446</c:v>
                </c:pt>
                <c:pt idx="46">
                  <c:v>858.500000087079</c:v>
                </c:pt>
                <c:pt idx="47">
                  <c:v>879.500000071712</c:v>
                </c:pt>
                <c:pt idx="48">
                  <c:v>900.333333455492</c:v>
                </c:pt>
                <c:pt idx="49">
                  <c:v>921.500000040978</c:v>
                </c:pt>
                <c:pt idx="50">
                  <c:v>942.500000130385</c:v>
                </c:pt>
                <c:pt idx="51">
                  <c:v>963.333333199844</c:v>
                </c:pt>
                <c:pt idx="52">
                  <c:v>984.333333289251</c:v>
                </c:pt>
                <c:pt idx="53">
                  <c:v>1005.49999997951</c:v>
                </c:pt>
                <c:pt idx="54">
                  <c:v>1026.41666666372</c:v>
                </c:pt>
                <c:pt idx="55">
                  <c:v>1047.41666675312</c:v>
                </c:pt>
                <c:pt idx="56">
                  <c:v>1068.33333343733</c:v>
                </c:pt>
                <c:pt idx="57">
                  <c:v>1089.50000012759</c:v>
                </c:pt>
                <c:pt idx="58">
                  <c:v>1110.33333330182</c:v>
                </c:pt>
                <c:pt idx="59">
                  <c:v>1131.333333496</c:v>
                </c:pt>
                <c:pt idx="60">
                  <c:v>1152.25000007544</c:v>
                </c:pt>
                <c:pt idx="61">
                  <c:v>1173.33333325572</c:v>
                </c:pt>
                <c:pt idx="62">
                  <c:v>1194.33333334513</c:v>
                </c:pt>
                <c:pt idx="63">
                  <c:v>1215.25000002934</c:v>
                </c:pt>
                <c:pt idx="64">
                  <c:v>1236.2499999092</c:v>
                </c:pt>
                <c:pt idx="65">
                  <c:v>1257.33333350858</c:v>
                </c:pt>
                <c:pt idx="66">
                  <c:v>1278.25000019278</c:v>
                </c:pt>
                <c:pt idx="67">
                  <c:v>1299.25000007264</c:v>
                </c:pt>
                <c:pt idx="68">
                  <c:v>1320.16666665208</c:v>
                </c:pt>
                <c:pt idx="69">
                  <c:v>1341.16666684626</c:v>
                </c:pt>
                <c:pt idx="70">
                  <c:v>1362.16666662134</c:v>
                </c:pt>
                <c:pt idx="71">
                  <c:v>1383.33333352115</c:v>
                </c:pt>
                <c:pt idx="72">
                  <c:v>1404.16666659061</c:v>
                </c:pt>
                <c:pt idx="73">
                  <c:v>1425.16666688956</c:v>
                </c:pt>
                <c:pt idx="74">
                  <c:v>1446.16666666465</c:v>
                </c:pt>
                <c:pt idx="75">
                  <c:v>1467.08333334886</c:v>
                </c:pt>
                <c:pt idx="76">
                  <c:v>1488.16666694824</c:v>
                </c:pt>
                <c:pt idx="77">
                  <c:v>1509.1666668281</c:v>
                </c:pt>
                <c:pt idx="78">
                  <c:v>1530.0833335123</c:v>
                </c:pt>
                <c:pt idx="79">
                  <c:v>1550.99999998696</c:v>
                </c:pt>
                <c:pt idx="80">
                  <c:v>1572.00000007637</c:v>
                </c:pt>
                <c:pt idx="81">
                  <c:v>1593.16666676663</c:v>
                </c:pt>
                <c:pt idx="82">
                  <c:v>1614.00000004563</c:v>
                </c:pt>
                <c:pt idx="83">
                  <c:v>1635.00000003027</c:v>
                </c:pt>
                <c:pt idx="84">
                  <c:v>1656.08333331533</c:v>
                </c:pt>
                <c:pt idx="85">
                  <c:v>1677.00000010431</c:v>
                </c:pt>
                <c:pt idx="86">
                  <c:v>1698.00000008894</c:v>
                </c:pt>
                <c:pt idx="87">
                  <c:v>1719.00000007357</c:v>
                </c:pt>
                <c:pt idx="88">
                  <c:v>1740.00000005821</c:v>
                </c:pt>
                <c:pt idx="89">
                  <c:v>1761.00000004284</c:v>
                </c:pt>
                <c:pt idx="90">
                  <c:v>1782.00000013225</c:v>
                </c:pt>
                <c:pt idx="91">
                  <c:v>1803.00000001211</c:v>
                </c:pt>
                <c:pt idx="92">
                  <c:v>1824.00000010151</c:v>
                </c:pt>
                <c:pt idx="93">
                  <c:v>1845.00000008615</c:v>
                </c:pt>
                <c:pt idx="94">
                  <c:v>1866.00000007078</c:v>
                </c:pt>
                <c:pt idx="95">
                  <c:v>1887.00000016019</c:v>
                </c:pt>
                <c:pt idx="96">
                  <c:v>1908.00000004005</c:v>
                </c:pt>
                <c:pt idx="97">
                  <c:v>1929.00000012945</c:v>
                </c:pt>
                <c:pt idx="98">
                  <c:v>1950.00000000931</c:v>
                </c:pt>
                <c:pt idx="99">
                  <c:v>1971.00000009872</c:v>
                </c:pt>
                <c:pt idx="100">
                  <c:v>1992.00000008335</c:v>
                </c:pt>
                <c:pt idx="101">
                  <c:v>2013.00000006799</c:v>
                </c:pt>
                <c:pt idx="102">
                  <c:v>2034.00000005262</c:v>
                </c:pt>
                <c:pt idx="103">
                  <c:v>2055.00000003725</c:v>
                </c:pt>
                <c:pt idx="104">
                  <c:v>2076.00000002189</c:v>
                </c:pt>
                <c:pt idx="105">
                  <c:v>2097.00000011129</c:v>
                </c:pt>
                <c:pt idx="106">
                  <c:v>2118.00000009593</c:v>
                </c:pt>
                <c:pt idx="107">
                  <c:v>2139.00000008056</c:v>
                </c:pt>
                <c:pt idx="108">
                  <c:v>2160.00000006519</c:v>
                </c:pt>
                <c:pt idx="109">
                  <c:v>2181.00000004983</c:v>
                </c:pt>
                <c:pt idx="110">
                  <c:v>2202.00000013923</c:v>
                </c:pt>
                <c:pt idx="111">
                  <c:v>2223.00000001909</c:v>
                </c:pt>
                <c:pt idx="112">
                  <c:v>2244.0000001085</c:v>
                </c:pt>
                <c:pt idx="113">
                  <c:v>2265.00000009313</c:v>
                </c:pt>
                <c:pt idx="114">
                  <c:v>2286.00000007777</c:v>
                </c:pt>
                <c:pt idx="115">
                  <c:v>2307.0000000624</c:v>
                </c:pt>
                <c:pt idx="116">
                  <c:v>2328.00000004703</c:v>
                </c:pt>
                <c:pt idx="117">
                  <c:v>2349.00000003167</c:v>
                </c:pt>
                <c:pt idx="118">
                  <c:v>2370.00000012107</c:v>
                </c:pt>
                <c:pt idx="119">
                  <c:v>2391.00000000093</c:v>
                </c:pt>
                <c:pt idx="120">
                  <c:v>2412.00000009034</c:v>
                </c:pt>
                <c:pt idx="121">
                  <c:v>2432.9999999702</c:v>
                </c:pt>
                <c:pt idx="122">
                  <c:v>2454.0000000596</c:v>
                </c:pt>
                <c:pt idx="123">
                  <c:v>2475.00000004424</c:v>
                </c:pt>
                <c:pt idx="124">
                  <c:v>2496.00000002887</c:v>
                </c:pt>
                <c:pt idx="125">
                  <c:v>2517.00000011828</c:v>
                </c:pt>
                <c:pt idx="126">
                  <c:v>2537.99999999814</c:v>
                </c:pt>
                <c:pt idx="127">
                  <c:v>2559.00000008754</c:v>
                </c:pt>
                <c:pt idx="128">
                  <c:v>2580.00000007218</c:v>
                </c:pt>
                <c:pt idx="129">
                  <c:v>2601.00000005681</c:v>
                </c:pt>
                <c:pt idx="130">
                  <c:v>2622.00000004144</c:v>
                </c:pt>
                <c:pt idx="131">
                  <c:v>2643.00000002608</c:v>
                </c:pt>
                <c:pt idx="132">
                  <c:v>2664.00000011548</c:v>
                </c:pt>
                <c:pt idx="133">
                  <c:v>2685.00000010012</c:v>
                </c:pt>
                <c:pt idx="134">
                  <c:v>2706.00000008475</c:v>
                </c:pt>
                <c:pt idx="135">
                  <c:v>2727.00000006938</c:v>
                </c:pt>
                <c:pt idx="136">
                  <c:v>2748.00000005402</c:v>
                </c:pt>
                <c:pt idx="137">
                  <c:v>2769.00000014342</c:v>
                </c:pt>
                <c:pt idx="138">
                  <c:v>2790.00000002328</c:v>
                </c:pt>
              </c:numCache>
            </c:numRef>
          </c:xVal>
          <c:yVal>
            <c:numRef>
              <c:f>'C-G'!$B$6:$B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74519809.6733334</c:v>
                </c:pt>
                <c:pt idx="7">
                  <c:v>211202</c:v>
                </c:pt>
                <c:pt idx="8">
                  <c:v>74519809.6733334</c:v>
                </c:pt>
                <c:pt idx="9">
                  <c:v>211202</c:v>
                </c:pt>
                <c:pt idx="10">
                  <c:v>211202</c:v>
                </c:pt>
                <c:pt idx="11">
                  <c:v>193593.5</c:v>
                </c:pt>
                <c:pt idx="12">
                  <c:v>158376.5</c:v>
                </c:pt>
                <c:pt idx="13">
                  <c:v>211202</c:v>
                </c:pt>
                <c:pt idx="14">
                  <c:v>175985</c:v>
                </c:pt>
                <c:pt idx="15">
                  <c:v>74519809.6733334</c:v>
                </c:pt>
                <c:pt idx="16">
                  <c:v>211202</c:v>
                </c:pt>
                <c:pt idx="17">
                  <c:v>211202</c:v>
                </c:pt>
                <c:pt idx="18">
                  <c:v>193593.5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175985</c:v>
                </c:pt>
                <c:pt idx="28">
                  <c:v>17598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175985</c:v>
                </c:pt>
                <c:pt idx="36">
                  <c:v>211202</c:v>
                </c:pt>
                <c:pt idx="37">
                  <c:v>211202</c:v>
                </c:pt>
                <c:pt idx="38">
                  <c:v>158376.5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193593.5</c:v>
                </c:pt>
                <c:pt idx="52">
                  <c:v>175985</c:v>
                </c:pt>
                <c:pt idx="53">
                  <c:v>123159.5</c:v>
                </c:pt>
                <c:pt idx="54">
                  <c:v>158376.5</c:v>
                </c:pt>
                <c:pt idx="55">
                  <c:v>105551</c:v>
                </c:pt>
                <c:pt idx="56">
                  <c:v>99681.5</c:v>
                </c:pt>
                <c:pt idx="57">
                  <c:v>105551</c:v>
                </c:pt>
                <c:pt idx="58">
                  <c:v>105551</c:v>
                </c:pt>
                <c:pt idx="59">
                  <c:v>158376.5</c:v>
                </c:pt>
                <c:pt idx="60">
                  <c:v>158376.5</c:v>
                </c:pt>
                <c:pt idx="61">
                  <c:v>193593.5</c:v>
                </c:pt>
                <c:pt idx="62">
                  <c:v>175985</c:v>
                </c:pt>
                <c:pt idx="63">
                  <c:v>193593.5</c:v>
                </c:pt>
                <c:pt idx="64">
                  <c:v>193593.5</c:v>
                </c:pt>
                <c:pt idx="65">
                  <c:v>105551</c:v>
                </c:pt>
                <c:pt idx="66">
                  <c:v>158376.5</c:v>
                </c:pt>
                <c:pt idx="67">
                  <c:v>123159.5</c:v>
                </c:pt>
                <c:pt idx="68">
                  <c:v>99681.5</c:v>
                </c:pt>
                <c:pt idx="69">
                  <c:v>105551</c:v>
                </c:pt>
                <c:pt idx="70">
                  <c:v>211202</c:v>
                </c:pt>
                <c:pt idx="71">
                  <c:v>175985</c:v>
                </c:pt>
                <c:pt idx="72">
                  <c:v>140768</c:v>
                </c:pt>
                <c:pt idx="73">
                  <c:v>105551</c:v>
                </c:pt>
                <c:pt idx="74">
                  <c:v>74502201.1733334</c:v>
                </c:pt>
                <c:pt idx="75">
                  <c:v>140768</c:v>
                </c:pt>
                <c:pt idx="76">
                  <c:v>105551</c:v>
                </c:pt>
                <c:pt idx="77">
                  <c:v>140768</c:v>
                </c:pt>
                <c:pt idx="78">
                  <c:v>211202</c:v>
                </c:pt>
                <c:pt idx="79">
                  <c:v>211202</c:v>
                </c:pt>
                <c:pt idx="80">
                  <c:v>193593.5</c:v>
                </c:pt>
                <c:pt idx="81">
                  <c:v>211202</c:v>
                </c:pt>
                <c:pt idx="82">
                  <c:v>211202</c:v>
                </c:pt>
                <c:pt idx="83">
                  <c:v>211202</c:v>
                </c:pt>
                <c:pt idx="84">
                  <c:v>175985</c:v>
                </c:pt>
                <c:pt idx="85">
                  <c:v>158376.5</c:v>
                </c:pt>
                <c:pt idx="86">
                  <c:v>211202</c:v>
                </c:pt>
                <c:pt idx="87">
                  <c:v>74449375.6733334</c:v>
                </c:pt>
                <c:pt idx="88">
                  <c:v>123159.5</c:v>
                </c:pt>
                <c:pt idx="89">
                  <c:v>211202</c:v>
                </c:pt>
                <c:pt idx="90">
                  <c:v>211202</c:v>
                </c:pt>
                <c:pt idx="91">
                  <c:v>74502201.1733334</c:v>
                </c:pt>
                <c:pt idx="92">
                  <c:v>211202</c:v>
                </c:pt>
                <c:pt idx="93">
                  <c:v>211202</c:v>
                </c:pt>
                <c:pt idx="94">
                  <c:v>211202</c:v>
                </c:pt>
                <c:pt idx="95">
                  <c:v>211202</c:v>
                </c:pt>
                <c:pt idx="96">
                  <c:v>158376.5</c:v>
                </c:pt>
                <c:pt idx="97">
                  <c:v>211202</c:v>
                </c:pt>
                <c:pt idx="98">
                  <c:v>158376.5</c:v>
                </c:pt>
                <c:pt idx="99">
                  <c:v>211202</c:v>
                </c:pt>
                <c:pt idx="100">
                  <c:v>123159.5</c:v>
                </c:pt>
                <c:pt idx="101">
                  <c:v>193593.5</c:v>
                </c:pt>
                <c:pt idx="102">
                  <c:v>211202</c:v>
                </c:pt>
                <c:pt idx="103">
                  <c:v>211202</c:v>
                </c:pt>
                <c:pt idx="104">
                  <c:v>193593.5</c:v>
                </c:pt>
                <c:pt idx="105">
                  <c:v>74519809.6733334</c:v>
                </c:pt>
                <c:pt idx="106">
                  <c:v>211202</c:v>
                </c:pt>
                <c:pt idx="107">
                  <c:v>17598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74519809.6733334</c:v>
                </c:pt>
                <c:pt idx="115">
                  <c:v>74519809.6733334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193593.5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193593.5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19359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200</c:f>
              <c:numCache>
                <c:formatCode>General</c:formatCode>
                <c:ptCount val="195"/>
                <c:pt idx="0">
                  <c:v>-103.333333241753</c:v>
                </c:pt>
                <c:pt idx="1">
                  <c:v>-82.3333332571201</c:v>
                </c:pt>
                <c:pt idx="2">
                  <c:v>-61.3333332724869</c:v>
                </c:pt>
                <c:pt idx="3">
                  <c:v>-40.3333332878538</c:v>
                </c:pt>
                <c:pt idx="4">
                  <c:v>-19.3333331984468</c:v>
                </c:pt>
                <c:pt idx="5">
                  <c:v>1.66666668141261</c:v>
                </c:pt>
                <c:pt idx="6">
                  <c:v>22.6666667708196</c:v>
                </c:pt>
                <c:pt idx="7">
                  <c:v>43.666666650679</c:v>
                </c:pt>
                <c:pt idx="8">
                  <c:v>64.6666667400859</c:v>
                </c:pt>
                <c:pt idx="9">
                  <c:v>85.6666667247191</c:v>
                </c:pt>
                <c:pt idx="10">
                  <c:v>106.666666709352</c:v>
                </c:pt>
                <c:pt idx="11">
                  <c:v>127.666666693985</c:v>
                </c:pt>
                <c:pt idx="12">
                  <c:v>148.666666678619</c:v>
                </c:pt>
                <c:pt idx="13">
                  <c:v>169.666666768026</c:v>
                </c:pt>
                <c:pt idx="14">
                  <c:v>190.666666752659</c:v>
                </c:pt>
                <c:pt idx="15">
                  <c:v>211.666666737292</c:v>
                </c:pt>
                <c:pt idx="16">
                  <c:v>232.666666721925</c:v>
                </c:pt>
                <c:pt idx="17">
                  <c:v>253.666666706558</c:v>
                </c:pt>
                <c:pt idx="18">
                  <c:v>274.666666795965</c:v>
                </c:pt>
                <c:pt idx="19">
                  <c:v>295.666666780598</c:v>
                </c:pt>
                <c:pt idx="20">
                  <c:v>316.666666765232</c:v>
                </c:pt>
                <c:pt idx="21">
                  <c:v>337.666666749865</c:v>
                </c:pt>
                <c:pt idx="22">
                  <c:v>358.666666734498</c:v>
                </c:pt>
                <c:pt idx="23">
                  <c:v>379.666666823905</c:v>
                </c:pt>
                <c:pt idx="24">
                  <c:v>400.666666703764</c:v>
                </c:pt>
                <c:pt idx="25">
                  <c:v>421.666666793171</c:v>
                </c:pt>
                <c:pt idx="26">
                  <c:v>442.666666673031</c:v>
                </c:pt>
                <c:pt idx="27">
                  <c:v>463.666666762438</c:v>
                </c:pt>
                <c:pt idx="28">
                  <c:v>484.666666642297</c:v>
                </c:pt>
                <c:pt idx="29">
                  <c:v>505.666666731704</c:v>
                </c:pt>
                <c:pt idx="30">
                  <c:v>526.666666716337</c:v>
                </c:pt>
                <c:pt idx="31">
                  <c:v>547.66666670097</c:v>
                </c:pt>
                <c:pt idx="32">
                  <c:v>568.666666790377</c:v>
                </c:pt>
                <c:pt idx="33">
                  <c:v>589.666666670237</c:v>
                </c:pt>
                <c:pt idx="34">
                  <c:v>610.666666759644</c:v>
                </c:pt>
                <c:pt idx="35">
                  <c:v>631.666666744277</c:v>
                </c:pt>
                <c:pt idx="36">
                  <c:v>652.66666672891</c:v>
                </c:pt>
                <c:pt idx="37">
                  <c:v>673.666666713543</c:v>
                </c:pt>
                <c:pt idx="38">
                  <c:v>694.666666698176</c:v>
                </c:pt>
                <c:pt idx="39">
                  <c:v>715.666666787583</c:v>
                </c:pt>
                <c:pt idx="40">
                  <c:v>736.666666772217</c:v>
                </c:pt>
                <c:pt idx="41">
                  <c:v>757.66666675685</c:v>
                </c:pt>
                <c:pt idx="42">
                  <c:v>778.666666741483</c:v>
                </c:pt>
                <c:pt idx="43">
                  <c:v>799.666666726116</c:v>
                </c:pt>
                <c:pt idx="44">
                  <c:v>820.666666815523</c:v>
                </c:pt>
                <c:pt idx="45">
                  <c:v>841.666666695382</c:v>
                </c:pt>
                <c:pt idx="46">
                  <c:v>862.666666784789</c:v>
                </c:pt>
                <c:pt idx="47">
                  <c:v>883.666666664649</c:v>
                </c:pt>
                <c:pt idx="48">
                  <c:v>904.666666754056</c:v>
                </c:pt>
                <c:pt idx="49">
                  <c:v>925.666666633915</c:v>
                </c:pt>
                <c:pt idx="50">
                  <c:v>946.666666723322</c:v>
                </c:pt>
                <c:pt idx="51">
                  <c:v>967.583333407529</c:v>
                </c:pt>
                <c:pt idx="52">
                  <c:v>988.666666692589</c:v>
                </c:pt>
                <c:pt idx="53">
                  <c:v>1009.58333348157</c:v>
                </c:pt>
                <c:pt idx="54">
                  <c:v>1030.58333325665</c:v>
                </c:pt>
                <c:pt idx="55">
                  <c:v>1051.58333334606</c:v>
                </c:pt>
                <c:pt idx="56">
                  <c:v>1072.50000003027</c:v>
                </c:pt>
                <c:pt idx="57">
                  <c:v>1093.5833334201</c:v>
                </c:pt>
                <c:pt idx="58">
                  <c:v>1114.49999999953</c:v>
                </c:pt>
                <c:pt idx="59">
                  <c:v>1135.58333338937</c:v>
                </c:pt>
                <c:pt idx="60">
                  <c:v>1156.50000017835</c:v>
                </c:pt>
                <c:pt idx="61">
                  <c:v>1177.33333335258</c:v>
                </c:pt>
                <c:pt idx="62">
                  <c:v>1198.50000004284</c:v>
                </c:pt>
                <c:pt idx="63">
                  <c:v>1219.41666662227</c:v>
                </c:pt>
                <c:pt idx="64">
                  <c:v>1240.33333330648</c:v>
                </c:pt>
                <c:pt idx="65">
                  <c:v>1261.33333360543</c:v>
                </c:pt>
                <c:pt idx="66">
                  <c:v>1282.41666657617</c:v>
                </c:pt>
                <c:pt idx="67">
                  <c:v>1303.50000017555</c:v>
                </c:pt>
                <c:pt idx="68">
                  <c:v>1324.33333334979</c:v>
                </c:pt>
                <c:pt idx="69">
                  <c:v>1345.33333354397</c:v>
                </c:pt>
                <c:pt idx="70">
                  <c:v>1366.41666672425</c:v>
                </c:pt>
                <c:pt idx="71">
                  <c:v>1387.33333330369</c:v>
                </c:pt>
                <c:pt idx="72">
                  <c:v>1408.25000019744</c:v>
                </c:pt>
                <c:pt idx="73">
                  <c:v>1429.41666678293</c:v>
                </c:pt>
                <c:pt idx="74">
                  <c:v>1450.33333346713</c:v>
                </c:pt>
                <c:pt idx="75">
                  <c:v>1471.25000015134</c:v>
                </c:pt>
                <c:pt idx="76">
                  <c:v>1492.33333333163</c:v>
                </c:pt>
                <c:pt idx="77">
                  <c:v>1513.16666671541</c:v>
                </c:pt>
                <c:pt idx="78">
                  <c:v>1534.33333340567</c:v>
                </c:pt>
                <c:pt idx="79">
                  <c:v>1555.25000008987</c:v>
                </c:pt>
                <c:pt idx="80">
                  <c:v>1576.16666677408</c:v>
                </c:pt>
                <c:pt idx="81">
                  <c:v>1597.33333346434</c:v>
                </c:pt>
                <c:pt idx="82">
                  <c:v>1618.25000014855</c:v>
                </c:pt>
                <c:pt idx="83">
                  <c:v>1639.16666662321</c:v>
                </c:pt>
                <c:pt idx="84">
                  <c:v>1660.25000011781</c:v>
                </c:pt>
                <c:pt idx="85">
                  <c:v>1681.24999999767</c:v>
                </c:pt>
                <c:pt idx="86">
                  <c:v>1702.16666668188</c:v>
                </c:pt>
                <c:pt idx="87">
                  <c:v>1723.16666687606</c:v>
                </c:pt>
                <c:pt idx="88">
                  <c:v>1744.16666665114</c:v>
                </c:pt>
                <c:pt idx="89">
                  <c:v>1765.16666684533</c:v>
                </c:pt>
                <c:pt idx="90">
                  <c:v>1786.16666672518</c:v>
                </c:pt>
                <c:pt idx="91">
                  <c:v>1807.16666670982</c:v>
                </c:pt>
                <c:pt idx="92">
                  <c:v>1828.16666679923</c:v>
                </c:pt>
                <c:pt idx="93">
                  <c:v>1849.16666667908</c:v>
                </c:pt>
                <c:pt idx="94">
                  <c:v>1870.08333336329</c:v>
                </c:pt>
                <c:pt idx="95">
                  <c:v>1891.16666675312</c:v>
                </c:pt>
                <c:pt idx="96">
                  <c:v>1912.16666663298</c:v>
                </c:pt>
                <c:pt idx="97">
                  <c:v>1933.16666682716</c:v>
                </c:pt>
                <c:pt idx="98">
                  <c:v>1954.16666660225</c:v>
                </c:pt>
                <c:pt idx="99">
                  <c:v>1975.16666679643</c:v>
                </c:pt>
                <c:pt idx="100">
                  <c:v>1996.16666667629</c:v>
                </c:pt>
                <c:pt idx="101">
                  <c:v>2017.16666666092</c:v>
                </c:pt>
                <c:pt idx="102">
                  <c:v>2038.1666668551</c:v>
                </c:pt>
                <c:pt idx="103">
                  <c:v>2059.16666663019</c:v>
                </c:pt>
                <c:pt idx="104">
                  <c:v>2080.16666682437</c:v>
                </c:pt>
                <c:pt idx="105">
                  <c:v>2101.16666670423</c:v>
                </c:pt>
                <c:pt idx="106">
                  <c:v>2122.16666668886</c:v>
                </c:pt>
                <c:pt idx="107">
                  <c:v>2143.16666688304</c:v>
                </c:pt>
                <c:pt idx="108">
                  <c:v>2164.16666665813</c:v>
                </c:pt>
                <c:pt idx="109">
                  <c:v>2185.16666685231</c:v>
                </c:pt>
                <c:pt idx="110">
                  <c:v>2206.16666673217</c:v>
                </c:pt>
                <c:pt idx="111">
                  <c:v>2227.1666667168</c:v>
                </c:pt>
                <c:pt idx="112">
                  <c:v>2248.16666691098</c:v>
                </c:pt>
                <c:pt idx="113">
                  <c:v>2269.1666665813</c:v>
                </c:pt>
                <c:pt idx="114">
                  <c:v>2290.16666688025</c:v>
                </c:pt>
                <c:pt idx="115">
                  <c:v>2311.16666655056</c:v>
                </c:pt>
                <c:pt idx="116">
                  <c:v>2332.16666674474</c:v>
                </c:pt>
                <c:pt idx="117">
                  <c:v>2353.16666672938</c:v>
                </c:pt>
                <c:pt idx="118">
                  <c:v>2374.16666660924</c:v>
                </c:pt>
                <c:pt idx="119">
                  <c:v>2395.16666690819</c:v>
                </c:pt>
                <c:pt idx="120">
                  <c:v>2416.1666665785</c:v>
                </c:pt>
                <c:pt idx="121">
                  <c:v>2437.16666677268</c:v>
                </c:pt>
                <c:pt idx="122">
                  <c:v>2458.16666675732</c:v>
                </c:pt>
                <c:pt idx="123">
                  <c:v>2479.16666663718</c:v>
                </c:pt>
                <c:pt idx="124">
                  <c:v>2500.16666683136</c:v>
                </c:pt>
                <c:pt idx="125">
                  <c:v>2521.16666660644</c:v>
                </c:pt>
                <c:pt idx="126">
                  <c:v>2542.16666680062</c:v>
                </c:pt>
                <c:pt idx="127">
                  <c:v>2563.16666678526</c:v>
                </c:pt>
                <c:pt idx="128">
                  <c:v>2584.16666666511</c:v>
                </c:pt>
                <c:pt idx="129">
                  <c:v>2605.1666668593</c:v>
                </c:pt>
                <c:pt idx="130">
                  <c:v>2626.16666663438</c:v>
                </c:pt>
                <c:pt idx="131">
                  <c:v>2647.16666682856</c:v>
                </c:pt>
                <c:pt idx="132">
                  <c:v>2668.16666670842</c:v>
                </c:pt>
                <c:pt idx="133">
                  <c:v>2689.16666669305</c:v>
                </c:pt>
                <c:pt idx="134">
                  <c:v>2710.08333348203</c:v>
                </c:pt>
                <c:pt idx="135">
                  <c:v>2731.16666666232</c:v>
                </c:pt>
                <c:pt idx="136">
                  <c:v>2752.16666675173</c:v>
                </c:pt>
                <c:pt idx="137">
                  <c:v>2773.08333343593</c:v>
                </c:pt>
                <c:pt idx="138">
                  <c:v>2794.16666672099</c:v>
                </c:pt>
              </c:numCache>
            </c:numRef>
          </c:xVal>
          <c:yVal>
            <c:numRef>
              <c:f>'C-G'!$E$6:$E$200</c:f>
              <c:numCache>
                <c:formatCode>General</c:formatCode>
                <c:ptCount val="195"/>
                <c:pt idx="0">
                  <c:v>74502201.1733334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211202</c:v>
                </c:pt>
                <c:pt idx="7">
                  <c:v>134898.5</c:v>
                </c:pt>
                <c:pt idx="8">
                  <c:v>211202</c:v>
                </c:pt>
                <c:pt idx="9">
                  <c:v>193593.5</c:v>
                </c:pt>
                <c:pt idx="10">
                  <c:v>193593.5</c:v>
                </c:pt>
                <c:pt idx="11">
                  <c:v>211202</c:v>
                </c:pt>
                <c:pt idx="12">
                  <c:v>193593.5</c:v>
                </c:pt>
                <c:pt idx="13">
                  <c:v>211202</c:v>
                </c:pt>
                <c:pt idx="14">
                  <c:v>211202</c:v>
                </c:pt>
                <c:pt idx="15">
                  <c:v>211202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211202</c:v>
                </c:pt>
                <c:pt idx="23">
                  <c:v>175985</c:v>
                </c:pt>
                <c:pt idx="24">
                  <c:v>211202</c:v>
                </c:pt>
                <c:pt idx="25">
                  <c:v>211202</c:v>
                </c:pt>
                <c:pt idx="26">
                  <c:v>211202</c:v>
                </c:pt>
                <c:pt idx="27">
                  <c:v>193593.5</c:v>
                </c:pt>
                <c:pt idx="28">
                  <c:v>17598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175985</c:v>
                </c:pt>
                <c:pt idx="34">
                  <c:v>193593.5</c:v>
                </c:pt>
                <c:pt idx="35">
                  <c:v>193593.5</c:v>
                </c:pt>
                <c:pt idx="36">
                  <c:v>211202</c:v>
                </c:pt>
                <c:pt idx="37">
                  <c:v>211202</c:v>
                </c:pt>
                <c:pt idx="38">
                  <c:v>211202</c:v>
                </c:pt>
                <c:pt idx="39">
                  <c:v>211202</c:v>
                </c:pt>
                <c:pt idx="40">
                  <c:v>211202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140768</c:v>
                </c:pt>
                <c:pt idx="45">
                  <c:v>211202</c:v>
                </c:pt>
                <c:pt idx="46">
                  <c:v>211202</c:v>
                </c:pt>
                <c:pt idx="47">
                  <c:v>193593.5</c:v>
                </c:pt>
                <c:pt idx="48">
                  <c:v>211202</c:v>
                </c:pt>
                <c:pt idx="49">
                  <c:v>211202</c:v>
                </c:pt>
                <c:pt idx="50">
                  <c:v>211202</c:v>
                </c:pt>
                <c:pt idx="51">
                  <c:v>211202</c:v>
                </c:pt>
                <c:pt idx="52">
                  <c:v>211202</c:v>
                </c:pt>
                <c:pt idx="53">
                  <c:v>76203.5</c:v>
                </c:pt>
                <c:pt idx="54">
                  <c:v>123159.5</c:v>
                </c:pt>
                <c:pt idx="55">
                  <c:v>123159.5</c:v>
                </c:pt>
                <c:pt idx="56">
                  <c:v>117290</c:v>
                </c:pt>
                <c:pt idx="57">
                  <c:v>158376.5</c:v>
                </c:pt>
                <c:pt idx="58">
                  <c:v>111420.5</c:v>
                </c:pt>
                <c:pt idx="59">
                  <c:v>193593.5</c:v>
                </c:pt>
                <c:pt idx="60">
                  <c:v>99681.5</c:v>
                </c:pt>
                <c:pt idx="61">
                  <c:v>117290</c:v>
                </c:pt>
                <c:pt idx="62">
                  <c:v>117290</c:v>
                </c:pt>
                <c:pt idx="63">
                  <c:v>117290</c:v>
                </c:pt>
                <c:pt idx="64">
                  <c:v>117290</c:v>
                </c:pt>
                <c:pt idx="65">
                  <c:v>99681.5</c:v>
                </c:pt>
                <c:pt idx="66">
                  <c:v>158376.5</c:v>
                </c:pt>
                <c:pt idx="67">
                  <c:v>111420.5</c:v>
                </c:pt>
                <c:pt idx="68">
                  <c:v>134898.5</c:v>
                </c:pt>
                <c:pt idx="69">
                  <c:v>87942.5</c:v>
                </c:pt>
                <c:pt idx="70">
                  <c:v>158376.5</c:v>
                </c:pt>
                <c:pt idx="71">
                  <c:v>111420.5</c:v>
                </c:pt>
                <c:pt idx="72">
                  <c:v>93812</c:v>
                </c:pt>
                <c:pt idx="73">
                  <c:v>117290</c:v>
                </c:pt>
                <c:pt idx="74">
                  <c:v>111420.5</c:v>
                </c:pt>
                <c:pt idx="75">
                  <c:v>123159.5</c:v>
                </c:pt>
                <c:pt idx="76">
                  <c:v>99681.5</c:v>
                </c:pt>
                <c:pt idx="77">
                  <c:v>134898.5</c:v>
                </c:pt>
                <c:pt idx="78">
                  <c:v>211202</c:v>
                </c:pt>
                <c:pt idx="79">
                  <c:v>193593.5</c:v>
                </c:pt>
                <c:pt idx="80">
                  <c:v>211202</c:v>
                </c:pt>
                <c:pt idx="81">
                  <c:v>211202</c:v>
                </c:pt>
                <c:pt idx="82">
                  <c:v>93812</c:v>
                </c:pt>
                <c:pt idx="83">
                  <c:v>211202</c:v>
                </c:pt>
                <c:pt idx="84">
                  <c:v>158376.5</c:v>
                </c:pt>
                <c:pt idx="85">
                  <c:v>193593.5</c:v>
                </c:pt>
                <c:pt idx="86">
                  <c:v>152507</c:v>
                </c:pt>
                <c:pt idx="87">
                  <c:v>193593.5</c:v>
                </c:pt>
                <c:pt idx="88">
                  <c:v>193593.5</c:v>
                </c:pt>
                <c:pt idx="89">
                  <c:v>211202</c:v>
                </c:pt>
                <c:pt idx="90">
                  <c:v>193593.5</c:v>
                </c:pt>
                <c:pt idx="91">
                  <c:v>211202</c:v>
                </c:pt>
                <c:pt idx="92">
                  <c:v>211202</c:v>
                </c:pt>
                <c:pt idx="93">
                  <c:v>37312697.0033333</c:v>
                </c:pt>
                <c:pt idx="94">
                  <c:v>74519809.6733334</c:v>
                </c:pt>
                <c:pt idx="95">
                  <c:v>211202</c:v>
                </c:pt>
                <c:pt idx="96">
                  <c:v>175985</c:v>
                </c:pt>
                <c:pt idx="97">
                  <c:v>193593.5</c:v>
                </c:pt>
                <c:pt idx="98">
                  <c:v>117290</c:v>
                </c:pt>
                <c:pt idx="99">
                  <c:v>211202</c:v>
                </c:pt>
                <c:pt idx="100">
                  <c:v>175985</c:v>
                </c:pt>
                <c:pt idx="101">
                  <c:v>158376.5</c:v>
                </c:pt>
                <c:pt idx="102">
                  <c:v>175985</c:v>
                </c:pt>
                <c:pt idx="103">
                  <c:v>158376.5</c:v>
                </c:pt>
                <c:pt idx="104">
                  <c:v>123159.5</c:v>
                </c:pt>
                <c:pt idx="105">
                  <c:v>211202</c:v>
                </c:pt>
                <c:pt idx="106">
                  <c:v>193593.5</c:v>
                </c:pt>
                <c:pt idx="107">
                  <c:v>123159.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74519809.6733334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193593.5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193593.5</c:v>
                </c:pt>
                <c:pt idx="137">
                  <c:v>211202</c:v>
                </c:pt>
                <c:pt idx="138">
                  <c:v>74519809.67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200</c:f>
              <c:numCache>
                <c:formatCode>General</c:formatCode>
                <c:ptCount val="195"/>
                <c:pt idx="0">
                  <c:v>-100.499999874737</c:v>
                </c:pt>
                <c:pt idx="1">
                  <c:v>-79.4999999948777</c:v>
                </c:pt>
                <c:pt idx="2">
                  <c:v>-58.5000000102446</c:v>
                </c:pt>
                <c:pt idx="3">
                  <c:v>-37.5000000256114</c:v>
                </c:pt>
                <c:pt idx="4">
                  <c:v>-16.4999999362044</c:v>
                </c:pt>
                <c:pt idx="5">
                  <c:v>4.50000015320256</c:v>
                </c:pt>
                <c:pt idx="6">
                  <c:v>25.500000033062</c:v>
                </c:pt>
                <c:pt idx="7">
                  <c:v>46.5000000176951</c:v>
                </c:pt>
                <c:pt idx="8">
                  <c:v>67.5000000023283</c:v>
                </c:pt>
                <c:pt idx="9">
                  <c:v>88.5000000917353</c:v>
                </c:pt>
                <c:pt idx="10">
                  <c:v>109.500000181142</c:v>
                </c:pt>
                <c:pt idx="11">
                  <c:v>130.500000061002</c:v>
                </c:pt>
                <c:pt idx="12">
                  <c:v>151.500000045635</c:v>
                </c:pt>
                <c:pt idx="13">
                  <c:v>172.500000030268</c:v>
                </c:pt>
                <c:pt idx="14">
                  <c:v>193.500000119675</c:v>
                </c:pt>
                <c:pt idx="15">
                  <c:v>214.500000209082</c:v>
                </c:pt>
                <c:pt idx="16">
                  <c:v>235.500000088941</c:v>
                </c:pt>
                <c:pt idx="17">
                  <c:v>256.500000073575</c:v>
                </c:pt>
                <c:pt idx="18">
                  <c:v>277.499999953434</c:v>
                </c:pt>
                <c:pt idx="19">
                  <c:v>298.500000147615</c:v>
                </c:pt>
                <c:pt idx="20">
                  <c:v>319.500000132248</c:v>
                </c:pt>
                <c:pt idx="21">
                  <c:v>340.500000116881</c:v>
                </c:pt>
                <c:pt idx="22">
                  <c:v>361.49999999674</c:v>
                </c:pt>
                <c:pt idx="23">
                  <c:v>382.499999981374</c:v>
                </c:pt>
                <c:pt idx="24">
                  <c:v>403.499999966007</c:v>
                </c:pt>
                <c:pt idx="25">
                  <c:v>424.500000160188</c:v>
                </c:pt>
                <c:pt idx="26">
                  <c:v>445.500000144821</c:v>
                </c:pt>
                <c:pt idx="27">
                  <c:v>466.50000002468</c:v>
                </c:pt>
                <c:pt idx="28">
                  <c:v>487.500000009313</c:v>
                </c:pt>
                <c:pt idx="29">
                  <c:v>508.499999993946</c:v>
                </c:pt>
                <c:pt idx="30">
                  <c:v>529.500000083353</c:v>
                </c:pt>
                <c:pt idx="31">
                  <c:v>550.50000017276</c:v>
                </c:pt>
                <c:pt idx="32">
                  <c:v>571.50000005262</c:v>
                </c:pt>
                <c:pt idx="33">
                  <c:v>592.500000037253</c:v>
                </c:pt>
                <c:pt idx="34">
                  <c:v>613.500000021886</c:v>
                </c:pt>
                <c:pt idx="35">
                  <c:v>634.500000111293</c:v>
                </c:pt>
                <c:pt idx="36">
                  <c:v>655.5000002007</c:v>
                </c:pt>
                <c:pt idx="37">
                  <c:v>676.500000080559</c:v>
                </c:pt>
                <c:pt idx="38">
                  <c:v>697.500000065193</c:v>
                </c:pt>
                <c:pt idx="39">
                  <c:v>718.499999945052</c:v>
                </c:pt>
                <c:pt idx="40">
                  <c:v>739.500000139233</c:v>
                </c:pt>
                <c:pt idx="41">
                  <c:v>760.500000123866</c:v>
                </c:pt>
                <c:pt idx="42">
                  <c:v>781.500000108499</c:v>
                </c:pt>
                <c:pt idx="43">
                  <c:v>802.499999988359</c:v>
                </c:pt>
                <c:pt idx="44">
                  <c:v>823.499999972992</c:v>
                </c:pt>
                <c:pt idx="45">
                  <c:v>844.500000062399</c:v>
                </c:pt>
                <c:pt idx="46">
                  <c:v>865.500000151806</c:v>
                </c:pt>
                <c:pt idx="47">
                  <c:v>886.500000136439</c:v>
                </c:pt>
                <c:pt idx="48">
                  <c:v>907.416666715872</c:v>
                </c:pt>
                <c:pt idx="49">
                  <c:v>928.416666595731</c:v>
                </c:pt>
                <c:pt idx="50">
                  <c:v>949.499999985565</c:v>
                </c:pt>
                <c:pt idx="51">
                  <c:v>970.416666774545</c:v>
                </c:pt>
                <c:pt idx="52">
                  <c:v>991.416666759178</c:v>
                </c:pt>
                <c:pt idx="53">
                  <c:v>1012.41666674381</c:v>
                </c:pt>
                <c:pt idx="54">
                  <c:v>1033.33333332324</c:v>
                </c:pt>
                <c:pt idx="55">
                  <c:v>1054.5000000135</c:v>
                </c:pt>
                <c:pt idx="56">
                  <c:v>1075.33333339728</c:v>
                </c:pt>
                <c:pt idx="57">
                  <c:v>1096.41666689189</c:v>
                </c:pt>
                <c:pt idx="58">
                  <c:v>1117.41666677175</c:v>
                </c:pt>
                <c:pt idx="59">
                  <c:v>1138.33333345596</c:v>
                </c:pt>
                <c:pt idx="60">
                  <c:v>1159.24999993062</c:v>
                </c:pt>
                <c:pt idx="61">
                  <c:v>1180.2500001248</c:v>
                </c:pt>
                <c:pt idx="62">
                  <c:v>1201.25000000466</c:v>
                </c:pt>
                <c:pt idx="63">
                  <c:v>1222.24999998929</c:v>
                </c:pt>
                <c:pt idx="64">
                  <c:v>1243.33333327435</c:v>
                </c:pt>
                <c:pt idx="65">
                  <c:v>1264.24999995856</c:v>
                </c:pt>
                <c:pt idx="66">
                  <c:v>1285.25000004796</c:v>
                </c:pt>
                <c:pt idx="67">
                  <c:v>1306.3333334378</c:v>
                </c:pt>
                <c:pt idx="68">
                  <c:v>1327.3333335272</c:v>
                </c:pt>
                <c:pt idx="69">
                  <c:v>1348.16666670144</c:v>
                </c:pt>
                <c:pt idx="70">
                  <c:v>1369.16666679084</c:v>
                </c:pt>
                <c:pt idx="71">
                  <c:v>1390.16666677548</c:v>
                </c:pt>
                <c:pt idx="72">
                  <c:v>1411.08333335491</c:v>
                </c:pt>
                <c:pt idx="73">
                  <c:v>1432.16666695429</c:v>
                </c:pt>
                <c:pt idx="74">
                  <c:v>1453.08333332418</c:v>
                </c:pt>
                <c:pt idx="75">
                  <c:v>1474.16666681878</c:v>
                </c:pt>
                <c:pt idx="76">
                  <c:v>1495.08333339822</c:v>
                </c:pt>
                <c:pt idx="77">
                  <c:v>1515.99999997765</c:v>
                </c:pt>
                <c:pt idx="78">
                  <c:v>1537.16666698223</c:v>
                </c:pt>
                <c:pt idx="79">
                  <c:v>1558.16666675732</c:v>
                </c:pt>
                <c:pt idx="80">
                  <c:v>1579.0000001411</c:v>
                </c:pt>
                <c:pt idx="81">
                  <c:v>1600.16666672658</c:v>
                </c:pt>
                <c:pt idx="82">
                  <c:v>1621.08333341079</c:v>
                </c:pt>
                <c:pt idx="83">
                  <c:v>1642.00000019977</c:v>
                </c:pt>
                <c:pt idx="84">
                  <c:v>1662.99999997485</c:v>
                </c:pt>
                <c:pt idx="85">
                  <c:v>1684.08333336469</c:v>
                </c:pt>
                <c:pt idx="86">
                  <c:v>1705.08333334932</c:v>
                </c:pt>
                <c:pt idx="87">
                  <c:v>1726.0000001383</c:v>
                </c:pt>
                <c:pt idx="88">
                  <c:v>1747.00000012293</c:v>
                </c:pt>
                <c:pt idx="89">
                  <c:v>1768.00000000279</c:v>
                </c:pt>
                <c:pt idx="90">
                  <c:v>1788.99999998743</c:v>
                </c:pt>
                <c:pt idx="91">
                  <c:v>1809.99999997206</c:v>
                </c:pt>
                <c:pt idx="92">
                  <c:v>1831.00000006147</c:v>
                </c:pt>
                <c:pt idx="93">
                  <c:v>1852.00000015087</c:v>
                </c:pt>
                <c:pt idx="94">
                  <c:v>1873.00000003073</c:v>
                </c:pt>
                <c:pt idx="95">
                  <c:v>1894.00000001537</c:v>
                </c:pt>
                <c:pt idx="96">
                  <c:v>1915</c:v>
                </c:pt>
                <c:pt idx="97">
                  <c:v>1936.00000008941</c:v>
                </c:pt>
                <c:pt idx="98">
                  <c:v>1957.00000007404</c:v>
                </c:pt>
                <c:pt idx="99">
                  <c:v>1978.00000005867</c:v>
                </c:pt>
                <c:pt idx="100">
                  <c:v>1999.00000004331</c:v>
                </c:pt>
                <c:pt idx="101">
                  <c:v>2020.00000002794</c:v>
                </c:pt>
                <c:pt idx="102">
                  <c:v>2041.00000011735</c:v>
                </c:pt>
                <c:pt idx="103">
                  <c:v>2062.00000010198</c:v>
                </c:pt>
                <c:pt idx="104">
                  <c:v>2083.00000008661</c:v>
                </c:pt>
                <c:pt idx="105">
                  <c:v>2104.00000007125</c:v>
                </c:pt>
                <c:pt idx="106">
                  <c:v>2125.00000005588</c:v>
                </c:pt>
                <c:pt idx="107">
                  <c:v>2146.00000004051</c:v>
                </c:pt>
                <c:pt idx="108">
                  <c:v>2167.00000012992</c:v>
                </c:pt>
                <c:pt idx="109">
                  <c:v>2188.00000000978</c:v>
                </c:pt>
                <c:pt idx="110">
                  <c:v>2209.00000009919</c:v>
                </c:pt>
                <c:pt idx="111">
                  <c:v>2229.99999997905</c:v>
                </c:pt>
                <c:pt idx="112">
                  <c:v>2251.00000006845</c:v>
                </c:pt>
                <c:pt idx="113">
                  <c:v>2272.00000005309</c:v>
                </c:pt>
                <c:pt idx="114">
                  <c:v>2293.00000003772</c:v>
                </c:pt>
                <c:pt idx="115">
                  <c:v>2314.00000012713</c:v>
                </c:pt>
                <c:pt idx="116">
                  <c:v>2335.00000000699</c:v>
                </c:pt>
                <c:pt idx="117">
                  <c:v>2356.00000009639</c:v>
                </c:pt>
                <c:pt idx="118">
                  <c:v>2377.00000008103</c:v>
                </c:pt>
                <c:pt idx="119">
                  <c:v>2398.00000006566</c:v>
                </c:pt>
                <c:pt idx="120">
                  <c:v>2419.00000015507</c:v>
                </c:pt>
                <c:pt idx="121">
                  <c:v>2440.00000003492</c:v>
                </c:pt>
                <c:pt idx="122">
                  <c:v>2461.00000012433</c:v>
                </c:pt>
                <c:pt idx="123">
                  <c:v>2482.00000010896</c:v>
                </c:pt>
                <c:pt idx="124">
                  <c:v>2503.0000000936</c:v>
                </c:pt>
                <c:pt idx="125">
                  <c:v>2524.00000018301</c:v>
                </c:pt>
                <c:pt idx="126">
                  <c:v>2544.99999995809</c:v>
                </c:pt>
                <c:pt idx="127">
                  <c:v>2566.00000015227</c:v>
                </c:pt>
                <c:pt idx="128">
                  <c:v>2587.00000003213</c:v>
                </c:pt>
                <c:pt idx="129">
                  <c:v>2608.00000012154</c:v>
                </c:pt>
                <c:pt idx="130">
                  <c:v>2629.00000010617</c:v>
                </c:pt>
                <c:pt idx="131">
                  <c:v>2649.99999998603</c:v>
                </c:pt>
                <c:pt idx="132">
                  <c:v>2670.99999997066</c:v>
                </c:pt>
                <c:pt idx="133">
                  <c:v>2692.00000006007</c:v>
                </c:pt>
                <c:pt idx="134">
                  <c:v>2713.0000000447</c:v>
                </c:pt>
                <c:pt idx="135">
                  <c:v>2734.00000013411</c:v>
                </c:pt>
                <c:pt idx="136">
                  <c:v>2755.00000001397</c:v>
                </c:pt>
                <c:pt idx="137">
                  <c:v>2775.91666669818</c:v>
                </c:pt>
                <c:pt idx="138">
                  <c:v>2796.99999998324</c:v>
                </c:pt>
              </c:numCache>
            </c:numRef>
          </c:xVal>
          <c:yVal>
            <c:numRef>
              <c:f>'C-G'!$H$6:$H$200</c:f>
              <c:numCache>
                <c:formatCode>General</c:formatCode>
                <c:ptCount val="195"/>
                <c:pt idx="0">
                  <c:v>211202</c:v>
                </c:pt>
                <c:pt idx="1">
                  <c:v>193593.5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40768</c:v>
                </c:pt>
                <c:pt idx="7">
                  <c:v>175985</c:v>
                </c:pt>
                <c:pt idx="8">
                  <c:v>211202</c:v>
                </c:pt>
                <c:pt idx="9">
                  <c:v>140768</c:v>
                </c:pt>
                <c:pt idx="10">
                  <c:v>140768</c:v>
                </c:pt>
                <c:pt idx="11">
                  <c:v>211202</c:v>
                </c:pt>
                <c:pt idx="12">
                  <c:v>193593.5</c:v>
                </c:pt>
                <c:pt idx="13">
                  <c:v>193593.5</c:v>
                </c:pt>
                <c:pt idx="14">
                  <c:v>211202</c:v>
                </c:pt>
                <c:pt idx="15">
                  <c:v>17598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193593.5</c:v>
                </c:pt>
                <c:pt idx="20">
                  <c:v>193593.5</c:v>
                </c:pt>
                <c:pt idx="21">
                  <c:v>211202</c:v>
                </c:pt>
                <c:pt idx="22">
                  <c:v>211202</c:v>
                </c:pt>
                <c:pt idx="23">
                  <c:v>193593.5</c:v>
                </c:pt>
                <c:pt idx="24">
                  <c:v>193593.5</c:v>
                </c:pt>
                <c:pt idx="25">
                  <c:v>211202</c:v>
                </c:pt>
                <c:pt idx="26">
                  <c:v>211202</c:v>
                </c:pt>
                <c:pt idx="27">
                  <c:v>211202</c:v>
                </c:pt>
                <c:pt idx="28">
                  <c:v>175985</c:v>
                </c:pt>
                <c:pt idx="29">
                  <c:v>211202</c:v>
                </c:pt>
                <c:pt idx="30">
                  <c:v>211202</c:v>
                </c:pt>
                <c:pt idx="31">
                  <c:v>211202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193593.5</c:v>
                </c:pt>
                <c:pt idx="36">
                  <c:v>211202</c:v>
                </c:pt>
                <c:pt idx="37">
                  <c:v>211202</c:v>
                </c:pt>
                <c:pt idx="38">
                  <c:v>175985</c:v>
                </c:pt>
                <c:pt idx="39">
                  <c:v>158376.5</c:v>
                </c:pt>
                <c:pt idx="40">
                  <c:v>175985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175985</c:v>
                </c:pt>
                <c:pt idx="45">
                  <c:v>211202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40768</c:v>
                </c:pt>
                <c:pt idx="51">
                  <c:v>193593.5</c:v>
                </c:pt>
                <c:pt idx="52">
                  <c:v>111420.5</c:v>
                </c:pt>
                <c:pt idx="53">
                  <c:v>99681.5</c:v>
                </c:pt>
                <c:pt idx="54">
                  <c:v>111420.5</c:v>
                </c:pt>
                <c:pt idx="55">
                  <c:v>117290</c:v>
                </c:pt>
                <c:pt idx="56">
                  <c:v>175985</c:v>
                </c:pt>
                <c:pt idx="57">
                  <c:v>111420.5</c:v>
                </c:pt>
                <c:pt idx="58">
                  <c:v>123159.5</c:v>
                </c:pt>
                <c:pt idx="59">
                  <c:v>134898.5</c:v>
                </c:pt>
                <c:pt idx="60">
                  <c:v>105551</c:v>
                </c:pt>
                <c:pt idx="61">
                  <c:v>117290</c:v>
                </c:pt>
                <c:pt idx="62">
                  <c:v>175985</c:v>
                </c:pt>
                <c:pt idx="63">
                  <c:v>129029</c:v>
                </c:pt>
                <c:pt idx="64">
                  <c:v>99681.5</c:v>
                </c:pt>
                <c:pt idx="65">
                  <c:v>93812</c:v>
                </c:pt>
                <c:pt idx="66">
                  <c:v>211202</c:v>
                </c:pt>
                <c:pt idx="67">
                  <c:v>93812</c:v>
                </c:pt>
                <c:pt idx="68">
                  <c:v>175985</c:v>
                </c:pt>
                <c:pt idx="69">
                  <c:v>87942.5</c:v>
                </c:pt>
                <c:pt idx="70">
                  <c:v>158409.928254122</c:v>
                </c:pt>
                <c:pt idx="71">
                  <c:v>105551</c:v>
                </c:pt>
                <c:pt idx="72">
                  <c:v>123159.5</c:v>
                </c:pt>
                <c:pt idx="73">
                  <c:v>87942.5</c:v>
                </c:pt>
                <c:pt idx="74">
                  <c:v>123159.5</c:v>
                </c:pt>
                <c:pt idx="75">
                  <c:v>117290</c:v>
                </c:pt>
                <c:pt idx="76">
                  <c:v>123159.5</c:v>
                </c:pt>
                <c:pt idx="77">
                  <c:v>134898.5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58376.5</c:v>
                </c:pt>
                <c:pt idx="83">
                  <c:v>37330305.5033333</c:v>
                </c:pt>
                <c:pt idx="84">
                  <c:v>193593.5</c:v>
                </c:pt>
                <c:pt idx="85">
                  <c:v>193593.5</c:v>
                </c:pt>
                <c:pt idx="86">
                  <c:v>175985</c:v>
                </c:pt>
                <c:pt idx="87">
                  <c:v>175985</c:v>
                </c:pt>
                <c:pt idx="88">
                  <c:v>193593.5</c:v>
                </c:pt>
                <c:pt idx="89">
                  <c:v>211202</c:v>
                </c:pt>
                <c:pt idx="90">
                  <c:v>211202</c:v>
                </c:pt>
                <c:pt idx="91">
                  <c:v>211202</c:v>
                </c:pt>
                <c:pt idx="92">
                  <c:v>74519809.6733334</c:v>
                </c:pt>
                <c:pt idx="93">
                  <c:v>175985</c:v>
                </c:pt>
                <c:pt idx="94">
                  <c:v>193593.5</c:v>
                </c:pt>
                <c:pt idx="95">
                  <c:v>211202</c:v>
                </c:pt>
                <c:pt idx="96">
                  <c:v>175985</c:v>
                </c:pt>
                <c:pt idx="97">
                  <c:v>211202</c:v>
                </c:pt>
                <c:pt idx="98">
                  <c:v>140768</c:v>
                </c:pt>
                <c:pt idx="99">
                  <c:v>211202</c:v>
                </c:pt>
                <c:pt idx="100">
                  <c:v>193593.5</c:v>
                </c:pt>
                <c:pt idx="101">
                  <c:v>158376.5</c:v>
                </c:pt>
                <c:pt idx="102">
                  <c:v>211202</c:v>
                </c:pt>
                <c:pt idx="103">
                  <c:v>211202</c:v>
                </c:pt>
                <c:pt idx="104">
                  <c:v>140768</c:v>
                </c:pt>
                <c:pt idx="105">
                  <c:v>211202</c:v>
                </c:pt>
                <c:pt idx="106">
                  <c:v>170115.5</c:v>
                </c:pt>
                <c:pt idx="107">
                  <c:v>193593.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74519809.6733334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211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200</c:f>
              <c:numCache>
                <c:formatCode>General</c:formatCode>
                <c:ptCount val="195"/>
                <c:pt idx="0">
                  <c:v>-98.6666665319353</c:v>
                </c:pt>
                <c:pt idx="1">
                  <c:v>-77.6666665473022</c:v>
                </c:pt>
                <c:pt idx="2">
                  <c:v>-56.666666562669</c:v>
                </c:pt>
                <c:pt idx="3">
                  <c:v>-35.6666665780358</c:v>
                </c:pt>
                <c:pt idx="4">
                  <c:v>-14.6666665934026</c:v>
                </c:pt>
                <c:pt idx="5">
                  <c:v>6.33333328645676</c:v>
                </c:pt>
                <c:pt idx="6">
                  <c:v>27.3333334806375</c:v>
                </c:pt>
                <c:pt idx="7">
                  <c:v>48.3333333604969</c:v>
                </c:pt>
                <c:pt idx="8">
                  <c:v>69.3333334499039</c:v>
                </c:pt>
                <c:pt idx="9">
                  <c:v>90.3333334345371</c:v>
                </c:pt>
                <c:pt idx="10">
                  <c:v>111.333333314396</c:v>
                </c:pt>
                <c:pt idx="11">
                  <c:v>132.333333403803</c:v>
                </c:pt>
                <c:pt idx="12">
                  <c:v>153.333333388437</c:v>
                </c:pt>
                <c:pt idx="13">
                  <c:v>174.333333477844</c:v>
                </c:pt>
                <c:pt idx="14">
                  <c:v>195.333333357703</c:v>
                </c:pt>
                <c:pt idx="15">
                  <c:v>216.333333342336</c:v>
                </c:pt>
                <c:pt idx="16">
                  <c:v>237.333333431743</c:v>
                </c:pt>
                <c:pt idx="17">
                  <c:v>258.333333416376</c:v>
                </c:pt>
                <c:pt idx="18">
                  <c:v>279.333333401009</c:v>
                </c:pt>
                <c:pt idx="19">
                  <c:v>300.333333385643</c:v>
                </c:pt>
                <c:pt idx="20">
                  <c:v>321.333333370276</c:v>
                </c:pt>
                <c:pt idx="21">
                  <c:v>342.333333459683</c:v>
                </c:pt>
                <c:pt idx="22">
                  <c:v>363.333333444316</c:v>
                </c:pt>
                <c:pt idx="23">
                  <c:v>384.333333428949</c:v>
                </c:pt>
                <c:pt idx="24">
                  <c:v>405.333333413582</c:v>
                </c:pt>
                <c:pt idx="25">
                  <c:v>426.333333398216</c:v>
                </c:pt>
                <c:pt idx="26">
                  <c:v>447.333333278075</c:v>
                </c:pt>
                <c:pt idx="27">
                  <c:v>468.333333472256</c:v>
                </c:pt>
                <c:pt idx="28">
                  <c:v>489.333333456889</c:v>
                </c:pt>
                <c:pt idx="29">
                  <c:v>510.333333441522</c:v>
                </c:pt>
                <c:pt idx="30">
                  <c:v>531.333333426155</c:v>
                </c:pt>
                <c:pt idx="31">
                  <c:v>552.333333306015</c:v>
                </c:pt>
                <c:pt idx="32">
                  <c:v>573.333333395422</c:v>
                </c:pt>
                <c:pt idx="33">
                  <c:v>594.333333380055</c:v>
                </c:pt>
                <c:pt idx="34">
                  <c:v>615.333333469462</c:v>
                </c:pt>
                <c:pt idx="35">
                  <c:v>636.333333349321</c:v>
                </c:pt>
                <c:pt idx="36">
                  <c:v>657.333333333954</c:v>
                </c:pt>
                <c:pt idx="37">
                  <c:v>678.333333423361</c:v>
                </c:pt>
                <c:pt idx="38">
                  <c:v>699.333333407994</c:v>
                </c:pt>
                <c:pt idx="39">
                  <c:v>720.333333392628</c:v>
                </c:pt>
                <c:pt idx="40">
                  <c:v>741.333333377261</c:v>
                </c:pt>
                <c:pt idx="41">
                  <c:v>762.333333361894</c:v>
                </c:pt>
                <c:pt idx="42">
                  <c:v>783.333333451301</c:v>
                </c:pt>
                <c:pt idx="43">
                  <c:v>804.333333435934</c:v>
                </c:pt>
                <c:pt idx="44">
                  <c:v>825.333333420567</c:v>
                </c:pt>
                <c:pt idx="45">
                  <c:v>846.3333334052</c:v>
                </c:pt>
                <c:pt idx="46">
                  <c:v>867.333333389834</c:v>
                </c:pt>
                <c:pt idx="47">
                  <c:v>888.333333374467</c:v>
                </c:pt>
                <c:pt idx="48">
                  <c:v>909.333333463874</c:v>
                </c:pt>
                <c:pt idx="49">
                  <c:v>930.250000043307</c:v>
                </c:pt>
                <c:pt idx="50">
                  <c:v>951.33333343314</c:v>
                </c:pt>
                <c:pt idx="51">
                  <c:v>972.333333417773</c:v>
                </c:pt>
                <c:pt idx="52">
                  <c:v>993.333333297633</c:v>
                </c:pt>
                <c:pt idx="53">
                  <c:v>1014.25000008661</c:v>
                </c:pt>
                <c:pt idx="54">
                  <c:v>1035.08333326085</c:v>
                </c:pt>
                <c:pt idx="55">
                  <c:v>1056.25000005588</c:v>
                </c:pt>
                <c:pt idx="56">
                  <c:v>1077.16666663531</c:v>
                </c:pt>
                <c:pt idx="57">
                  <c:v>1098.25000002515</c:v>
                </c:pt>
                <c:pt idx="58">
                  <c:v>1119.16666670935</c:v>
                </c:pt>
                <c:pt idx="59">
                  <c:v>1140.08333339356</c:v>
                </c:pt>
                <c:pt idx="60">
                  <c:v>1161.16666657384</c:v>
                </c:pt>
                <c:pt idx="61">
                  <c:v>1182.16666676803</c:v>
                </c:pt>
                <c:pt idx="62">
                  <c:v>1202.99999994226</c:v>
                </c:pt>
                <c:pt idx="63">
                  <c:v>1224.25000003772</c:v>
                </c:pt>
                <c:pt idx="64">
                  <c:v>1245.16666672193</c:v>
                </c:pt>
                <c:pt idx="65">
                  <c:v>1266.16666670656</c:v>
                </c:pt>
                <c:pt idx="66">
                  <c:v>1286.91666668514</c:v>
                </c:pt>
                <c:pt idx="67">
                  <c:v>1308.00000017975</c:v>
                </c:pt>
                <c:pt idx="68">
                  <c:v>1329.08333336003</c:v>
                </c:pt>
                <c:pt idx="69">
                  <c:v>1350.00000014901</c:v>
                </c:pt>
                <c:pt idx="70">
                  <c:v>1370.91666683322</c:v>
                </c:pt>
                <c:pt idx="71">
                  <c:v>1392.0833334187</c:v>
                </c:pt>
                <c:pt idx="72">
                  <c:v>1412.91666659294</c:v>
                </c:pt>
                <c:pt idx="73">
                  <c:v>1433.91666668234</c:v>
                </c:pt>
                <c:pt idx="74">
                  <c:v>1455.00000007218</c:v>
                </c:pt>
                <c:pt idx="75">
                  <c:v>1475.91666675638</c:v>
                </c:pt>
                <c:pt idx="76">
                  <c:v>1496.83333344059</c:v>
                </c:pt>
                <c:pt idx="77">
                  <c:v>1518.00000002608</c:v>
                </c:pt>
                <c:pt idx="78">
                  <c:v>1538.91666671028</c:v>
                </c:pt>
                <c:pt idx="79">
                  <c:v>1559.91666669492</c:v>
                </c:pt>
                <c:pt idx="80">
                  <c:v>1580.91666667955</c:v>
                </c:pt>
                <c:pt idx="81">
                  <c:v>1601.91666676896</c:v>
                </c:pt>
                <c:pt idx="82">
                  <c:v>1622.91666664882</c:v>
                </c:pt>
                <c:pt idx="83">
                  <c:v>1643.91666673822</c:v>
                </c:pt>
                <c:pt idx="84">
                  <c:v>1664.83333331766</c:v>
                </c:pt>
                <c:pt idx="85">
                  <c:v>1685.91666670749</c:v>
                </c:pt>
                <c:pt idx="86">
                  <c:v>1706.8333333917</c:v>
                </c:pt>
                <c:pt idx="87">
                  <c:v>1727.83333337633</c:v>
                </c:pt>
                <c:pt idx="88">
                  <c:v>1748.83333346574</c:v>
                </c:pt>
                <c:pt idx="89">
                  <c:v>1769.8333333456</c:v>
                </c:pt>
                <c:pt idx="90">
                  <c:v>1790.833333435</c:v>
                </c:pt>
                <c:pt idx="91">
                  <c:v>1811.83333341964</c:v>
                </c:pt>
                <c:pt idx="92">
                  <c:v>1832.8333332995</c:v>
                </c:pt>
                <c:pt idx="93">
                  <c:v>1853.83333349368</c:v>
                </c:pt>
                <c:pt idx="94">
                  <c:v>1874.83333326876</c:v>
                </c:pt>
                <c:pt idx="95">
                  <c:v>1895.83333346294</c:v>
                </c:pt>
                <c:pt idx="96">
                  <c:v>1916.83333344758</c:v>
                </c:pt>
                <c:pt idx="97">
                  <c:v>1937.83333332744</c:v>
                </c:pt>
                <c:pt idx="98">
                  <c:v>1958.83333352162</c:v>
                </c:pt>
                <c:pt idx="99">
                  <c:v>1979.8333332967</c:v>
                </c:pt>
                <c:pt idx="100">
                  <c:v>2000.83333349088</c:v>
                </c:pt>
                <c:pt idx="101">
                  <c:v>2021.83333337074</c:v>
                </c:pt>
                <c:pt idx="102">
                  <c:v>2042.83333335537</c:v>
                </c:pt>
                <c:pt idx="103">
                  <c:v>2063.83333344478</c:v>
                </c:pt>
                <c:pt idx="104">
                  <c:v>2084.83333332464</c:v>
                </c:pt>
                <c:pt idx="105">
                  <c:v>2105.83333351882</c:v>
                </c:pt>
                <c:pt idx="106">
                  <c:v>2126.83333339868</c:v>
                </c:pt>
                <c:pt idx="107">
                  <c:v>2147.83333338331</c:v>
                </c:pt>
                <c:pt idx="108">
                  <c:v>2168.83333347272</c:v>
                </c:pt>
                <c:pt idx="109">
                  <c:v>2189.83333335258</c:v>
                </c:pt>
                <c:pt idx="110">
                  <c:v>2210.83333354676</c:v>
                </c:pt>
                <c:pt idx="111">
                  <c:v>2231.83333342662</c:v>
                </c:pt>
                <c:pt idx="112">
                  <c:v>2252.83333341125</c:v>
                </c:pt>
                <c:pt idx="113">
                  <c:v>2273.83333339589</c:v>
                </c:pt>
                <c:pt idx="114">
                  <c:v>2294.83333338052</c:v>
                </c:pt>
                <c:pt idx="115">
                  <c:v>2315.83333346993</c:v>
                </c:pt>
                <c:pt idx="116">
                  <c:v>2336.83333345456</c:v>
                </c:pt>
                <c:pt idx="117">
                  <c:v>2357.83333343919</c:v>
                </c:pt>
                <c:pt idx="118">
                  <c:v>2378.83333342383</c:v>
                </c:pt>
                <c:pt idx="119">
                  <c:v>2399.83333330369</c:v>
                </c:pt>
                <c:pt idx="120">
                  <c:v>2420.83333339309</c:v>
                </c:pt>
                <c:pt idx="121">
                  <c:v>2441.83333337773</c:v>
                </c:pt>
                <c:pt idx="122">
                  <c:v>2462.83333336236</c:v>
                </c:pt>
                <c:pt idx="123">
                  <c:v>2483.83333345177</c:v>
                </c:pt>
                <c:pt idx="124">
                  <c:v>2504.83333333163</c:v>
                </c:pt>
                <c:pt idx="125">
                  <c:v>2525.83333342103</c:v>
                </c:pt>
                <c:pt idx="126">
                  <c:v>2546.83333330089</c:v>
                </c:pt>
                <c:pt idx="127">
                  <c:v>2567.8333333903</c:v>
                </c:pt>
                <c:pt idx="128">
                  <c:v>2588.83333337493</c:v>
                </c:pt>
                <c:pt idx="129">
                  <c:v>2609.83333335957</c:v>
                </c:pt>
                <c:pt idx="130">
                  <c:v>2630.83333344897</c:v>
                </c:pt>
                <c:pt idx="131">
                  <c:v>2651.83333332883</c:v>
                </c:pt>
                <c:pt idx="132">
                  <c:v>2672.83333341824</c:v>
                </c:pt>
                <c:pt idx="133">
                  <c:v>2693.83333340287</c:v>
                </c:pt>
                <c:pt idx="134">
                  <c:v>2714.83333338751</c:v>
                </c:pt>
                <c:pt idx="135">
                  <c:v>2735.83333347691</c:v>
                </c:pt>
                <c:pt idx="136">
                  <c:v>2756.83333335677</c:v>
                </c:pt>
                <c:pt idx="137">
                  <c:v>2777.83333344618</c:v>
                </c:pt>
                <c:pt idx="138">
                  <c:v>2798.83333343081</c:v>
                </c:pt>
              </c:numCache>
            </c:numRef>
          </c:xVal>
          <c:yVal>
            <c:numRef>
              <c:f>'C-G'!$K$6:$K$200</c:f>
              <c:numCache>
                <c:formatCode>General</c:formatCode>
                <c:ptCount val="195"/>
                <c:pt idx="0">
                  <c:v>181016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175985</c:v>
                </c:pt>
                <c:pt idx="8">
                  <c:v>211202</c:v>
                </c:pt>
                <c:pt idx="9">
                  <c:v>158376.5</c:v>
                </c:pt>
                <c:pt idx="10">
                  <c:v>158376.5</c:v>
                </c:pt>
                <c:pt idx="11">
                  <c:v>211202</c:v>
                </c:pt>
                <c:pt idx="12">
                  <c:v>211202</c:v>
                </c:pt>
                <c:pt idx="13">
                  <c:v>211202</c:v>
                </c:pt>
                <c:pt idx="14">
                  <c:v>211202</c:v>
                </c:pt>
                <c:pt idx="15">
                  <c:v>158376.5</c:v>
                </c:pt>
                <c:pt idx="16">
                  <c:v>193593.5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211202</c:v>
                </c:pt>
                <c:pt idx="21">
                  <c:v>211202</c:v>
                </c:pt>
                <c:pt idx="22">
                  <c:v>74519809.6733334</c:v>
                </c:pt>
                <c:pt idx="23">
                  <c:v>74519809.6733334</c:v>
                </c:pt>
                <c:pt idx="24">
                  <c:v>193593.5</c:v>
                </c:pt>
                <c:pt idx="25">
                  <c:v>211202</c:v>
                </c:pt>
                <c:pt idx="26">
                  <c:v>211202</c:v>
                </c:pt>
                <c:pt idx="27">
                  <c:v>193593.5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193593.5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193593.5</c:v>
                </c:pt>
                <c:pt idx="37">
                  <c:v>193593.5</c:v>
                </c:pt>
                <c:pt idx="38">
                  <c:v>175985</c:v>
                </c:pt>
                <c:pt idx="39">
                  <c:v>158376.5</c:v>
                </c:pt>
                <c:pt idx="40">
                  <c:v>158376.5</c:v>
                </c:pt>
                <c:pt idx="41">
                  <c:v>211202</c:v>
                </c:pt>
                <c:pt idx="42">
                  <c:v>193593.5</c:v>
                </c:pt>
                <c:pt idx="43">
                  <c:v>193593.5</c:v>
                </c:pt>
                <c:pt idx="44">
                  <c:v>193593.5</c:v>
                </c:pt>
                <c:pt idx="45">
                  <c:v>175985</c:v>
                </c:pt>
                <c:pt idx="46">
                  <c:v>193593.5</c:v>
                </c:pt>
                <c:pt idx="47">
                  <c:v>193593.5</c:v>
                </c:pt>
                <c:pt idx="48">
                  <c:v>211202</c:v>
                </c:pt>
                <c:pt idx="49">
                  <c:v>211202</c:v>
                </c:pt>
                <c:pt idx="50">
                  <c:v>158376.5</c:v>
                </c:pt>
                <c:pt idx="51">
                  <c:v>158376.5</c:v>
                </c:pt>
                <c:pt idx="52">
                  <c:v>134898.5</c:v>
                </c:pt>
                <c:pt idx="53">
                  <c:v>158376.5</c:v>
                </c:pt>
                <c:pt idx="54">
                  <c:v>117290</c:v>
                </c:pt>
                <c:pt idx="55">
                  <c:v>134898.5</c:v>
                </c:pt>
                <c:pt idx="56">
                  <c:v>140768</c:v>
                </c:pt>
                <c:pt idx="57">
                  <c:v>105551</c:v>
                </c:pt>
                <c:pt idx="58">
                  <c:v>152507</c:v>
                </c:pt>
                <c:pt idx="59">
                  <c:v>175985</c:v>
                </c:pt>
                <c:pt idx="60">
                  <c:v>111420.5</c:v>
                </c:pt>
                <c:pt idx="61">
                  <c:v>129029</c:v>
                </c:pt>
                <c:pt idx="62">
                  <c:v>158376.5</c:v>
                </c:pt>
                <c:pt idx="63">
                  <c:v>134898.5</c:v>
                </c:pt>
                <c:pt idx="64">
                  <c:v>111420.5</c:v>
                </c:pt>
                <c:pt idx="65">
                  <c:v>117290</c:v>
                </c:pt>
                <c:pt idx="66">
                  <c:v>134898.5</c:v>
                </c:pt>
                <c:pt idx="67">
                  <c:v>99681.5</c:v>
                </c:pt>
                <c:pt idx="68">
                  <c:v>140768</c:v>
                </c:pt>
                <c:pt idx="69">
                  <c:v>93812</c:v>
                </c:pt>
                <c:pt idx="70">
                  <c:v>146670.928254121</c:v>
                </c:pt>
                <c:pt idx="71">
                  <c:v>105551</c:v>
                </c:pt>
                <c:pt idx="72">
                  <c:v>117290</c:v>
                </c:pt>
                <c:pt idx="73">
                  <c:v>123159.5</c:v>
                </c:pt>
                <c:pt idx="74">
                  <c:v>111420.5</c:v>
                </c:pt>
                <c:pt idx="75">
                  <c:v>158376.5</c:v>
                </c:pt>
                <c:pt idx="76">
                  <c:v>99681.5</c:v>
                </c:pt>
                <c:pt idx="77">
                  <c:v>105551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70115.5</c:v>
                </c:pt>
                <c:pt idx="83">
                  <c:v>74519809.6733334</c:v>
                </c:pt>
                <c:pt idx="84">
                  <c:v>175985</c:v>
                </c:pt>
                <c:pt idx="85">
                  <c:v>193593.5</c:v>
                </c:pt>
                <c:pt idx="86">
                  <c:v>74484592.6733334</c:v>
                </c:pt>
                <c:pt idx="87">
                  <c:v>193593.5</c:v>
                </c:pt>
                <c:pt idx="88">
                  <c:v>175985</c:v>
                </c:pt>
                <c:pt idx="89">
                  <c:v>211202</c:v>
                </c:pt>
                <c:pt idx="90">
                  <c:v>211202</c:v>
                </c:pt>
                <c:pt idx="91">
                  <c:v>193593.5</c:v>
                </c:pt>
                <c:pt idx="92">
                  <c:v>193593.5</c:v>
                </c:pt>
                <c:pt idx="93">
                  <c:v>175985</c:v>
                </c:pt>
                <c:pt idx="94">
                  <c:v>211202</c:v>
                </c:pt>
                <c:pt idx="95">
                  <c:v>193593.5</c:v>
                </c:pt>
                <c:pt idx="96">
                  <c:v>211202</c:v>
                </c:pt>
                <c:pt idx="97">
                  <c:v>193593.5</c:v>
                </c:pt>
                <c:pt idx="98">
                  <c:v>158376.5</c:v>
                </c:pt>
                <c:pt idx="99">
                  <c:v>211202</c:v>
                </c:pt>
                <c:pt idx="100">
                  <c:v>193593.5</c:v>
                </c:pt>
                <c:pt idx="101">
                  <c:v>134898.5</c:v>
                </c:pt>
                <c:pt idx="102">
                  <c:v>175985</c:v>
                </c:pt>
                <c:pt idx="103">
                  <c:v>211202</c:v>
                </c:pt>
                <c:pt idx="104">
                  <c:v>170115.5</c:v>
                </c:pt>
                <c:pt idx="105">
                  <c:v>211202</c:v>
                </c:pt>
                <c:pt idx="106">
                  <c:v>134898.5</c:v>
                </c:pt>
                <c:pt idx="107">
                  <c:v>193593.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193593.5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74519809.6733334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211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200</c:f>
              <c:numCache>
                <c:formatCode>General</c:formatCode>
                <c:ptCount val="195"/>
                <c:pt idx="0">
                  <c:v>-97.4999999068677</c:v>
                </c:pt>
                <c:pt idx="1">
                  <c:v>-76.4999999222346</c:v>
                </c:pt>
                <c:pt idx="2">
                  <c:v>-55.4999999376014</c:v>
                </c:pt>
                <c:pt idx="3">
                  <c:v>-34.4999998481944</c:v>
                </c:pt>
                <c:pt idx="4">
                  <c:v>-13.499999968335</c:v>
                </c:pt>
                <c:pt idx="5">
                  <c:v>7.50000001629815</c:v>
                </c:pt>
                <c:pt idx="6">
                  <c:v>28.5000001057051</c:v>
                </c:pt>
                <c:pt idx="7">
                  <c:v>49.4999999855645</c:v>
                </c:pt>
                <c:pt idx="8">
                  <c:v>70.5000001797453</c:v>
                </c:pt>
                <c:pt idx="9">
                  <c:v>91.5000000596046</c:v>
                </c:pt>
                <c:pt idx="10">
                  <c:v>112.500000044238</c:v>
                </c:pt>
                <c:pt idx="11">
                  <c:v>133.500000133645</c:v>
                </c:pt>
                <c:pt idx="12">
                  <c:v>154.500000013504</c:v>
                </c:pt>
                <c:pt idx="13">
                  <c:v>175.500000102911</c:v>
                </c:pt>
                <c:pt idx="14">
                  <c:v>196.500000087544</c:v>
                </c:pt>
                <c:pt idx="15">
                  <c:v>217.500000072178</c:v>
                </c:pt>
                <c:pt idx="16">
                  <c:v>238.500000056811</c:v>
                </c:pt>
                <c:pt idx="17">
                  <c:v>259.500000041444</c:v>
                </c:pt>
                <c:pt idx="18">
                  <c:v>280.500000026077</c:v>
                </c:pt>
                <c:pt idx="19">
                  <c:v>301.500000115484</c:v>
                </c:pt>
                <c:pt idx="20">
                  <c:v>322.499999995343</c:v>
                </c:pt>
                <c:pt idx="21">
                  <c:v>343.50000008475</c:v>
                </c:pt>
                <c:pt idx="22">
                  <c:v>364.500000069384</c:v>
                </c:pt>
                <c:pt idx="23">
                  <c:v>385.500000054017</c:v>
                </c:pt>
                <c:pt idx="24">
                  <c:v>406.500000143424</c:v>
                </c:pt>
                <c:pt idx="25">
                  <c:v>427.500000023283</c:v>
                </c:pt>
                <c:pt idx="26">
                  <c:v>448.500000007916</c:v>
                </c:pt>
                <c:pt idx="27">
                  <c:v>469.500000097323</c:v>
                </c:pt>
                <c:pt idx="28">
                  <c:v>490.499999977183</c:v>
                </c:pt>
                <c:pt idx="29">
                  <c:v>511.500000171363</c:v>
                </c:pt>
                <c:pt idx="30">
                  <c:v>532.500000051223</c:v>
                </c:pt>
                <c:pt idx="31">
                  <c:v>553.500000035856</c:v>
                </c:pt>
                <c:pt idx="32">
                  <c:v>574.500000125263</c:v>
                </c:pt>
                <c:pt idx="33">
                  <c:v>595.500000005122</c:v>
                </c:pt>
                <c:pt idx="34">
                  <c:v>616.500000094529</c:v>
                </c:pt>
                <c:pt idx="35">
                  <c:v>637.500000079162</c:v>
                </c:pt>
                <c:pt idx="36">
                  <c:v>658.500000063796</c:v>
                </c:pt>
                <c:pt idx="37">
                  <c:v>679.500000048429</c:v>
                </c:pt>
                <c:pt idx="38">
                  <c:v>700.500000033062</c:v>
                </c:pt>
                <c:pt idx="39">
                  <c:v>721.500000017695</c:v>
                </c:pt>
                <c:pt idx="40">
                  <c:v>744.250000044704</c:v>
                </c:pt>
                <c:pt idx="41">
                  <c:v>763.499999986962</c:v>
                </c:pt>
                <c:pt idx="42">
                  <c:v>784.500000076369</c:v>
                </c:pt>
                <c:pt idx="43">
                  <c:v>805.500000061002</c:v>
                </c:pt>
                <c:pt idx="44">
                  <c:v>826.500000045635</c:v>
                </c:pt>
                <c:pt idx="45">
                  <c:v>847.500000135042</c:v>
                </c:pt>
                <c:pt idx="46">
                  <c:v>868.500000014901</c:v>
                </c:pt>
                <c:pt idx="47">
                  <c:v>889.500000104308</c:v>
                </c:pt>
                <c:pt idx="48">
                  <c:v>910.500000088941</c:v>
                </c:pt>
                <c:pt idx="49">
                  <c:v>931.499999968801</c:v>
                </c:pt>
                <c:pt idx="50">
                  <c:v>952.416666757781</c:v>
                </c:pt>
                <c:pt idx="51">
                  <c:v>973.249999932014</c:v>
                </c:pt>
                <c:pt idx="52">
                  <c:v>994.500000027474</c:v>
                </c:pt>
                <c:pt idx="53">
                  <c:v>1015.41666681645</c:v>
                </c:pt>
                <c:pt idx="54">
                  <c:v>1036.49999999674</c:v>
                </c:pt>
                <c:pt idx="55">
                  <c:v>1057.33333348529</c:v>
                </c:pt>
                <c:pt idx="56">
                  <c:v>1078.50000007078</c:v>
                </c:pt>
                <c:pt idx="57">
                  <c:v>1099.25000015413</c:v>
                </c:pt>
                <c:pt idx="58">
                  <c:v>1120.33333322965</c:v>
                </c:pt>
                <c:pt idx="59">
                  <c:v>1141.33333342383</c:v>
                </c:pt>
                <c:pt idx="60">
                  <c:v>1162.16666659806</c:v>
                </c:pt>
                <c:pt idx="61">
                  <c:v>1183.33333339309</c:v>
                </c:pt>
                <c:pt idx="62">
                  <c:v>1204.33333327295</c:v>
                </c:pt>
                <c:pt idx="63">
                  <c:v>1225.16666655196</c:v>
                </c:pt>
                <c:pt idx="64">
                  <c:v>1246.33333345177</c:v>
                </c:pt>
                <c:pt idx="65">
                  <c:v>1267.24999982165</c:v>
                </c:pt>
                <c:pt idx="66">
                  <c:v>1288.33333342103</c:v>
                </c:pt>
                <c:pt idx="67">
                  <c:v>1309.25000010524</c:v>
                </c:pt>
                <c:pt idx="68">
                  <c:v>1330.16666668467</c:v>
                </c:pt>
                <c:pt idx="69">
                  <c:v>1351.16666687885</c:v>
                </c:pt>
                <c:pt idx="70">
                  <c:v>1372.33333335957</c:v>
                </c:pt>
                <c:pt idx="71">
                  <c:v>1393.25000025332</c:v>
                </c:pt>
                <c:pt idx="72">
                  <c:v>1414.08333342755</c:v>
                </c:pt>
                <c:pt idx="73">
                  <c:v>1435.25000001304</c:v>
                </c:pt>
                <c:pt idx="74">
                  <c:v>1456.16666690679</c:v>
                </c:pt>
                <c:pt idx="75">
                  <c:v>1477.25000008708</c:v>
                </c:pt>
                <c:pt idx="76">
                  <c:v>1498.08333357563</c:v>
                </c:pt>
                <c:pt idx="77">
                  <c:v>1519.16666675592</c:v>
                </c:pt>
                <c:pt idx="78">
                  <c:v>1540.3333333414</c:v>
                </c:pt>
                <c:pt idx="79">
                  <c:v>1561.08333363431</c:v>
                </c:pt>
                <c:pt idx="80">
                  <c:v>1582.08333319984</c:v>
                </c:pt>
                <c:pt idx="81">
                  <c:v>1603.00000019837</c:v>
                </c:pt>
                <c:pt idx="82">
                  <c:v>1624.16666667908</c:v>
                </c:pt>
                <c:pt idx="83">
                  <c:v>1645.16666655894</c:v>
                </c:pt>
                <c:pt idx="84">
                  <c:v>1666.00000025705</c:v>
                </c:pt>
                <c:pt idx="85">
                  <c:v>1686.99999992736</c:v>
                </c:pt>
                <c:pt idx="86">
                  <c:v>1708.00000022631</c:v>
                </c:pt>
                <c:pt idx="87">
                  <c:v>1729.00000010617</c:v>
                </c:pt>
                <c:pt idx="88">
                  <c:v>1749.99999998603</c:v>
                </c:pt>
                <c:pt idx="89">
                  <c:v>1771.00000028498</c:v>
                </c:pt>
                <c:pt idx="90">
                  <c:v>1791.9999999553</c:v>
                </c:pt>
                <c:pt idx="91">
                  <c:v>1813.00000025425</c:v>
                </c:pt>
                <c:pt idx="92">
                  <c:v>1834.00000002934</c:v>
                </c:pt>
                <c:pt idx="93">
                  <c:v>1855.00000001397</c:v>
                </c:pt>
                <c:pt idx="94">
                  <c:v>1876.00000010338</c:v>
                </c:pt>
                <c:pt idx="95">
                  <c:v>1896.99999998324</c:v>
                </c:pt>
                <c:pt idx="96">
                  <c:v>1918.00000017742</c:v>
                </c:pt>
                <c:pt idx="97">
                  <c:v>1939.00000005728</c:v>
                </c:pt>
                <c:pt idx="98">
                  <c:v>1960.00000004191</c:v>
                </c:pt>
                <c:pt idx="99">
                  <c:v>1981.00000013132</c:v>
                </c:pt>
                <c:pt idx="100">
                  <c:v>2001.9999999064</c:v>
                </c:pt>
                <c:pt idx="101">
                  <c:v>2023.00000020536</c:v>
                </c:pt>
                <c:pt idx="102">
                  <c:v>2043.99999998044</c:v>
                </c:pt>
                <c:pt idx="103">
                  <c:v>2065.00000006985</c:v>
                </c:pt>
                <c:pt idx="104">
                  <c:v>2086.00000015926</c:v>
                </c:pt>
                <c:pt idx="105">
                  <c:v>2106.91666652914</c:v>
                </c:pt>
                <c:pt idx="106">
                  <c:v>2128.0000002333</c:v>
                </c:pt>
                <c:pt idx="107">
                  <c:v>2148.99999979883</c:v>
                </c:pt>
                <c:pt idx="108">
                  <c:v>2170.00000009779</c:v>
                </c:pt>
                <c:pt idx="109">
                  <c:v>2191.00000008242</c:v>
                </c:pt>
                <c:pt idx="110">
                  <c:v>2211.99999985751</c:v>
                </c:pt>
                <c:pt idx="111">
                  <c:v>2233.00000026124</c:v>
                </c:pt>
                <c:pt idx="112">
                  <c:v>2253.99999982677</c:v>
                </c:pt>
                <c:pt idx="113">
                  <c:v>2275.00000012573</c:v>
                </c:pt>
                <c:pt idx="114">
                  <c:v>2296.00000011036</c:v>
                </c:pt>
                <c:pt idx="115">
                  <c:v>2316.99999988545</c:v>
                </c:pt>
                <c:pt idx="116">
                  <c:v>2338.00000028918</c:v>
                </c:pt>
                <c:pt idx="117">
                  <c:v>2358.99999985471</c:v>
                </c:pt>
                <c:pt idx="118">
                  <c:v>2380.00000015367</c:v>
                </c:pt>
                <c:pt idx="119">
                  <c:v>2401.0000001383</c:v>
                </c:pt>
                <c:pt idx="120">
                  <c:v>2421.99999991339</c:v>
                </c:pt>
                <c:pt idx="121">
                  <c:v>2443.00000031712</c:v>
                </c:pt>
                <c:pt idx="122">
                  <c:v>2463.99999988265</c:v>
                </c:pt>
                <c:pt idx="123">
                  <c:v>2485.00000018161</c:v>
                </c:pt>
                <c:pt idx="124">
                  <c:v>2506.00000006147</c:v>
                </c:pt>
                <c:pt idx="125">
                  <c:v>2526.99999994133</c:v>
                </c:pt>
                <c:pt idx="126">
                  <c:v>2548.00000024028</c:v>
                </c:pt>
                <c:pt idx="127">
                  <c:v>2568.99999991059</c:v>
                </c:pt>
                <c:pt idx="128">
                  <c:v>2590.00000020955</c:v>
                </c:pt>
                <c:pt idx="129">
                  <c:v>2611.00000008941</c:v>
                </c:pt>
                <c:pt idx="130">
                  <c:v>2631.99999996927</c:v>
                </c:pt>
                <c:pt idx="131">
                  <c:v>2653.00000026822</c:v>
                </c:pt>
                <c:pt idx="132">
                  <c:v>2673.99999993853</c:v>
                </c:pt>
                <c:pt idx="133">
                  <c:v>2695.00000023749</c:v>
                </c:pt>
                <c:pt idx="134">
                  <c:v>2716.00000011735</c:v>
                </c:pt>
                <c:pt idx="135">
                  <c:v>2736.99999999721</c:v>
                </c:pt>
                <c:pt idx="136">
                  <c:v>2758.00000019139</c:v>
                </c:pt>
                <c:pt idx="137">
                  <c:v>2778.99999996647</c:v>
                </c:pt>
                <c:pt idx="138">
                  <c:v>2800.00000026543</c:v>
                </c:pt>
              </c:numCache>
            </c:numRef>
          </c:xVal>
          <c:yVal>
            <c:numRef>
              <c:f>'C-G'!$N$6:$N$200</c:f>
              <c:numCache>
                <c:formatCode>General</c:formatCode>
                <c:ptCount val="195"/>
                <c:pt idx="0">
                  <c:v>211202</c:v>
                </c:pt>
                <c:pt idx="1">
                  <c:v>193593.5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193593.5</c:v>
                </c:pt>
                <c:pt idx="8">
                  <c:v>175985</c:v>
                </c:pt>
                <c:pt idx="9">
                  <c:v>158376.5</c:v>
                </c:pt>
                <c:pt idx="10">
                  <c:v>175985</c:v>
                </c:pt>
                <c:pt idx="11">
                  <c:v>211202</c:v>
                </c:pt>
                <c:pt idx="12">
                  <c:v>211202</c:v>
                </c:pt>
                <c:pt idx="13">
                  <c:v>193593.5</c:v>
                </c:pt>
                <c:pt idx="14">
                  <c:v>193593.5</c:v>
                </c:pt>
                <c:pt idx="15">
                  <c:v>193593.5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211202</c:v>
                </c:pt>
                <c:pt idx="20">
                  <c:v>193593.5</c:v>
                </c:pt>
                <c:pt idx="21">
                  <c:v>211202</c:v>
                </c:pt>
                <c:pt idx="22">
                  <c:v>211202</c:v>
                </c:pt>
                <c:pt idx="23">
                  <c:v>211202</c:v>
                </c:pt>
                <c:pt idx="24">
                  <c:v>193593.5</c:v>
                </c:pt>
                <c:pt idx="25">
                  <c:v>193593.5</c:v>
                </c:pt>
                <c:pt idx="26">
                  <c:v>211202</c:v>
                </c:pt>
                <c:pt idx="27">
                  <c:v>211202</c:v>
                </c:pt>
                <c:pt idx="28">
                  <c:v>175985</c:v>
                </c:pt>
                <c:pt idx="29">
                  <c:v>211202</c:v>
                </c:pt>
                <c:pt idx="30">
                  <c:v>193593.5</c:v>
                </c:pt>
                <c:pt idx="31">
                  <c:v>193593.5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193593.5</c:v>
                </c:pt>
                <c:pt idx="36">
                  <c:v>211202</c:v>
                </c:pt>
                <c:pt idx="37">
                  <c:v>140768</c:v>
                </c:pt>
                <c:pt idx="38">
                  <c:v>211202</c:v>
                </c:pt>
                <c:pt idx="39">
                  <c:v>158376.5</c:v>
                </c:pt>
                <c:pt idx="40">
                  <c:v>193593.5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211202</c:v>
                </c:pt>
                <c:pt idx="45">
                  <c:v>211202</c:v>
                </c:pt>
                <c:pt idx="46">
                  <c:v>193593.5</c:v>
                </c:pt>
                <c:pt idx="47">
                  <c:v>211202</c:v>
                </c:pt>
                <c:pt idx="48">
                  <c:v>193593.5</c:v>
                </c:pt>
                <c:pt idx="49">
                  <c:v>211202</c:v>
                </c:pt>
                <c:pt idx="50">
                  <c:v>146637.5</c:v>
                </c:pt>
                <c:pt idx="51">
                  <c:v>158376.5</c:v>
                </c:pt>
                <c:pt idx="52">
                  <c:v>140768</c:v>
                </c:pt>
                <c:pt idx="53">
                  <c:v>152507</c:v>
                </c:pt>
                <c:pt idx="54">
                  <c:v>105551</c:v>
                </c:pt>
                <c:pt idx="55">
                  <c:v>117290</c:v>
                </c:pt>
                <c:pt idx="56">
                  <c:v>140768</c:v>
                </c:pt>
                <c:pt idx="57">
                  <c:v>105551</c:v>
                </c:pt>
                <c:pt idx="58">
                  <c:v>87942.5</c:v>
                </c:pt>
                <c:pt idx="59">
                  <c:v>140768</c:v>
                </c:pt>
                <c:pt idx="60">
                  <c:v>117290</c:v>
                </c:pt>
                <c:pt idx="61">
                  <c:v>140768</c:v>
                </c:pt>
                <c:pt idx="62">
                  <c:v>187724</c:v>
                </c:pt>
                <c:pt idx="63">
                  <c:v>158376.5</c:v>
                </c:pt>
                <c:pt idx="64">
                  <c:v>117290</c:v>
                </c:pt>
                <c:pt idx="65">
                  <c:v>129029</c:v>
                </c:pt>
                <c:pt idx="66">
                  <c:v>158376.5</c:v>
                </c:pt>
                <c:pt idx="67">
                  <c:v>146637.5</c:v>
                </c:pt>
                <c:pt idx="68">
                  <c:v>134898.5</c:v>
                </c:pt>
                <c:pt idx="69">
                  <c:v>111420.5</c:v>
                </c:pt>
                <c:pt idx="70">
                  <c:v>117290</c:v>
                </c:pt>
                <c:pt idx="71">
                  <c:v>134898.5</c:v>
                </c:pt>
                <c:pt idx="72">
                  <c:v>117290</c:v>
                </c:pt>
                <c:pt idx="73">
                  <c:v>93812</c:v>
                </c:pt>
                <c:pt idx="74">
                  <c:v>111420.5</c:v>
                </c:pt>
                <c:pt idx="75">
                  <c:v>175985</c:v>
                </c:pt>
                <c:pt idx="76">
                  <c:v>37259871.5033333</c:v>
                </c:pt>
                <c:pt idx="77">
                  <c:v>158376.5</c:v>
                </c:pt>
                <c:pt idx="78">
                  <c:v>193593.5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70115.5</c:v>
                </c:pt>
                <c:pt idx="83">
                  <c:v>211202</c:v>
                </c:pt>
                <c:pt idx="84">
                  <c:v>193593.5</c:v>
                </c:pt>
                <c:pt idx="85">
                  <c:v>211202</c:v>
                </c:pt>
                <c:pt idx="86">
                  <c:v>74484592.6733334</c:v>
                </c:pt>
                <c:pt idx="87">
                  <c:v>193593.5</c:v>
                </c:pt>
                <c:pt idx="88">
                  <c:v>193593.5</c:v>
                </c:pt>
                <c:pt idx="89">
                  <c:v>193593.5</c:v>
                </c:pt>
                <c:pt idx="90">
                  <c:v>211202</c:v>
                </c:pt>
                <c:pt idx="91">
                  <c:v>211202</c:v>
                </c:pt>
                <c:pt idx="92">
                  <c:v>193593.5</c:v>
                </c:pt>
                <c:pt idx="93">
                  <c:v>211202</c:v>
                </c:pt>
                <c:pt idx="94">
                  <c:v>193593.5</c:v>
                </c:pt>
                <c:pt idx="95">
                  <c:v>152507</c:v>
                </c:pt>
                <c:pt idx="96">
                  <c:v>193593.5</c:v>
                </c:pt>
                <c:pt idx="97">
                  <c:v>193593.5</c:v>
                </c:pt>
                <c:pt idx="98">
                  <c:v>158376.5</c:v>
                </c:pt>
                <c:pt idx="99">
                  <c:v>211202</c:v>
                </c:pt>
                <c:pt idx="100">
                  <c:v>193593.5</c:v>
                </c:pt>
                <c:pt idx="101">
                  <c:v>123159.5</c:v>
                </c:pt>
                <c:pt idx="102">
                  <c:v>175985</c:v>
                </c:pt>
                <c:pt idx="103">
                  <c:v>193593.5</c:v>
                </c:pt>
                <c:pt idx="104">
                  <c:v>187724</c:v>
                </c:pt>
                <c:pt idx="105">
                  <c:v>211202</c:v>
                </c:pt>
                <c:pt idx="106">
                  <c:v>140768</c:v>
                </c:pt>
                <c:pt idx="107">
                  <c:v>17598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193593.5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2112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200</c:f>
              <c:numCache>
                <c:formatCode>General</c:formatCode>
                <c:ptCount val="195"/>
                <c:pt idx="0">
                  <c:v>-96.6666665882804</c:v>
                </c:pt>
                <c:pt idx="1">
                  <c:v>-75.6666666036472</c:v>
                </c:pt>
                <c:pt idx="2">
                  <c:v>-54.6666665142402</c:v>
                </c:pt>
                <c:pt idx="3">
                  <c:v>-33.6666666343808</c:v>
                </c:pt>
                <c:pt idx="4">
                  <c:v>-12.6666666497476</c:v>
                </c:pt>
                <c:pt idx="5">
                  <c:v>8.33333343965933</c:v>
                </c:pt>
                <c:pt idx="6">
                  <c:v>29.3333334242925</c:v>
                </c:pt>
                <c:pt idx="7">
                  <c:v>50.3333334089257</c:v>
                </c:pt>
                <c:pt idx="8">
                  <c:v>71.3333333935589</c:v>
                </c:pt>
                <c:pt idx="9">
                  <c:v>92.3333332734183</c:v>
                </c:pt>
                <c:pt idx="10">
                  <c:v>113.333333467599</c:v>
                </c:pt>
                <c:pt idx="11">
                  <c:v>134.333333452232</c:v>
                </c:pt>
                <c:pt idx="12">
                  <c:v>155.333333436865</c:v>
                </c:pt>
                <c:pt idx="13">
                  <c:v>176.333333421499</c:v>
                </c:pt>
                <c:pt idx="14">
                  <c:v>197.333333301358</c:v>
                </c:pt>
                <c:pt idx="15">
                  <c:v>218.333333390765</c:v>
                </c:pt>
                <c:pt idx="16">
                  <c:v>239.333333375398</c:v>
                </c:pt>
                <c:pt idx="17">
                  <c:v>260.333333464805</c:v>
                </c:pt>
                <c:pt idx="18">
                  <c:v>281.333333449438</c:v>
                </c:pt>
                <c:pt idx="19">
                  <c:v>302.333333329298</c:v>
                </c:pt>
                <c:pt idx="20">
                  <c:v>323.333333313931</c:v>
                </c:pt>
                <c:pt idx="21">
                  <c:v>344.333333403338</c:v>
                </c:pt>
                <c:pt idx="22">
                  <c:v>365.333333387971</c:v>
                </c:pt>
                <c:pt idx="23">
                  <c:v>386.333333477378</c:v>
                </c:pt>
                <c:pt idx="24">
                  <c:v>407.333333357237</c:v>
                </c:pt>
                <c:pt idx="25">
                  <c:v>428.33333334187</c:v>
                </c:pt>
                <c:pt idx="26">
                  <c:v>449.333333431277</c:v>
                </c:pt>
                <c:pt idx="27">
                  <c:v>470.333333415911</c:v>
                </c:pt>
                <c:pt idx="28">
                  <c:v>491.333333505318</c:v>
                </c:pt>
                <c:pt idx="29">
                  <c:v>512.333333385177</c:v>
                </c:pt>
                <c:pt idx="30">
                  <c:v>533.333333265036</c:v>
                </c:pt>
                <c:pt idx="31">
                  <c:v>554.333333459217</c:v>
                </c:pt>
                <c:pt idx="32">
                  <c:v>575.33333344385</c:v>
                </c:pt>
                <c:pt idx="33">
                  <c:v>596.333333428484</c:v>
                </c:pt>
                <c:pt idx="34">
                  <c:v>617.333333413117</c:v>
                </c:pt>
                <c:pt idx="35">
                  <c:v>638.333333292976</c:v>
                </c:pt>
                <c:pt idx="36">
                  <c:v>659.333333382383</c:v>
                </c:pt>
                <c:pt idx="37">
                  <c:v>680.333333367016</c:v>
                </c:pt>
                <c:pt idx="38">
                  <c:v>701.333333456423</c:v>
                </c:pt>
                <c:pt idx="39">
                  <c:v>722.333333441056</c:v>
                </c:pt>
                <c:pt idx="40">
                  <c:v>743.333333320916</c:v>
                </c:pt>
                <c:pt idx="41">
                  <c:v>764.333333410323</c:v>
                </c:pt>
                <c:pt idx="42">
                  <c:v>785.333333394956</c:v>
                </c:pt>
                <c:pt idx="43">
                  <c:v>806.333333379589</c:v>
                </c:pt>
                <c:pt idx="44">
                  <c:v>827.333333468996</c:v>
                </c:pt>
                <c:pt idx="45">
                  <c:v>848.333333348855</c:v>
                </c:pt>
                <c:pt idx="46">
                  <c:v>869.333333333489</c:v>
                </c:pt>
                <c:pt idx="47">
                  <c:v>890.333333422896</c:v>
                </c:pt>
                <c:pt idx="48">
                  <c:v>911.250000107102</c:v>
                </c:pt>
                <c:pt idx="49">
                  <c:v>932.166666686535</c:v>
                </c:pt>
                <c:pt idx="50">
                  <c:v>953.249999971595</c:v>
                </c:pt>
                <c:pt idx="51">
                  <c:v>974.333333361428</c:v>
                </c:pt>
                <c:pt idx="52">
                  <c:v>995.250000045635</c:v>
                </c:pt>
                <c:pt idx="53">
                  <c:v>1016.16666683462</c:v>
                </c:pt>
                <c:pt idx="54">
                  <c:v>1037.2500000149</c:v>
                </c:pt>
                <c:pt idx="55">
                  <c:v>1058.33333340473</c:v>
                </c:pt>
                <c:pt idx="56">
                  <c:v>1079.08333317377</c:v>
                </c:pt>
                <c:pt idx="57">
                  <c:v>1100.16666687792</c:v>
                </c:pt>
                <c:pt idx="58">
                  <c:v>1121.16666665301</c:v>
                </c:pt>
                <c:pt idx="59">
                  <c:v>1142.25000004284</c:v>
                </c:pt>
                <c:pt idx="60">
                  <c:v>1163.16666672705</c:v>
                </c:pt>
                <c:pt idx="61">
                  <c:v>1184.16666671168</c:v>
                </c:pt>
                <c:pt idx="62">
                  <c:v>1205.08333339589</c:v>
                </c:pt>
                <c:pt idx="63">
                  <c:v>1226.08333338052</c:v>
                </c:pt>
                <c:pt idx="64">
                  <c:v>1247.08333336515</c:v>
                </c:pt>
                <c:pt idx="65">
                  <c:v>1268.00000015413</c:v>
                </c:pt>
                <c:pt idx="66">
                  <c:v>1288.99999992922</c:v>
                </c:pt>
                <c:pt idx="67">
                  <c:v>1310.0000001234</c:v>
                </c:pt>
                <c:pt idx="68">
                  <c:v>1331.00000021281</c:v>
                </c:pt>
                <c:pt idx="69">
                  <c:v>1352.16666669352</c:v>
                </c:pt>
                <c:pt idx="70">
                  <c:v>1373.00000028685</c:v>
                </c:pt>
                <c:pt idx="71">
                  <c:v>1394.00000016671</c:v>
                </c:pt>
                <c:pt idx="72">
                  <c:v>1415.00000015134</c:v>
                </c:pt>
                <c:pt idx="73">
                  <c:v>1435.91666683555</c:v>
                </c:pt>
                <c:pt idx="74">
                  <c:v>1457.00000001583</c:v>
                </c:pt>
                <c:pt idx="75">
                  <c:v>1478.00000021001</c:v>
                </c:pt>
                <c:pt idx="76">
                  <c:v>1498.83333338425</c:v>
                </c:pt>
                <c:pt idx="77">
                  <c:v>1519.91666677408</c:v>
                </c:pt>
                <c:pt idx="78">
                  <c:v>1541.00000016391</c:v>
                </c:pt>
                <c:pt idx="79">
                  <c:v>1561.83333344292</c:v>
                </c:pt>
                <c:pt idx="80">
                  <c:v>1582.91666672798</c:v>
                </c:pt>
                <c:pt idx="81">
                  <c:v>1604.00000011781</c:v>
                </c:pt>
                <c:pt idx="82">
                  <c:v>1624.91666669725</c:v>
                </c:pt>
                <c:pt idx="83">
                  <c:v>1645.91666668188</c:v>
                </c:pt>
                <c:pt idx="84">
                  <c:v>1666.83333336608</c:v>
                </c:pt>
                <c:pt idx="85">
                  <c:v>1687.75000015507</c:v>
                </c:pt>
                <c:pt idx="86">
                  <c:v>1708.83333323058</c:v>
                </c:pt>
                <c:pt idx="87">
                  <c:v>1729.83333342476</c:v>
                </c:pt>
                <c:pt idx="88">
                  <c:v>1750.83333319984</c:v>
                </c:pt>
                <c:pt idx="89">
                  <c:v>1771.83333339402</c:v>
                </c:pt>
                <c:pt idx="90">
                  <c:v>1792.83333337866</c:v>
                </c:pt>
                <c:pt idx="91">
                  <c:v>1813.83333325852</c:v>
                </c:pt>
                <c:pt idx="92">
                  <c:v>1834.8333334527</c:v>
                </c:pt>
                <c:pt idx="93">
                  <c:v>1855.83333322778</c:v>
                </c:pt>
                <c:pt idx="94">
                  <c:v>1876.75000001676</c:v>
                </c:pt>
                <c:pt idx="95">
                  <c:v>1897.8333334066</c:v>
                </c:pt>
                <c:pt idx="96">
                  <c:v>1918.83333328646</c:v>
                </c:pt>
                <c:pt idx="97">
                  <c:v>1939.83333348064</c:v>
                </c:pt>
                <c:pt idx="98">
                  <c:v>1960.83333325572</c:v>
                </c:pt>
                <c:pt idx="99">
                  <c:v>1981.8333334499</c:v>
                </c:pt>
                <c:pt idx="100">
                  <c:v>2002.83333343454</c:v>
                </c:pt>
                <c:pt idx="101">
                  <c:v>2023.8333333144</c:v>
                </c:pt>
                <c:pt idx="102">
                  <c:v>2044.83333350858</c:v>
                </c:pt>
                <c:pt idx="103">
                  <c:v>2065.83333328366</c:v>
                </c:pt>
                <c:pt idx="104">
                  <c:v>2086.83333347784</c:v>
                </c:pt>
                <c:pt idx="105">
                  <c:v>2107.75000016205</c:v>
                </c:pt>
                <c:pt idx="106">
                  <c:v>2128.83333334234</c:v>
                </c:pt>
                <c:pt idx="107">
                  <c:v>2149.83333353652</c:v>
                </c:pt>
                <c:pt idx="108">
                  <c:v>2170.8333333116</c:v>
                </c:pt>
                <c:pt idx="109">
                  <c:v>2191.83333350578</c:v>
                </c:pt>
                <c:pt idx="110">
                  <c:v>2212.83333349042</c:v>
                </c:pt>
                <c:pt idx="111">
                  <c:v>2233.83333337028</c:v>
                </c:pt>
                <c:pt idx="112">
                  <c:v>2254.83333356446</c:v>
                </c:pt>
                <c:pt idx="113">
                  <c:v>2275.83333333954</c:v>
                </c:pt>
                <c:pt idx="114">
                  <c:v>2296.83333353372</c:v>
                </c:pt>
                <c:pt idx="115">
                  <c:v>2317.83333351836</c:v>
                </c:pt>
                <c:pt idx="116">
                  <c:v>2338.83333339822</c:v>
                </c:pt>
                <c:pt idx="117">
                  <c:v>2359.83333348762</c:v>
                </c:pt>
                <c:pt idx="118">
                  <c:v>2380.83333336748</c:v>
                </c:pt>
                <c:pt idx="119">
                  <c:v>2401.83333356166</c:v>
                </c:pt>
                <c:pt idx="120">
                  <c:v>2422.83333344152</c:v>
                </c:pt>
                <c:pt idx="121">
                  <c:v>2443.83333342616</c:v>
                </c:pt>
                <c:pt idx="122">
                  <c:v>2464.83333341079</c:v>
                </c:pt>
                <c:pt idx="123">
                  <c:v>2485.83333329065</c:v>
                </c:pt>
                <c:pt idx="124">
                  <c:v>2506.83333338005</c:v>
                </c:pt>
                <c:pt idx="125">
                  <c:v>2527.83333346946</c:v>
                </c:pt>
                <c:pt idx="126">
                  <c:v>2548.83333334932</c:v>
                </c:pt>
                <c:pt idx="127">
                  <c:v>2569.83333343873</c:v>
                </c:pt>
                <c:pt idx="128">
                  <c:v>2590.83333331859</c:v>
                </c:pt>
                <c:pt idx="129">
                  <c:v>2611.83333340799</c:v>
                </c:pt>
                <c:pt idx="130">
                  <c:v>2632.83333328785</c:v>
                </c:pt>
                <c:pt idx="131">
                  <c:v>2653.83333337726</c:v>
                </c:pt>
                <c:pt idx="132">
                  <c:v>2674.83333336189</c:v>
                </c:pt>
                <c:pt idx="133">
                  <c:v>2695.83333324175</c:v>
                </c:pt>
                <c:pt idx="134">
                  <c:v>2716.75000013551</c:v>
                </c:pt>
                <c:pt idx="135">
                  <c:v>2737.83333321102</c:v>
                </c:pt>
                <c:pt idx="136">
                  <c:v>2758.8333334052</c:v>
                </c:pt>
                <c:pt idx="137">
                  <c:v>2779.83333338983</c:v>
                </c:pt>
                <c:pt idx="138">
                  <c:v>2800.83333326969</c:v>
                </c:pt>
              </c:numCache>
            </c:numRef>
          </c:xVal>
          <c:yVal>
            <c:numRef>
              <c:f>'C-G'!$Q$6:$Q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187724</c:v>
                </c:pt>
                <c:pt idx="8">
                  <c:v>211202</c:v>
                </c:pt>
                <c:pt idx="9">
                  <c:v>158376.5</c:v>
                </c:pt>
                <c:pt idx="10">
                  <c:v>140768</c:v>
                </c:pt>
                <c:pt idx="11">
                  <c:v>211202</c:v>
                </c:pt>
                <c:pt idx="12">
                  <c:v>193593.5</c:v>
                </c:pt>
                <c:pt idx="13">
                  <c:v>175985</c:v>
                </c:pt>
                <c:pt idx="14">
                  <c:v>211202</c:v>
                </c:pt>
                <c:pt idx="15">
                  <c:v>175985</c:v>
                </c:pt>
                <c:pt idx="16">
                  <c:v>211202</c:v>
                </c:pt>
                <c:pt idx="17">
                  <c:v>193593.5</c:v>
                </c:pt>
                <c:pt idx="18">
                  <c:v>211202</c:v>
                </c:pt>
                <c:pt idx="19">
                  <c:v>193593.5</c:v>
                </c:pt>
                <c:pt idx="20">
                  <c:v>211202</c:v>
                </c:pt>
                <c:pt idx="21">
                  <c:v>193593.5</c:v>
                </c:pt>
                <c:pt idx="22">
                  <c:v>211202</c:v>
                </c:pt>
                <c:pt idx="23">
                  <c:v>175985</c:v>
                </c:pt>
                <c:pt idx="24">
                  <c:v>211202</c:v>
                </c:pt>
                <c:pt idx="25">
                  <c:v>211202</c:v>
                </c:pt>
                <c:pt idx="26">
                  <c:v>193593.5</c:v>
                </c:pt>
                <c:pt idx="27">
                  <c:v>211202</c:v>
                </c:pt>
                <c:pt idx="28">
                  <c:v>193593.5</c:v>
                </c:pt>
                <c:pt idx="29">
                  <c:v>211202</c:v>
                </c:pt>
                <c:pt idx="30">
                  <c:v>211202</c:v>
                </c:pt>
                <c:pt idx="31">
                  <c:v>193593.5</c:v>
                </c:pt>
                <c:pt idx="32">
                  <c:v>211202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211202</c:v>
                </c:pt>
                <c:pt idx="37">
                  <c:v>158376.5</c:v>
                </c:pt>
                <c:pt idx="38">
                  <c:v>211202</c:v>
                </c:pt>
                <c:pt idx="39">
                  <c:v>175985</c:v>
                </c:pt>
                <c:pt idx="40">
                  <c:v>193593.5</c:v>
                </c:pt>
                <c:pt idx="41">
                  <c:v>211202</c:v>
                </c:pt>
                <c:pt idx="42">
                  <c:v>211202</c:v>
                </c:pt>
                <c:pt idx="43">
                  <c:v>211202</c:v>
                </c:pt>
                <c:pt idx="44">
                  <c:v>193593.5</c:v>
                </c:pt>
                <c:pt idx="45">
                  <c:v>193593.5</c:v>
                </c:pt>
                <c:pt idx="46">
                  <c:v>193593.5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40768</c:v>
                </c:pt>
                <c:pt idx="51">
                  <c:v>140768</c:v>
                </c:pt>
                <c:pt idx="52">
                  <c:v>134898.5</c:v>
                </c:pt>
                <c:pt idx="53">
                  <c:v>140768</c:v>
                </c:pt>
                <c:pt idx="54">
                  <c:v>99681.5</c:v>
                </c:pt>
                <c:pt idx="55">
                  <c:v>105551</c:v>
                </c:pt>
                <c:pt idx="56">
                  <c:v>175985</c:v>
                </c:pt>
                <c:pt idx="57">
                  <c:v>123159.5</c:v>
                </c:pt>
                <c:pt idx="58">
                  <c:v>123159.5</c:v>
                </c:pt>
                <c:pt idx="59">
                  <c:v>140768</c:v>
                </c:pt>
                <c:pt idx="60">
                  <c:v>105551</c:v>
                </c:pt>
                <c:pt idx="61">
                  <c:v>123159.5</c:v>
                </c:pt>
                <c:pt idx="62">
                  <c:v>152507</c:v>
                </c:pt>
                <c:pt idx="63">
                  <c:v>170115.5</c:v>
                </c:pt>
                <c:pt idx="64">
                  <c:v>123159.5</c:v>
                </c:pt>
                <c:pt idx="65">
                  <c:v>134898.5</c:v>
                </c:pt>
                <c:pt idx="66">
                  <c:v>152507</c:v>
                </c:pt>
                <c:pt idx="67">
                  <c:v>117290</c:v>
                </c:pt>
                <c:pt idx="68">
                  <c:v>140768</c:v>
                </c:pt>
                <c:pt idx="69">
                  <c:v>111420.5</c:v>
                </c:pt>
                <c:pt idx="70">
                  <c:v>111420.499999999</c:v>
                </c:pt>
                <c:pt idx="71">
                  <c:v>117290</c:v>
                </c:pt>
                <c:pt idx="72">
                  <c:v>123159.5</c:v>
                </c:pt>
                <c:pt idx="73">
                  <c:v>123159.5</c:v>
                </c:pt>
                <c:pt idx="74">
                  <c:v>117290</c:v>
                </c:pt>
                <c:pt idx="75">
                  <c:v>170115.5</c:v>
                </c:pt>
                <c:pt idx="76">
                  <c:v>123159.5</c:v>
                </c:pt>
                <c:pt idx="77">
                  <c:v>134898.5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93593.5</c:v>
                </c:pt>
                <c:pt idx="83">
                  <c:v>193593.5</c:v>
                </c:pt>
                <c:pt idx="84">
                  <c:v>175985</c:v>
                </c:pt>
                <c:pt idx="85">
                  <c:v>211202</c:v>
                </c:pt>
                <c:pt idx="86">
                  <c:v>170115.5</c:v>
                </c:pt>
                <c:pt idx="87">
                  <c:v>211202</c:v>
                </c:pt>
                <c:pt idx="88">
                  <c:v>175985</c:v>
                </c:pt>
                <c:pt idx="89">
                  <c:v>193593.5</c:v>
                </c:pt>
                <c:pt idx="90">
                  <c:v>211202</c:v>
                </c:pt>
                <c:pt idx="91">
                  <c:v>193593.5</c:v>
                </c:pt>
                <c:pt idx="92">
                  <c:v>193593.5</c:v>
                </c:pt>
                <c:pt idx="93">
                  <c:v>211202</c:v>
                </c:pt>
                <c:pt idx="94">
                  <c:v>211202</c:v>
                </c:pt>
                <c:pt idx="95">
                  <c:v>175985</c:v>
                </c:pt>
                <c:pt idx="96">
                  <c:v>175985</c:v>
                </c:pt>
                <c:pt idx="97">
                  <c:v>193593.5</c:v>
                </c:pt>
                <c:pt idx="98">
                  <c:v>175985</c:v>
                </c:pt>
                <c:pt idx="99">
                  <c:v>175985</c:v>
                </c:pt>
                <c:pt idx="100">
                  <c:v>211202</c:v>
                </c:pt>
                <c:pt idx="101">
                  <c:v>152507</c:v>
                </c:pt>
                <c:pt idx="102">
                  <c:v>193593.5</c:v>
                </c:pt>
                <c:pt idx="103">
                  <c:v>193593.5</c:v>
                </c:pt>
                <c:pt idx="104">
                  <c:v>187724</c:v>
                </c:pt>
                <c:pt idx="105">
                  <c:v>211202</c:v>
                </c:pt>
                <c:pt idx="106">
                  <c:v>152507</c:v>
                </c:pt>
                <c:pt idx="107">
                  <c:v>193593.5</c:v>
                </c:pt>
                <c:pt idx="108">
                  <c:v>193593.5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74519809.6733334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211202</c:v>
                </c:pt>
                <c:pt idx="122">
                  <c:v>211202</c:v>
                </c:pt>
                <c:pt idx="123">
                  <c:v>211202</c:v>
                </c:pt>
                <c:pt idx="124">
                  <c:v>193593.5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193593.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200</c:f>
              <c:numCache>
                <c:formatCode>General</c:formatCode>
                <c:ptCount val="195"/>
                <c:pt idx="0">
                  <c:v>-95.833333269693</c:v>
                </c:pt>
                <c:pt idx="1">
                  <c:v>-74.8333332850598</c:v>
                </c:pt>
                <c:pt idx="2">
                  <c:v>-53.8333333004266</c:v>
                </c:pt>
                <c:pt idx="3">
                  <c:v>-32.8333333157934</c:v>
                </c:pt>
                <c:pt idx="4">
                  <c:v>-11.8333332263865</c:v>
                </c:pt>
                <c:pt idx="5">
                  <c:v>9.16666675824672</c:v>
                </c:pt>
                <c:pt idx="6">
                  <c:v>30.1666667428799</c:v>
                </c:pt>
                <c:pt idx="7">
                  <c:v>51.1666667275131</c:v>
                </c:pt>
                <c:pt idx="8">
                  <c:v>72.1666667121463</c:v>
                </c:pt>
                <c:pt idx="9">
                  <c:v>93.1666668015532</c:v>
                </c:pt>
                <c:pt idx="10">
                  <c:v>114.166666786186</c:v>
                </c:pt>
                <c:pt idx="11">
                  <c:v>135.166666666046</c:v>
                </c:pt>
                <c:pt idx="12">
                  <c:v>156.166666755453</c:v>
                </c:pt>
                <c:pt idx="13">
                  <c:v>177.166666740086</c:v>
                </c:pt>
                <c:pt idx="14">
                  <c:v>198.166666724719</c:v>
                </c:pt>
                <c:pt idx="15">
                  <c:v>219.166666814126</c:v>
                </c:pt>
                <c:pt idx="16">
                  <c:v>240.166666693985</c:v>
                </c:pt>
                <c:pt idx="17">
                  <c:v>261.166666678619</c:v>
                </c:pt>
                <c:pt idx="18">
                  <c:v>282.166666663252</c:v>
                </c:pt>
                <c:pt idx="19">
                  <c:v>303.166666752659</c:v>
                </c:pt>
                <c:pt idx="20">
                  <c:v>324.166666737292</c:v>
                </c:pt>
                <c:pt idx="21">
                  <c:v>345.166666721925</c:v>
                </c:pt>
                <c:pt idx="22">
                  <c:v>366.166666706558</c:v>
                </c:pt>
                <c:pt idx="23">
                  <c:v>387.166666691192</c:v>
                </c:pt>
                <c:pt idx="24">
                  <c:v>408.166666675825</c:v>
                </c:pt>
                <c:pt idx="25">
                  <c:v>429.166666765232</c:v>
                </c:pt>
                <c:pt idx="26">
                  <c:v>450.166666749865</c:v>
                </c:pt>
                <c:pt idx="27">
                  <c:v>471.166666734498</c:v>
                </c:pt>
                <c:pt idx="28">
                  <c:v>492.166666719131</c:v>
                </c:pt>
                <c:pt idx="29">
                  <c:v>513.166666703764</c:v>
                </c:pt>
                <c:pt idx="30">
                  <c:v>534.166666793171</c:v>
                </c:pt>
                <c:pt idx="31">
                  <c:v>555.166666777805</c:v>
                </c:pt>
                <c:pt idx="32">
                  <c:v>576.166666762438</c:v>
                </c:pt>
                <c:pt idx="33">
                  <c:v>597.166666747071</c:v>
                </c:pt>
                <c:pt idx="34">
                  <c:v>618.166666731704</c:v>
                </c:pt>
                <c:pt idx="35">
                  <c:v>639.166666716337</c:v>
                </c:pt>
                <c:pt idx="36">
                  <c:v>660.166666805744</c:v>
                </c:pt>
                <c:pt idx="37">
                  <c:v>681.166666685604</c:v>
                </c:pt>
                <c:pt idx="38">
                  <c:v>702.166666775011</c:v>
                </c:pt>
                <c:pt idx="39">
                  <c:v>723.16666665487</c:v>
                </c:pt>
                <c:pt idx="40">
                  <c:v>744.166666744277</c:v>
                </c:pt>
                <c:pt idx="41">
                  <c:v>765.166666833684</c:v>
                </c:pt>
                <c:pt idx="42">
                  <c:v>786.166666713543</c:v>
                </c:pt>
                <c:pt idx="43">
                  <c:v>807.166666698176</c:v>
                </c:pt>
                <c:pt idx="44">
                  <c:v>828.16666668281</c:v>
                </c:pt>
                <c:pt idx="45">
                  <c:v>849.166666772217</c:v>
                </c:pt>
                <c:pt idx="46">
                  <c:v>870.16666675685</c:v>
                </c:pt>
                <c:pt idx="47">
                  <c:v>891.166666741483</c:v>
                </c:pt>
                <c:pt idx="48">
                  <c:v>912.166666726116</c:v>
                </c:pt>
                <c:pt idx="49">
                  <c:v>933.166666710749</c:v>
                </c:pt>
                <c:pt idx="50">
                  <c:v>954.166666695382</c:v>
                </c:pt>
                <c:pt idx="51">
                  <c:v>975.083333379589</c:v>
                </c:pt>
                <c:pt idx="52">
                  <c:v>996.166666769423</c:v>
                </c:pt>
                <c:pt idx="53">
                  <c:v>1017.0000001532</c:v>
                </c:pt>
                <c:pt idx="54">
                  <c:v>1037.99999992829</c:v>
                </c:pt>
                <c:pt idx="55">
                  <c:v>1059.0833334229</c:v>
                </c:pt>
                <c:pt idx="56">
                  <c:v>1080.08333330276</c:v>
                </c:pt>
                <c:pt idx="57">
                  <c:v>1101.16666679736</c:v>
                </c:pt>
                <c:pt idx="58">
                  <c:v>1121.91666677594</c:v>
                </c:pt>
                <c:pt idx="59">
                  <c:v>1142.75000005495</c:v>
                </c:pt>
                <c:pt idx="60">
                  <c:v>1164.16666675126</c:v>
                </c:pt>
                <c:pt idx="61">
                  <c:v>1184.91666683462</c:v>
                </c:pt>
                <c:pt idx="62">
                  <c:v>1205.66666660365</c:v>
                </c:pt>
                <c:pt idx="63">
                  <c:v>1227.08333340473</c:v>
                </c:pt>
                <c:pt idx="64">
                  <c:v>1247.99999998417</c:v>
                </c:pt>
                <c:pt idx="65">
                  <c:v>1269.00000007357</c:v>
                </c:pt>
                <c:pt idx="66">
                  <c:v>1289.66666675173</c:v>
                </c:pt>
                <c:pt idx="67">
                  <c:v>1311.00000014761</c:v>
                </c:pt>
                <c:pt idx="68">
                  <c:v>1331.91666683182</c:v>
                </c:pt>
                <c:pt idx="69">
                  <c:v>1352.83333320171</c:v>
                </c:pt>
                <c:pt idx="70">
                  <c:v>1373.66666679503</c:v>
                </c:pt>
                <c:pt idx="71">
                  <c:v>1394.83333338052</c:v>
                </c:pt>
                <c:pt idx="72">
                  <c:v>1415.66666665953</c:v>
                </c:pt>
                <c:pt idx="73">
                  <c:v>1436.66666685371</c:v>
                </c:pt>
                <c:pt idx="74">
                  <c:v>1457.91666653007</c:v>
                </c:pt>
                <c:pt idx="75">
                  <c:v>1478.66666682297</c:v>
                </c:pt>
                <c:pt idx="76">
                  <c:v>1499.66666670283</c:v>
                </c:pt>
                <c:pt idx="77">
                  <c:v>1520.75000009267</c:v>
                </c:pt>
                <c:pt idx="78">
                  <c:v>1541.66666688165</c:v>
                </c:pt>
                <c:pt idx="79">
                  <c:v>1562.74999995716</c:v>
                </c:pt>
                <c:pt idx="80">
                  <c:v>1583.75000015134</c:v>
                </c:pt>
                <c:pt idx="81">
                  <c:v>1604.75000013597</c:v>
                </c:pt>
                <c:pt idx="82">
                  <c:v>1625.66666671541</c:v>
                </c:pt>
                <c:pt idx="83">
                  <c:v>1646.66666690959</c:v>
                </c:pt>
                <c:pt idx="84">
                  <c:v>1667.6666665799</c:v>
                </c:pt>
                <c:pt idx="85">
                  <c:v>1688.66666687885</c:v>
                </c:pt>
                <c:pt idx="86">
                  <c:v>1709.74999995437</c:v>
                </c:pt>
                <c:pt idx="87">
                  <c:v>1730.66666674335</c:v>
                </c:pt>
                <c:pt idx="88">
                  <c:v>1751.66666683275</c:v>
                </c:pt>
                <c:pt idx="89">
                  <c:v>1772.66666660784</c:v>
                </c:pt>
                <c:pt idx="90">
                  <c:v>1793.66666690679</c:v>
                </c:pt>
                <c:pt idx="91">
                  <c:v>1814.66666668188</c:v>
                </c:pt>
                <c:pt idx="92">
                  <c:v>1835.66666677129</c:v>
                </c:pt>
                <c:pt idx="93">
                  <c:v>1856.66666686069</c:v>
                </c:pt>
                <c:pt idx="94">
                  <c:v>1877.66666663578</c:v>
                </c:pt>
                <c:pt idx="95">
                  <c:v>1898.66666693473</c:v>
                </c:pt>
                <c:pt idx="96">
                  <c:v>1919.66666670982</c:v>
                </c:pt>
                <c:pt idx="97">
                  <c:v>1940.66666679923</c:v>
                </c:pt>
                <c:pt idx="98">
                  <c:v>1961.66666678386</c:v>
                </c:pt>
                <c:pt idx="99">
                  <c:v>1982.66666666372</c:v>
                </c:pt>
                <c:pt idx="100">
                  <c:v>2003.6666668579</c:v>
                </c:pt>
                <c:pt idx="101">
                  <c:v>2024.66666663298</c:v>
                </c:pt>
                <c:pt idx="102">
                  <c:v>2045.66666682716</c:v>
                </c:pt>
                <c:pt idx="103">
                  <c:v>2066.66666670702</c:v>
                </c:pt>
                <c:pt idx="104">
                  <c:v>2087.66666658688</c:v>
                </c:pt>
                <c:pt idx="105">
                  <c:v>2108.66666678106</c:v>
                </c:pt>
                <c:pt idx="106">
                  <c:v>2129.66666666092</c:v>
                </c:pt>
                <c:pt idx="107">
                  <c:v>2150.66666675033</c:v>
                </c:pt>
                <c:pt idx="108">
                  <c:v>2171.66666673496</c:v>
                </c:pt>
                <c:pt idx="109">
                  <c:v>2192.66666661482</c:v>
                </c:pt>
                <c:pt idx="110">
                  <c:v>2213.666666809</c:v>
                </c:pt>
                <c:pt idx="111">
                  <c:v>2234.66666647932</c:v>
                </c:pt>
                <c:pt idx="112">
                  <c:v>2255.66666677827</c:v>
                </c:pt>
                <c:pt idx="113">
                  <c:v>2276.66666665813</c:v>
                </c:pt>
                <c:pt idx="114">
                  <c:v>2297.66666664276</c:v>
                </c:pt>
                <c:pt idx="115">
                  <c:v>2318.66666683694</c:v>
                </c:pt>
                <c:pt idx="116">
                  <c:v>2339.66666650726</c:v>
                </c:pt>
                <c:pt idx="117">
                  <c:v>2360.66666680621</c:v>
                </c:pt>
                <c:pt idx="118">
                  <c:v>2381.66666668607</c:v>
                </c:pt>
                <c:pt idx="119">
                  <c:v>2402.6666666707</c:v>
                </c:pt>
                <c:pt idx="120">
                  <c:v>2423.66666686488</c:v>
                </c:pt>
                <c:pt idx="121">
                  <c:v>2444.6666665352</c:v>
                </c:pt>
                <c:pt idx="122">
                  <c:v>2465.66666683415</c:v>
                </c:pt>
                <c:pt idx="123">
                  <c:v>2486.66666671401</c:v>
                </c:pt>
                <c:pt idx="124">
                  <c:v>2507.66666669864</c:v>
                </c:pt>
                <c:pt idx="125">
                  <c:v>2528.66666689282</c:v>
                </c:pt>
                <c:pt idx="126">
                  <c:v>2549.66666656313</c:v>
                </c:pt>
                <c:pt idx="127">
                  <c:v>2570.66666686209</c:v>
                </c:pt>
                <c:pt idx="128">
                  <c:v>2591.66666674195</c:v>
                </c:pt>
                <c:pt idx="129">
                  <c:v>2612.66666672658</c:v>
                </c:pt>
                <c:pt idx="130">
                  <c:v>2633.66666692076</c:v>
                </c:pt>
                <c:pt idx="131">
                  <c:v>2654.66666659107</c:v>
                </c:pt>
                <c:pt idx="132">
                  <c:v>2675.66666689003</c:v>
                </c:pt>
                <c:pt idx="133">
                  <c:v>2696.66666666511</c:v>
                </c:pt>
                <c:pt idx="134">
                  <c:v>2717.66666675452</c:v>
                </c:pt>
                <c:pt idx="135">
                  <c:v>2738.66666684393</c:v>
                </c:pt>
                <c:pt idx="136">
                  <c:v>2759.66666661901</c:v>
                </c:pt>
                <c:pt idx="137">
                  <c:v>2780.66666691797</c:v>
                </c:pt>
                <c:pt idx="138">
                  <c:v>2801.66666669305</c:v>
                </c:pt>
              </c:numCache>
            </c:numRef>
          </c:xVal>
          <c:yVal>
            <c:numRef>
              <c:f>'C-G'!$T$6:$T$200</c:f>
              <c:numCache>
                <c:formatCode>General</c:formatCode>
                <c:ptCount val="195"/>
                <c:pt idx="0">
                  <c:v>211202</c:v>
                </c:pt>
                <c:pt idx="1">
                  <c:v>211202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93593.5</c:v>
                </c:pt>
                <c:pt idx="7">
                  <c:v>193593.5</c:v>
                </c:pt>
                <c:pt idx="8">
                  <c:v>193593.5</c:v>
                </c:pt>
                <c:pt idx="9">
                  <c:v>175985</c:v>
                </c:pt>
                <c:pt idx="10">
                  <c:v>193593.5</c:v>
                </c:pt>
                <c:pt idx="11">
                  <c:v>211202</c:v>
                </c:pt>
                <c:pt idx="12">
                  <c:v>193593.5</c:v>
                </c:pt>
                <c:pt idx="13">
                  <c:v>175985</c:v>
                </c:pt>
                <c:pt idx="14">
                  <c:v>211202</c:v>
                </c:pt>
                <c:pt idx="15">
                  <c:v>193593.5</c:v>
                </c:pt>
                <c:pt idx="16">
                  <c:v>211202</c:v>
                </c:pt>
                <c:pt idx="17">
                  <c:v>211202</c:v>
                </c:pt>
                <c:pt idx="18">
                  <c:v>211202</c:v>
                </c:pt>
                <c:pt idx="19">
                  <c:v>211202</c:v>
                </c:pt>
                <c:pt idx="20">
                  <c:v>175985</c:v>
                </c:pt>
                <c:pt idx="21">
                  <c:v>211202</c:v>
                </c:pt>
                <c:pt idx="22">
                  <c:v>211202</c:v>
                </c:pt>
                <c:pt idx="23">
                  <c:v>193593.5</c:v>
                </c:pt>
                <c:pt idx="24">
                  <c:v>193593.5</c:v>
                </c:pt>
                <c:pt idx="25">
                  <c:v>211202</c:v>
                </c:pt>
                <c:pt idx="26">
                  <c:v>211202</c:v>
                </c:pt>
                <c:pt idx="27">
                  <c:v>193593.5</c:v>
                </c:pt>
                <c:pt idx="28">
                  <c:v>175985</c:v>
                </c:pt>
                <c:pt idx="29">
                  <c:v>193593.5</c:v>
                </c:pt>
                <c:pt idx="30">
                  <c:v>193593.5</c:v>
                </c:pt>
                <c:pt idx="31">
                  <c:v>175985</c:v>
                </c:pt>
                <c:pt idx="32">
                  <c:v>193593.5</c:v>
                </c:pt>
                <c:pt idx="33">
                  <c:v>211202</c:v>
                </c:pt>
                <c:pt idx="34">
                  <c:v>211202</c:v>
                </c:pt>
                <c:pt idx="35">
                  <c:v>211202</c:v>
                </c:pt>
                <c:pt idx="36">
                  <c:v>193593.5</c:v>
                </c:pt>
                <c:pt idx="37">
                  <c:v>152507</c:v>
                </c:pt>
                <c:pt idx="38">
                  <c:v>211202</c:v>
                </c:pt>
                <c:pt idx="39">
                  <c:v>187724</c:v>
                </c:pt>
                <c:pt idx="40">
                  <c:v>193593.5</c:v>
                </c:pt>
                <c:pt idx="41">
                  <c:v>175985</c:v>
                </c:pt>
                <c:pt idx="42">
                  <c:v>211202</c:v>
                </c:pt>
                <c:pt idx="43">
                  <c:v>211202</c:v>
                </c:pt>
                <c:pt idx="44">
                  <c:v>175985</c:v>
                </c:pt>
                <c:pt idx="45">
                  <c:v>193593.5</c:v>
                </c:pt>
                <c:pt idx="46">
                  <c:v>211202</c:v>
                </c:pt>
                <c:pt idx="47">
                  <c:v>211202</c:v>
                </c:pt>
                <c:pt idx="48">
                  <c:v>211202</c:v>
                </c:pt>
                <c:pt idx="49">
                  <c:v>211202</c:v>
                </c:pt>
                <c:pt idx="50">
                  <c:v>152507</c:v>
                </c:pt>
                <c:pt idx="51">
                  <c:v>152507</c:v>
                </c:pt>
                <c:pt idx="52">
                  <c:v>105551</c:v>
                </c:pt>
                <c:pt idx="53">
                  <c:v>158376.5</c:v>
                </c:pt>
                <c:pt idx="54">
                  <c:v>93812</c:v>
                </c:pt>
                <c:pt idx="55">
                  <c:v>117290</c:v>
                </c:pt>
                <c:pt idx="56">
                  <c:v>140768</c:v>
                </c:pt>
                <c:pt idx="57">
                  <c:v>117290</c:v>
                </c:pt>
                <c:pt idx="58">
                  <c:v>117290</c:v>
                </c:pt>
                <c:pt idx="59">
                  <c:v>129029</c:v>
                </c:pt>
                <c:pt idx="60">
                  <c:v>129029</c:v>
                </c:pt>
                <c:pt idx="61">
                  <c:v>158376.5</c:v>
                </c:pt>
                <c:pt idx="62">
                  <c:v>175985</c:v>
                </c:pt>
                <c:pt idx="63">
                  <c:v>175985</c:v>
                </c:pt>
                <c:pt idx="64">
                  <c:v>105551</c:v>
                </c:pt>
                <c:pt idx="65">
                  <c:v>158376.5</c:v>
                </c:pt>
                <c:pt idx="66">
                  <c:v>123159.5</c:v>
                </c:pt>
                <c:pt idx="67">
                  <c:v>105551</c:v>
                </c:pt>
                <c:pt idx="68">
                  <c:v>129029</c:v>
                </c:pt>
                <c:pt idx="69">
                  <c:v>129029</c:v>
                </c:pt>
                <c:pt idx="70">
                  <c:v>111420.5</c:v>
                </c:pt>
                <c:pt idx="71">
                  <c:v>140768</c:v>
                </c:pt>
                <c:pt idx="72">
                  <c:v>105551</c:v>
                </c:pt>
                <c:pt idx="73">
                  <c:v>140768</c:v>
                </c:pt>
                <c:pt idx="74">
                  <c:v>93812</c:v>
                </c:pt>
                <c:pt idx="75">
                  <c:v>140768</c:v>
                </c:pt>
                <c:pt idx="76">
                  <c:v>93812</c:v>
                </c:pt>
                <c:pt idx="77">
                  <c:v>158376.5</c:v>
                </c:pt>
                <c:pt idx="78">
                  <c:v>211202</c:v>
                </c:pt>
                <c:pt idx="79">
                  <c:v>211202</c:v>
                </c:pt>
                <c:pt idx="80">
                  <c:v>211202</c:v>
                </c:pt>
                <c:pt idx="81">
                  <c:v>211202</c:v>
                </c:pt>
                <c:pt idx="82">
                  <c:v>158376.5</c:v>
                </c:pt>
                <c:pt idx="83">
                  <c:v>211202</c:v>
                </c:pt>
                <c:pt idx="84">
                  <c:v>158376.5</c:v>
                </c:pt>
                <c:pt idx="85">
                  <c:v>211202</c:v>
                </c:pt>
                <c:pt idx="86">
                  <c:v>175985</c:v>
                </c:pt>
                <c:pt idx="87">
                  <c:v>193593.5</c:v>
                </c:pt>
                <c:pt idx="88">
                  <c:v>193593.5</c:v>
                </c:pt>
                <c:pt idx="89">
                  <c:v>175985</c:v>
                </c:pt>
                <c:pt idx="90">
                  <c:v>211202</c:v>
                </c:pt>
                <c:pt idx="91">
                  <c:v>211202</c:v>
                </c:pt>
                <c:pt idx="92">
                  <c:v>175985</c:v>
                </c:pt>
                <c:pt idx="93">
                  <c:v>211202</c:v>
                </c:pt>
                <c:pt idx="94">
                  <c:v>193593.5</c:v>
                </c:pt>
                <c:pt idx="95">
                  <c:v>146637.5</c:v>
                </c:pt>
                <c:pt idx="96">
                  <c:v>211202</c:v>
                </c:pt>
                <c:pt idx="97">
                  <c:v>211202</c:v>
                </c:pt>
                <c:pt idx="98">
                  <c:v>175985</c:v>
                </c:pt>
                <c:pt idx="99">
                  <c:v>193593.5</c:v>
                </c:pt>
                <c:pt idx="100">
                  <c:v>211202</c:v>
                </c:pt>
                <c:pt idx="101">
                  <c:v>193593.5</c:v>
                </c:pt>
                <c:pt idx="102">
                  <c:v>211202</c:v>
                </c:pt>
                <c:pt idx="103">
                  <c:v>211202</c:v>
                </c:pt>
                <c:pt idx="104">
                  <c:v>193593.5</c:v>
                </c:pt>
                <c:pt idx="105">
                  <c:v>211202</c:v>
                </c:pt>
                <c:pt idx="106">
                  <c:v>152507</c:v>
                </c:pt>
                <c:pt idx="107">
                  <c:v>175985</c:v>
                </c:pt>
                <c:pt idx="108">
                  <c:v>211202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193593.5</c:v>
                </c:pt>
                <c:pt idx="122">
                  <c:v>211202</c:v>
                </c:pt>
                <c:pt idx="123">
                  <c:v>211202</c:v>
                </c:pt>
                <c:pt idx="124">
                  <c:v>211202</c:v>
                </c:pt>
                <c:pt idx="125">
                  <c:v>211202</c:v>
                </c:pt>
                <c:pt idx="126">
                  <c:v>211202</c:v>
                </c:pt>
                <c:pt idx="127">
                  <c:v>211202</c:v>
                </c:pt>
                <c:pt idx="128">
                  <c:v>211202</c:v>
                </c:pt>
                <c:pt idx="129">
                  <c:v>211202</c:v>
                </c:pt>
                <c:pt idx="130">
                  <c:v>211202</c:v>
                </c:pt>
                <c:pt idx="131">
                  <c:v>211202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211202</c:v>
                </c:pt>
                <c:pt idx="137">
                  <c:v>211202</c:v>
                </c:pt>
                <c:pt idx="138">
                  <c:v>211202</c:v>
                </c:pt>
              </c:numCache>
            </c:numRef>
          </c:yVal>
          <c:smooth val="0"/>
        </c:ser>
        <c:axId val="82091641"/>
        <c:axId val="35621952"/>
      </c:scatterChart>
      <c:valAx>
        <c:axId val="82091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952"/>
        <c:crossesAt val="1"/>
        <c:crossBetween val="midCat"/>
      </c:valAx>
      <c:valAx>
        <c:axId val="356219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5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200</c:f>
              <c:numCache>
                <c:formatCode>General</c:formatCode>
                <c:ptCount val="195"/>
                <c:pt idx="0">
                  <c:v>-110</c:v>
                </c:pt>
                <c:pt idx="1">
                  <c:v>-89.0000001201406</c:v>
                </c:pt>
                <c:pt idx="2">
                  <c:v>-68.0000002402812</c:v>
                </c:pt>
                <c:pt idx="3">
                  <c:v>-46.9999997317791</c:v>
                </c:pt>
                <c:pt idx="4">
                  <c:v>-25.9999998519197</c:v>
                </c:pt>
                <c:pt idx="5">
                  <c:v>-4.99999997206032</c:v>
                </c:pt>
                <c:pt idx="6">
                  <c:v>15.9999999077991</c:v>
                </c:pt>
                <c:pt idx="7">
                  <c:v>36.9999997876585</c:v>
                </c:pt>
                <c:pt idx="8">
                  <c:v>58.0000002961606</c:v>
                </c:pt>
                <c:pt idx="9">
                  <c:v>79.00000017602</c:v>
                </c:pt>
                <c:pt idx="10">
                  <c:v>100.000000055879</c:v>
                </c:pt>
                <c:pt idx="11">
                  <c:v>120.999999935739</c:v>
                </c:pt>
                <c:pt idx="12">
                  <c:v>141.999999815598</c:v>
                </c:pt>
                <c:pt idx="13">
                  <c:v>163.0000003241</c:v>
                </c:pt>
                <c:pt idx="14">
                  <c:v>184.00000020396</c:v>
                </c:pt>
                <c:pt idx="15">
                  <c:v>205.000000083819</c:v>
                </c:pt>
                <c:pt idx="16">
                  <c:v>225.999999963678</c:v>
                </c:pt>
                <c:pt idx="17">
                  <c:v>246.999999843538</c:v>
                </c:pt>
                <c:pt idx="18">
                  <c:v>268.00000035204</c:v>
                </c:pt>
                <c:pt idx="19">
                  <c:v>289.000000231899</c:v>
                </c:pt>
                <c:pt idx="20">
                  <c:v>310.000000111759</c:v>
                </c:pt>
                <c:pt idx="21">
                  <c:v>330.999999991618</c:v>
                </c:pt>
                <c:pt idx="22">
                  <c:v>351.999999871478</c:v>
                </c:pt>
                <c:pt idx="23">
                  <c:v>373.00000037998</c:v>
                </c:pt>
                <c:pt idx="24">
                  <c:v>394.000000259839</c:v>
                </c:pt>
                <c:pt idx="25">
                  <c:v>415.000000139698</c:v>
                </c:pt>
                <c:pt idx="26">
                  <c:v>436.000000019558</c:v>
                </c:pt>
                <c:pt idx="27">
                  <c:v>456.999999899417</c:v>
                </c:pt>
                <c:pt idx="28">
                  <c:v>477.999999779277</c:v>
                </c:pt>
                <c:pt idx="29">
                  <c:v>499.000000287779</c:v>
                </c:pt>
                <c:pt idx="30">
                  <c:v>520.000000167638</c:v>
                </c:pt>
                <c:pt idx="31">
                  <c:v>541.000000047498</c:v>
                </c:pt>
                <c:pt idx="32">
                  <c:v>561.999999927357</c:v>
                </c:pt>
                <c:pt idx="33">
                  <c:v>582.999999807216</c:v>
                </c:pt>
                <c:pt idx="34">
                  <c:v>604.000000315718</c:v>
                </c:pt>
                <c:pt idx="35">
                  <c:v>625.000000195578</c:v>
                </c:pt>
                <c:pt idx="36">
                  <c:v>646.000000075437</c:v>
                </c:pt>
                <c:pt idx="37">
                  <c:v>666.999999955297</c:v>
                </c:pt>
                <c:pt idx="38">
                  <c:v>687.999999835156</c:v>
                </c:pt>
                <c:pt idx="39">
                  <c:v>709.000000343658</c:v>
                </c:pt>
                <c:pt idx="40">
                  <c:v>730.000000223517</c:v>
                </c:pt>
                <c:pt idx="41">
                  <c:v>751.000000103377</c:v>
                </c:pt>
                <c:pt idx="42">
                  <c:v>771.999999983236</c:v>
                </c:pt>
                <c:pt idx="43">
                  <c:v>792.999999863096</c:v>
                </c:pt>
                <c:pt idx="44">
                  <c:v>814.000000371598</c:v>
                </c:pt>
                <c:pt idx="45">
                  <c:v>835.000000251457</c:v>
                </c:pt>
                <c:pt idx="46">
                  <c:v>856.000000131317</c:v>
                </c:pt>
                <c:pt idx="47">
                  <c:v>877.000000011176</c:v>
                </c:pt>
                <c:pt idx="48">
                  <c:v>897.999999891035</c:v>
                </c:pt>
                <c:pt idx="49">
                  <c:v>918.999999770895</c:v>
                </c:pt>
                <c:pt idx="50">
                  <c:v>940.000000279397</c:v>
                </c:pt>
                <c:pt idx="51">
                  <c:v>960.499999728054</c:v>
                </c:pt>
                <c:pt idx="52">
                  <c:v>982.000000039116</c:v>
                </c:pt>
                <c:pt idx="53">
                  <c:v>1002.99999991897</c:v>
                </c:pt>
                <c:pt idx="54">
                  <c:v>1023.99999979883</c:v>
                </c:pt>
                <c:pt idx="55">
                  <c:v>1045.00000030734</c:v>
                </c:pt>
                <c:pt idx="56">
                  <c:v>1066.0000001872</c:v>
                </c:pt>
                <c:pt idx="57">
                  <c:v>1087.00000006706</c:v>
                </c:pt>
                <c:pt idx="58">
                  <c:v>1107.50000014436</c:v>
                </c:pt>
                <c:pt idx="59">
                  <c:v>1128.99999982677</c:v>
                </c:pt>
                <c:pt idx="60">
                  <c:v>1150.00000033528</c:v>
                </c:pt>
                <c:pt idx="61">
                  <c:v>1170.49999978393</c:v>
                </c:pt>
                <c:pt idx="62">
                  <c:v>1192.000000095</c:v>
                </c:pt>
                <c:pt idx="63">
                  <c:v>1212.50000017229</c:v>
                </c:pt>
                <c:pt idx="64">
                  <c:v>1233.50000005215</c:v>
                </c:pt>
                <c:pt idx="65">
                  <c:v>1255.00000036322</c:v>
                </c:pt>
                <c:pt idx="66">
                  <c:v>1276.00000024308</c:v>
                </c:pt>
                <c:pt idx="67">
                  <c:v>1297.00000012293</c:v>
                </c:pt>
                <c:pt idx="68">
                  <c:v>1317.49999957159</c:v>
                </c:pt>
                <c:pt idx="69">
                  <c:v>1338.50000008009</c:v>
                </c:pt>
                <c:pt idx="70">
                  <c:v>1359.99999976251</c:v>
                </c:pt>
                <c:pt idx="71">
                  <c:v>1381.00000027101</c:v>
                </c:pt>
                <c:pt idx="72">
                  <c:v>1401.50000034831</c:v>
                </c:pt>
                <c:pt idx="73">
                  <c:v>1423.00000003073</c:v>
                </c:pt>
                <c:pt idx="74">
                  <c:v>1443.50000010803</c:v>
                </c:pt>
                <c:pt idx="75">
                  <c:v>1464.49999998789</c:v>
                </c:pt>
                <c:pt idx="76">
                  <c:v>1486.00000029895</c:v>
                </c:pt>
                <c:pt idx="77">
                  <c:v>1506.50000037625</c:v>
                </c:pt>
                <c:pt idx="78">
                  <c:v>1527.49999962747</c:v>
                </c:pt>
                <c:pt idx="79">
                  <c:v>1548.50000013597</c:v>
                </c:pt>
                <c:pt idx="80">
                  <c:v>1569.50000001583</c:v>
                </c:pt>
                <c:pt idx="81">
                  <c:v>1590.49999989569</c:v>
                </c:pt>
                <c:pt idx="82">
                  <c:v>1611.50000040419</c:v>
                </c:pt>
                <c:pt idx="83">
                  <c:v>1632.49999965541</c:v>
                </c:pt>
                <c:pt idx="84">
                  <c:v>1653.99999996647</c:v>
                </c:pt>
                <c:pt idx="85">
                  <c:v>1674.50000004377</c:v>
                </c:pt>
                <c:pt idx="86">
                  <c:v>1695.49999992363</c:v>
                </c:pt>
                <c:pt idx="87">
                  <c:v>1716.50000043213</c:v>
                </c:pt>
                <c:pt idx="88">
                  <c:v>1737.49999968335</c:v>
                </c:pt>
                <c:pt idx="89">
                  <c:v>1758.50000019185</c:v>
                </c:pt>
                <c:pt idx="90">
                  <c:v>1779.50000007171</c:v>
                </c:pt>
                <c:pt idx="91">
                  <c:v>1800.49999995157</c:v>
                </c:pt>
                <c:pt idx="92">
                  <c:v>1821.50000046007</c:v>
                </c:pt>
                <c:pt idx="93">
                  <c:v>1842.49999971129</c:v>
                </c:pt>
                <c:pt idx="94">
                  <c:v>1863.50000021979</c:v>
                </c:pt>
                <c:pt idx="95">
                  <c:v>1884.50000009965</c:v>
                </c:pt>
                <c:pt idx="96">
                  <c:v>1905.49999997951</c:v>
                </c:pt>
                <c:pt idx="97">
                  <c:v>1926.50000048801</c:v>
                </c:pt>
                <c:pt idx="98">
                  <c:v>1947.49999973923</c:v>
                </c:pt>
                <c:pt idx="99">
                  <c:v>1968.50000024773</c:v>
                </c:pt>
                <c:pt idx="100">
                  <c:v>1989.50000012759</c:v>
                </c:pt>
                <c:pt idx="101">
                  <c:v>2010.50000000745</c:v>
                </c:pt>
                <c:pt idx="102">
                  <c:v>2031.50000051595</c:v>
                </c:pt>
                <c:pt idx="103">
                  <c:v>2052.49999976717</c:v>
                </c:pt>
                <c:pt idx="104">
                  <c:v>2073.50000027567</c:v>
                </c:pt>
                <c:pt idx="105">
                  <c:v>2094.50000015553</c:v>
                </c:pt>
                <c:pt idx="106">
                  <c:v>2115.50000003539</c:v>
                </c:pt>
                <c:pt idx="107">
                  <c:v>2136.50000054389</c:v>
                </c:pt>
                <c:pt idx="108">
                  <c:v>2157.49999979511</c:v>
                </c:pt>
                <c:pt idx="109">
                  <c:v>2178.50000030361</c:v>
                </c:pt>
                <c:pt idx="110">
                  <c:v>2199.50000018347</c:v>
                </c:pt>
                <c:pt idx="111">
                  <c:v>2220.50000006333</c:v>
                </c:pt>
                <c:pt idx="112">
                  <c:v>2241.50000057183</c:v>
                </c:pt>
                <c:pt idx="113">
                  <c:v>2262.49999982305</c:v>
                </c:pt>
                <c:pt idx="114">
                  <c:v>2283.50000033155</c:v>
                </c:pt>
                <c:pt idx="115">
                  <c:v>2304.49999958277</c:v>
                </c:pt>
                <c:pt idx="116">
                  <c:v>2325.50000009127</c:v>
                </c:pt>
                <c:pt idx="117">
                  <c:v>2346.49999997113</c:v>
                </c:pt>
                <c:pt idx="118">
                  <c:v>2367.49999985099</c:v>
                </c:pt>
                <c:pt idx="119">
                  <c:v>2388.50000035949</c:v>
                </c:pt>
                <c:pt idx="120">
                  <c:v>2409.49999961071</c:v>
                </c:pt>
                <c:pt idx="121">
                  <c:v>2430.50000011921</c:v>
                </c:pt>
                <c:pt idx="122">
                  <c:v>2451.49999999907</c:v>
                </c:pt>
                <c:pt idx="123">
                  <c:v>2472.49999987893</c:v>
                </c:pt>
                <c:pt idx="124">
                  <c:v>2493.50000038743</c:v>
                </c:pt>
                <c:pt idx="125">
                  <c:v>2514.49999963865</c:v>
                </c:pt>
                <c:pt idx="126">
                  <c:v>2535.50000014715</c:v>
                </c:pt>
                <c:pt idx="127">
                  <c:v>2556.50000002701</c:v>
                </c:pt>
                <c:pt idx="128">
                  <c:v>2577.49999990687</c:v>
                </c:pt>
                <c:pt idx="129">
                  <c:v>2598.50000041537</c:v>
                </c:pt>
                <c:pt idx="130">
                  <c:v>2619.49999966659</c:v>
                </c:pt>
                <c:pt idx="131">
                  <c:v>2640.50000017509</c:v>
                </c:pt>
                <c:pt idx="132">
                  <c:v>2661.50000005495</c:v>
                </c:pt>
                <c:pt idx="133">
                  <c:v>2682.49999993481</c:v>
                </c:pt>
                <c:pt idx="134">
                  <c:v>2703.50000044331</c:v>
                </c:pt>
                <c:pt idx="135">
                  <c:v>2724.49999969453</c:v>
                </c:pt>
                <c:pt idx="136">
                  <c:v>2745.50000020303</c:v>
                </c:pt>
                <c:pt idx="137">
                  <c:v>2766.50000008289</c:v>
                </c:pt>
                <c:pt idx="138">
                  <c:v>2787.49999996275</c:v>
                </c:pt>
              </c:numCache>
            </c:numRef>
          </c:xVal>
          <c:yVal>
            <c:numRef>
              <c:f>'C-C'!$B$6:$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70333.9981684982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211201.9993894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105550.998778999</c:v>
                </c:pt>
                <c:pt idx="86">
                  <c:v>211201.999389499</c:v>
                </c:pt>
                <c:pt idx="87">
                  <c:v>105550.9987789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105550.9987789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200</c:f>
              <c:numCache>
                <c:formatCode>General</c:formatCode>
                <c:ptCount val="195"/>
                <c:pt idx="0">
                  <c:v>-108.999999766238</c:v>
                </c:pt>
                <c:pt idx="1">
                  <c:v>-87.9999998863787</c:v>
                </c:pt>
                <c:pt idx="2">
                  <c:v>-67.0000000065193</c:v>
                </c:pt>
                <c:pt idx="3">
                  <c:v>-46.0000001266599</c:v>
                </c:pt>
                <c:pt idx="4">
                  <c:v>-25.0000002468005</c:v>
                </c:pt>
                <c:pt idx="5">
                  <c:v>-3.99999973829836</c:v>
                </c:pt>
                <c:pt idx="6">
                  <c:v>17.000000141561</c:v>
                </c:pt>
                <c:pt idx="7">
                  <c:v>38.0000000214204</c:v>
                </c:pt>
                <c:pt idx="8">
                  <c:v>58.9999999012798</c:v>
                </c:pt>
                <c:pt idx="9">
                  <c:v>79.9999997811392</c:v>
                </c:pt>
                <c:pt idx="10">
                  <c:v>101.000000289641</c:v>
                </c:pt>
                <c:pt idx="11">
                  <c:v>122.000000169501</c:v>
                </c:pt>
                <c:pt idx="12">
                  <c:v>143.00000004936</c:v>
                </c:pt>
                <c:pt idx="13">
                  <c:v>163.999999929219</c:v>
                </c:pt>
                <c:pt idx="14">
                  <c:v>184.999999809079</c:v>
                </c:pt>
                <c:pt idx="15">
                  <c:v>206.000000317581</c:v>
                </c:pt>
                <c:pt idx="16">
                  <c:v>227.00000019744</c:v>
                </c:pt>
                <c:pt idx="17">
                  <c:v>248.0000000773</c:v>
                </c:pt>
                <c:pt idx="18">
                  <c:v>268.999999957159</c:v>
                </c:pt>
                <c:pt idx="19">
                  <c:v>289.999999837019</c:v>
                </c:pt>
                <c:pt idx="20">
                  <c:v>311.000000345521</c:v>
                </c:pt>
                <c:pt idx="21">
                  <c:v>332.00000022538</c:v>
                </c:pt>
                <c:pt idx="22">
                  <c:v>353.000000105239</c:v>
                </c:pt>
                <c:pt idx="23">
                  <c:v>373.999999985099</c:v>
                </c:pt>
                <c:pt idx="24">
                  <c:v>394.999999864958</c:v>
                </c:pt>
                <c:pt idx="25">
                  <c:v>416.00000037346</c:v>
                </c:pt>
                <c:pt idx="26">
                  <c:v>437.00000025332</c:v>
                </c:pt>
                <c:pt idx="27">
                  <c:v>458.000000133179</c:v>
                </c:pt>
                <c:pt idx="28">
                  <c:v>479.000000013039</c:v>
                </c:pt>
                <c:pt idx="29">
                  <c:v>499.999999892898</c:v>
                </c:pt>
                <c:pt idx="30">
                  <c:v>520.999999772757</c:v>
                </c:pt>
                <c:pt idx="31">
                  <c:v>542.000000281259</c:v>
                </c:pt>
                <c:pt idx="32">
                  <c:v>563.000000161119</c:v>
                </c:pt>
                <c:pt idx="33">
                  <c:v>584.000000040978</c:v>
                </c:pt>
                <c:pt idx="34">
                  <c:v>604.999999920838</c:v>
                </c:pt>
                <c:pt idx="35">
                  <c:v>625.999999800697</c:v>
                </c:pt>
                <c:pt idx="36">
                  <c:v>647.000000309199</c:v>
                </c:pt>
                <c:pt idx="37">
                  <c:v>668.000000189059</c:v>
                </c:pt>
                <c:pt idx="38">
                  <c:v>689.000000068918</c:v>
                </c:pt>
                <c:pt idx="39">
                  <c:v>709.999999948777</c:v>
                </c:pt>
                <c:pt idx="40">
                  <c:v>730.999999828637</c:v>
                </c:pt>
                <c:pt idx="41">
                  <c:v>752.000000337139</c:v>
                </c:pt>
                <c:pt idx="42">
                  <c:v>773.000000216998</c:v>
                </c:pt>
                <c:pt idx="43">
                  <c:v>794.000000096858</c:v>
                </c:pt>
                <c:pt idx="44">
                  <c:v>814.999999976717</c:v>
                </c:pt>
                <c:pt idx="45">
                  <c:v>835.999999856576</c:v>
                </c:pt>
                <c:pt idx="46">
                  <c:v>857.000000365078</c:v>
                </c:pt>
                <c:pt idx="47">
                  <c:v>878.000000244938</c:v>
                </c:pt>
                <c:pt idx="48">
                  <c:v>898.500000322238</c:v>
                </c:pt>
                <c:pt idx="49">
                  <c:v>920.000000004657</c:v>
                </c:pt>
                <c:pt idx="50">
                  <c:v>940.999999884516</c:v>
                </c:pt>
                <c:pt idx="51">
                  <c:v>961.999999764375</c:v>
                </c:pt>
                <c:pt idx="52">
                  <c:v>982.499999841675</c:v>
                </c:pt>
                <c:pt idx="53">
                  <c:v>1004.00000015274</c:v>
                </c:pt>
                <c:pt idx="54">
                  <c:v>1024.49999960139</c:v>
                </c:pt>
                <c:pt idx="55">
                  <c:v>1045.99999991246</c:v>
                </c:pt>
                <c:pt idx="56">
                  <c:v>1066.49999998976</c:v>
                </c:pt>
                <c:pt idx="57">
                  <c:v>1088.00000030082</c:v>
                </c:pt>
                <c:pt idx="58">
                  <c:v>1109.00000018068</c:v>
                </c:pt>
                <c:pt idx="59">
                  <c:v>1130.00000006054</c:v>
                </c:pt>
                <c:pt idx="60">
                  <c:v>1150.50000013784</c:v>
                </c:pt>
                <c:pt idx="61">
                  <c:v>1171.99999982025</c:v>
                </c:pt>
                <c:pt idx="62">
                  <c:v>1193.00000032876</c:v>
                </c:pt>
                <c:pt idx="63">
                  <c:v>1213.50000040606</c:v>
                </c:pt>
                <c:pt idx="64">
                  <c:v>1234.49999965727</c:v>
                </c:pt>
                <c:pt idx="65">
                  <c:v>1255.50000016578</c:v>
                </c:pt>
                <c:pt idx="66">
                  <c:v>1276.99999984819</c:v>
                </c:pt>
                <c:pt idx="67">
                  <c:v>1297.49999992549</c:v>
                </c:pt>
                <c:pt idx="68">
                  <c:v>1318.500000434</c:v>
                </c:pt>
                <c:pt idx="69">
                  <c:v>1340.00000011642</c:v>
                </c:pt>
                <c:pt idx="70">
                  <c:v>1360.50000019372</c:v>
                </c:pt>
                <c:pt idx="71">
                  <c:v>1381.50000007357</c:v>
                </c:pt>
                <c:pt idx="72">
                  <c:v>1402.99999975599</c:v>
                </c:pt>
                <c:pt idx="73">
                  <c:v>1423.50000046194</c:v>
                </c:pt>
                <c:pt idx="74">
                  <c:v>1444.49999971315</c:v>
                </c:pt>
                <c:pt idx="75">
                  <c:v>1466.00000002421</c:v>
                </c:pt>
                <c:pt idx="76">
                  <c:v>1486.50000010151</c:v>
                </c:pt>
                <c:pt idx="77">
                  <c:v>1507.49999998137</c:v>
                </c:pt>
                <c:pt idx="78">
                  <c:v>1528.50000048988</c:v>
                </c:pt>
                <c:pt idx="79">
                  <c:v>1549.49999974109</c:v>
                </c:pt>
                <c:pt idx="80">
                  <c:v>1570.50000024959</c:v>
                </c:pt>
                <c:pt idx="81">
                  <c:v>1591.99999993201</c:v>
                </c:pt>
                <c:pt idx="82">
                  <c:v>1612.50000000931</c:v>
                </c:pt>
                <c:pt idx="83">
                  <c:v>1633.50000051782</c:v>
                </c:pt>
                <c:pt idx="84">
                  <c:v>1654.49999976903</c:v>
                </c:pt>
                <c:pt idx="85">
                  <c:v>1675.50000027753</c:v>
                </c:pt>
                <c:pt idx="86">
                  <c:v>1696.50000015739</c:v>
                </c:pt>
                <c:pt idx="87">
                  <c:v>1717.50000003725</c:v>
                </c:pt>
                <c:pt idx="88">
                  <c:v>1738.50000054576</c:v>
                </c:pt>
                <c:pt idx="89">
                  <c:v>1759.49999979697</c:v>
                </c:pt>
                <c:pt idx="90">
                  <c:v>1780.50000030547</c:v>
                </c:pt>
                <c:pt idx="91">
                  <c:v>1801.49999955669</c:v>
                </c:pt>
                <c:pt idx="92">
                  <c:v>1822.50000006519</c:v>
                </c:pt>
                <c:pt idx="93">
                  <c:v>1843.50000057369</c:v>
                </c:pt>
                <c:pt idx="94">
                  <c:v>1864.49999982491</c:v>
                </c:pt>
                <c:pt idx="95">
                  <c:v>1885.50000033341</c:v>
                </c:pt>
                <c:pt idx="96">
                  <c:v>1906.49999958463</c:v>
                </c:pt>
                <c:pt idx="97">
                  <c:v>1927.50000009313</c:v>
                </c:pt>
                <c:pt idx="98">
                  <c:v>1948.49999997299</c:v>
                </c:pt>
                <c:pt idx="99">
                  <c:v>1969.49999985285</c:v>
                </c:pt>
                <c:pt idx="100">
                  <c:v>1990.50000036135</c:v>
                </c:pt>
                <c:pt idx="101">
                  <c:v>2011.49999961257</c:v>
                </c:pt>
                <c:pt idx="102">
                  <c:v>2032.50000012107</c:v>
                </c:pt>
                <c:pt idx="103">
                  <c:v>2053.50000000093</c:v>
                </c:pt>
                <c:pt idx="104">
                  <c:v>2074.49999988079</c:v>
                </c:pt>
                <c:pt idx="105">
                  <c:v>2095.50000038929</c:v>
                </c:pt>
                <c:pt idx="106">
                  <c:v>2116.49999964051</c:v>
                </c:pt>
                <c:pt idx="107">
                  <c:v>2137.50000014901</c:v>
                </c:pt>
                <c:pt idx="108">
                  <c:v>2158.50000002887</c:v>
                </c:pt>
                <c:pt idx="109">
                  <c:v>2179.49999990873</c:v>
                </c:pt>
                <c:pt idx="110">
                  <c:v>2200.50000041723</c:v>
                </c:pt>
                <c:pt idx="111">
                  <c:v>2221.49999966845</c:v>
                </c:pt>
                <c:pt idx="112">
                  <c:v>2242.50000017695</c:v>
                </c:pt>
                <c:pt idx="113">
                  <c:v>2263.50000005681</c:v>
                </c:pt>
                <c:pt idx="114">
                  <c:v>2284.49999993667</c:v>
                </c:pt>
                <c:pt idx="115">
                  <c:v>2305.50000044517</c:v>
                </c:pt>
                <c:pt idx="116">
                  <c:v>2326.49999969639</c:v>
                </c:pt>
                <c:pt idx="117">
                  <c:v>2347.50000020489</c:v>
                </c:pt>
                <c:pt idx="118">
                  <c:v>2368.50000008475</c:v>
                </c:pt>
                <c:pt idx="119">
                  <c:v>2389.49999996461</c:v>
                </c:pt>
                <c:pt idx="120">
                  <c:v>2410.50000047311</c:v>
                </c:pt>
                <c:pt idx="121">
                  <c:v>2431.49999972433</c:v>
                </c:pt>
                <c:pt idx="122">
                  <c:v>2452.50000023283</c:v>
                </c:pt>
                <c:pt idx="123">
                  <c:v>2473.50000011269</c:v>
                </c:pt>
                <c:pt idx="124">
                  <c:v>2494.49999999255</c:v>
                </c:pt>
                <c:pt idx="125">
                  <c:v>2515.50000050105</c:v>
                </c:pt>
                <c:pt idx="126">
                  <c:v>2536.49999975227</c:v>
                </c:pt>
                <c:pt idx="127">
                  <c:v>2557.50000026077</c:v>
                </c:pt>
                <c:pt idx="128">
                  <c:v>2578.50000014063</c:v>
                </c:pt>
                <c:pt idx="129">
                  <c:v>2599.50000002049</c:v>
                </c:pt>
                <c:pt idx="130">
                  <c:v>2620.50000052899</c:v>
                </c:pt>
                <c:pt idx="131">
                  <c:v>2641.49999978021</c:v>
                </c:pt>
                <c:pt idx="132">
                  <c:v>2662.50000028871</c:v>
                </c:pt>
                <c:pt idx="133">
                  <c:v>2683.50000016857</c:v>
                </c:pt>
                <c:pt idx="134">
                  <c:v>2704.50000004843</c:v>
                </c:pt>
                <c:pt idx="135">
                  <c:v>2725.50000055693</c:v>
                </c:pt>
                <c:pt idx="136">
                  <c:v>2746.49999980815</c:v>
                </c:pt>
                <c:pt idx="137">
                  <c:v>2767.50000031665</c:v>
                </c:pt>
                <c:pt idx="138">
                  <c:v>2788.49999956787</c:v>
                </c:pt>
              </c:numCache>
            </c:numRef>
          </c:xVal>
          <c:yVal>
            <c:numRef>
              <c:f>'C-C'!$D$6:$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105550.998778999</c:v>
                </c:pt>
                <c:pt idx="72">
                  <c:v>211201.999389499</c:v>
                </c:pt>
                <c:pt idx="73">
                  <c:v>105550.998778999</c:v>
                </c:pt>
                <c:pt idx="74">
                  <c:v>211002.094651257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105550.998778999</c:v>
                </c:pt>
                <c:pt idx="86">
                  <c:v>211201.999389499</c:v>
                </c:pt>
                <c:pt idx="87">
                  <c:v>105550.9987789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002.094651257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002.094651257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105550.9987789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105550.9987789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200</c:f>
              <c:numCache>
                <c:formatCode>General</c:formatCode>
                <c:ptCount val="195"/>
                <c:pt idx="0">
                  <c:v>-108.000000161119</c:v>
                </c:pt>
                <c:pt idx="1">
                  <c:v>-86.9999996526167</c:v>
                </c:pt>
                <c:pt idx="2">
                  <c:v>-65.9999997727573</c:v>
                </c:pt>
                <c:pt idx="3">
                  <c:v>-44.9999998928979</c:v>
                </c:pt>
                <c:pt idx="4">
                  <c:v>-24.0000000130385</c:v>
                </c:pt>
                <c:pt idx="5">
                  <c:v>-3.00000013317913</c:v>
                </c:pt>
                <c:pt idx="6">
                  <c:v>18.000000375323</c:v>
                </c:pt>
                <c:pt idx="7">
                  <c:v>39.0000002551824</c:v>
                </c:pt>
                <c:pt idx="8">
                  <c:v>60.0000001350418</c:v>
                </c:pt>
                <c:pt idx="9">
                  <c:v>81.0000000149012</c:v>
                </c:pt>
                <c:pt idx="10">
                  <c:v>101.999999894761</c:v>
                </c:pt>
                <c:pt idx="11">
                  <c:v>122.99999977462</c:v>
                </c:pt>
                <c:pt idx="12">
                  <c:v>144.000000283122</c:v>
                </c:pt>
                <c:pt idx="13">
                  <c:v>165.000000162981</c:v>
                </c:pt>
                <c:pt idx="14">
                  <c:v>186.000000042841</c:v>
                </c:pt>
                <c:pt idx="15">
                  <c:v>206.9999999227</c:v>
                </c:pt>
                <c:pt idx="16">
                  <c:v>227.99999980256</c:v>
                </c:pt>
                <c:pt idx="17">
                  <c:v>249.000000311062</c:v>
                </c:pt>
                <c:pt idx="18">
                  <c:v>270.000000190921</c:v>
                </c:pt>
                <c:pt idx="19">
                  <c:v>291.000000070781</c:v>
                </c:pt>
                <c:pt idx="20">
                  <c:v>311.99999995064</c:v>
                </c:pt>
                <c:pt idx="21">
                  <c:v>332.999999830499</c:v>
                </c:pt>
                <c:pt idx="22">
                  <c:v>354.000000339001</c:v>
                </c:pt>
                <c:pt idx="23">
                  <c:v>375.000000218861</c:v>
                </c:pt>
                <c:pt idx="24">
                  <c:v>396.00000009872</c:v>
                </c:pt>
                <c:pt idx="25">
                  <c:v>416.99999997858</c:v>
                </c:pt>
                <c:pt idx="26">
                  <c:v>437.999999858439</c:v>
                </c:pt>
                <c:pt idx="27">
                  <c:v>459.000000366941</c:v>
                </c:pt>
                <c:pt idx="28">
                  <c:v>480.000000246801</c:v>
                </c:pt>
                <c:pt idx="29">
                  <c:v>501.00000012666</c:v>
                </c:pt>
                <c:pt idx="30">
                  <c:v>522.000000006519</c:v>
                </c:pt>
                <c:pt idx="31">
                  <c:v>542.999999886379</c:v>
                </c:pt>
                <c:pt idx="32">
                  <c:v>563.999999766238</c:v>
                </c:pt>
                <c:pt idx="33">
                  <c:v>585.00000027474</c:v>
                </c:pt>
                <c:pt idx="34">
                  <c:v>606.0000001546</c:v>
                </c:pt>
                <c:pt idx="35">
                  <c:v>627.000000034459</c:v>
                </c:pt>
                <c:pt idx="36">
                  <c:v>647.999999914318</c:v>
                </c:pt>
                <c:pt idx="37">
                  <c:v>668.999999794178</c:v>
                </c:pt>
                <c:pt idx="38">
                  <c:v>690.00000030268</c:v>
                </c:pt>
                <c:pt idx="39">
                  <c:v>711.000000182539</c:v>
                </c:pt>
                <c:pt idx="40">
                  <c:v>732.000000062399</c:v>
                </c:pt>
                <c:pt idx="41">
                  <c:v>752.999999942258</c:v>
                </c:pt>
                <c:pt idx="42">
                  <c:v>773.999999822117</c:v>
                </c:pt>
                <c:pt idx="43">
                  <c:v>795.00000033062</c:v>
                </c:pt>
                <c:pt idx="44">
                  <c:v>816.000000210479</c:v>
                </c:pt>
                <c:pt idx="45">
                  <c:v>837.000000090338</c:v>
                </c:pt>
                <c:pt idx="46">
                  <c:v>857.999999970198</c:v>
                </c:pt>
                <c:pt idx="47">
                  <c:v>878.999999850057</c:v>
                </c:pt>
                <c:pt idx="48">
                  <c:v>900.000000358559</c:v>
                </c:pt>
                <c:pt idx="49">
                  <c:v>921.000000238419</c:v>
                </c:pt>
                <c:pt idx="50">
                  <c:v>942.000000118278</c:v>
                </c:pt>
                <c:pt idx="51">
                  <c:v>962.999999998137</c:v>
                </c:pt>
                <c:pt idx="52">
                  <c:v>983.999999877997</c:v>
                </c:pt>
                <c:pt idx="53">
                  <c:v>1004.99999975786</c:v>
                </c:pt>
                <c:pt idx="54">
                  <c:v>1026.00000026636</c:v>
                </c:pt>
                <c:pt idx="55">
                  <c:v>1046.49999971502</c:v>
                </c:pt>
                <c:pt idx="56">
                  <c:v>1068.00000002608</c:v>
                </c:pt>
                <c:pt idx="57">
                  <c:v>1088.99999990594</c:v>
                </c:pt>
                <c:pt idx="58">
                  <c:v>1109.9999997858</c:v>
                </c:pt>
                <c:pt idx="59">
                  <c:v>1130.50000049174</c:v>
                </c:pt>
                <c:pt idx="60">
                  <c:v>1151.49999974296</c:v>
                </c:pt>
                <c:pt idx="61">
                  <c:v>1173.00000005402</c:v>
                </c:pt>
                <c:pt idx="62">
                  <c:v>1193.50000013132</c:v>
                </c:pt>
                <c:pt idx="63">
                  <c:v>1214.99999981374</c:v>
                </c:pt>
                <c:pt idx="64">
                  <c:v>1236.00000032224</c:v>
                </c:pt>
                <c:pt idx="65">
                  <c:v>1257.0000002021</c:v>
                </c:pt>
                <c:pt idx="66">
                  <c:v>1277.5000002794</c:v>
                </c:pt>
                <c:pt idx="67">
                  <c:v>1298.50000015926</c:v>
                </c:pt>
                <c:pt idx="68">
                  <c:v>1319.99999984168</c:v>
                </c:pt>
                <c:pt idx="69">
                  <c:v>1340.50000054762</c:v>
                </c:pt>
                <c:pt idx="70">
                  <c:v>1361.49999979883</c:v>
                </c:pt>
                <c:pt idx="71">
                  <c:v>1383.0000001099</c:v>
                </c:pt>
                <c:pt idx="72">
                  <c:v>1403.49999955855</c:v>
                </c:pt>
                <c:pt idx="73">
                  <c:v>1424.50000006706</c:v>
                </c:pt>
                <c:pt idx="74">
                  <c:v>1446.00000037812</c:v>
                </c:pt>
                <c:pt idx="75">
                  <c:v>1466.49999982677</c:v>
                </c:pt>
                <c:pt idx="76">
                  <c:v>1487.50000033528</c:v>
                </c:pt>
                <c:pt idx="77">
                  <c:v>1509.0000000177</c:v>
                </c:pt>
                <c:pt idx="78">
                  <c:v>1529.500000095</c:v>
                </c:pt>
                <c:pt idx="79">
                  <c:v>1550.49999997485</c:v>
                </c:pt>
                <c:pt idx="80">
                  <c:v>1571.49999985471</c:v>
                </c:pt>
                <c:pt idx="81">
                  <c:v>1592.50000036322</c:v>
                </c:pt>
                <c:pt idx="82">
                  <c:v>1613.49999961443</c:v>
                </c:pt>
                <c:pt idx="83">
                  <c:v>1634.50000012293</c:v>
                </c:pt>
                <c:pt idx="84">
                  <c:v>1655.50000000279</c:v>
                </c:pt>
                <c:pt idx="85">
                  <c:v>1676.49999988265</c:v>
                </c:pt>
                <c:pt idx="86">
                  <c:v>1697.50000039116</c:v>
                </c:pt>
                <c:pt idx="87">
                  <c:v>1718.49999964237</c:v>
                </c:pt>
                <c:pt idx="88">
                  <c:v>1739.50000015087</c:v>
                </c:pt>
                <c:pt idx="89">
                  <c:v>1760.50000003073</c:v>
                </c:pt>
                <c:pt idx="90">
                  <c:v>1781.49999991059</c:v>
                </c:pt>
                <c:pt idx="91">
                  <c:v>1802.5000004191</c:v>
                </c:pt>
                <c:pt idx="92">
                  <c:v>1823.49999967031</c:v>
                </c:pt>
                <c:pt idx="93">
                  <c:v>1844.50000017881</c:v>
                </c:pt>
                <c:pt idx="94">
                  <c:v>1865.50000005867</c:v>
                </c:pt>
                <c:pt idx="95">
                  <c:v>1886.49999993853</c:v>
                </c:pt>
                <c:pt idx="96">
                  <c:v>1907.50000044703</c:v>
                </c:pt>
                <c:pt idx="97">
                  <c:v>1928.49999969825</c:v>
                </c:pt>
                <c:pt idx="98">
                  <c:v>1949.50000020675</c:v>
                </c:pt>
                <c:pt idx="99">
                  <c:v>1970.50000008661</c:v>
                </c:pt>
                <c:pt idx="100">
                  <c:v>1991.49999996647</c:v>
                </c:pt>
                <c:pt idx="101">
                  <c:v>2012.50000047497</c:v>
                </c:pt>
                <c:pt idx="102">
                  <c:v>2033.49999972619</c:v>
                </c:pt>
                <c:pt idx="103">
                  <c:v>2054.50000023469</c:v>
                </c:pt>
                <c:pt idx="104">
                  <c:v>2075.50000011455</c:v>
                </c:pt>
                <c:pt idx="105">
                  <c:v>2096.49999999441</c:v>
                </c:pt>
                <c:pt idx="106">
                  <c:v>2117.50000050291</c:v>
                </c:pt>
                <c:pt idx="107">
                  <c:v>2138.49999975413</c:v>
                </c:pt>
                <c:pt idx="108">
                  <c:v>2159.50000026263</c:v>
                </c:pt>
                <c:pt idx="109">
                  <c:v>2180.50000014249</c:v>
                </c:pt>
                <c:pt idx="110">
                  <c:v>2201.50000002235</c:v>
                </c:pt>
                <c:pt idx="111">
                  <c:v>2222.50000053085</c:v>
                </c:pt>
                <c:pt idx="112">
                  <c:v>2243.49999978207</c:v>
                </c:pt>
                <c:pt idx="113">
                  <c:v>2264.50000029057</c:v>
                </c:pt>
                <c:pt idx="114">
                  <c:v>2285.50000017043</c:v>
                </c:pt>
                <c:pt idx="115">
                  <c:v>2306.50000005029</c:v>
                </c:pt>
                <c:pt idx="116">
                  <c:v>2327.50000055879</c:v>
                </c:pt>
                <c:pt idx="117">
                  <c:v>2348.49999981001</c:v>
                </c:pt>
                <c:pt idx="118">
                  <c:v>2369.50000031851</c:v>
                </c:pt>
                <c:pt idx="119">
                  <c:v>2390.49999956973</c:v>
                </c:pt>
                <c:pt idx="120">
                  <c:v>2411.50000007823</c:v>
                </c:pt>
                <c:pt idx="121">
                  <c:v>2432.49999995809</c:v>
                </c:pt>
                <c:pt idx="122">
                  <c:v>2453.49999983795</c:v>
                </c:pt>
                <c:pt idx="123">
                  <c:v>2474.50000034645</c:v>
                </c:pt>
                <c:pt idx="124">
                  <c:v>2495.49999959767</c:v>
                </c:pt>
                <c:pt idx="125">
                  <c:v>2516.50000010617</c:v>
                </c:pt>
                <c:pt idx="126">
                  <c:v>2537.49999998603</c:v>
                </c:pt>
                <c:pt idx="127">
                  <c:v>2558.49999986589</c:v>
                </c:pt>
                <c:pt idx="128">
                  <c:v>2579.50000037439</c:v>
                </c:pt>
                <c:pt idx="129">
                  <c:v>2600.49999962561</c:v>
                </c:pt>
                <c:pt idx="130">
                  <c:v>2621.50000013411</c:v>
                </c:pt>
                <c:pt idx="131">
                  <c:v>2642.50000001397</c:v>
                </c:pt>
                <c:pt idx="132">
                  <c:v>2663.49999989383</c:v>
                </c:pt>
                <c:pt idx="133">
                  <c:v>2684.50000040233</c:v>
                </c:pt>
                <c:pt idx="134">
                  <c:v>2705.49999965355</c:v>
                </c:pt>
                <c:pt idx="135">
                  <c:v>2726.50000016205</c:v>
                </c:pt>
                <c:pt idx="136">
                  <c:v>2747.50000004191</c:v>
                </c:pt>
                <c:pt idx="137">
                  <c:v>2768.49999992177</c:v>
                </c:pt>
                <c:pt idx="138">
                  <c:v>2789.50000043027</c:v>
                </c:pt>
              </c:numCache>
            </c:numRef>
          </c:xVal>
          <c:yVal>
            <c:numRef>
              <c:f>'C-C'!$F$6:$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105550.9987789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211201.9993894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211201.999389499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211201.9993894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105550.998778999</c:v>
                </c:pt>
                <c:pt idx="86">
                  <c:v>211201.999389499</c:v>
                </c:pt>
                <c:pt idx="87">
                  <c:v>105550.9987789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002.094651257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200</c:f>
              <c:numCache>
                <c:formatCode>General</c:formatCode>
                <c:ptCount val="195"/>
                <c:pt idx="0">
                  <c:v>-106.999999927357</c:v>
                </c:pt>
                <c:pt idx="1">
                  <c:v>-86.0000000474975</c:v>
                </c:pt>
                <c:pt idx="2">
                  <c:v>-65.0000001676381</c:v>
                </c:pt>
                <c:pt idx="3">
                  <c:v>-43.9999996591359</c:v>
                </c:pt>
                <c:pt idx="4">
                  <c:v>-22.9999997792766</c:v>
                </c:pt>
                <c:pt idx="5">
                  <c:v>-1.99999989941716</c:v>
                </c:pt>
                <c:pt idx="6">
                  <c:v>18.9999999804422</c:v>
                </c:pt>
                <c:pt idx="7">
                  <c:v>39.9999998603016</c:v>
                </c:pt>
                <c:pt idx="8">
                  <c:v>61.0000003688037</c:v>
                </c:pt>
                <c:pt idx="9">
                  <c:v>82.0000002486631</c:v>
                </c:pt>
                <c:pt idx="10">
                  <c:v>103.000000128523</c:v>
                </c:pt>
                <c:pt idx="11">
                  <c:v>124.000000008382</c:v>
                </c:pt>
                <c:pt idx="12">
                  <c:v>144.999999888241</c:v>
                </c:pt>
                <c:pt idx="13">
                  <c:v>165.999999768101</c:v>
                </c:pt>
                <c:pt idx="14">
                  <c:v>187.000000276603</c:v>
                </c:pt>
                <c:pt idx="15">
                  <c:v>208.000000156462</c:v>
                </c:pt>
                <c:pt idx="16">
                  <c:v>229.000000036322</c:v>
                </c:pt>
                <c:pt idx="17">
                  <c:v>249.999999916181</c:v>
                </c:pt>
                <c:pt idx="18">
                  <c:v>270.99999979604</c:v>
                </c:pt>
                <c:pt idx="19">
                  <c:v>292.000000304543</c:v>
                </c:pt>
                <c:pt idx="20">
                  <c:v>313.000000184402</c:v>
                </c:pt>
                <c:pt idx="21">
                  <c:v>334.000000064261</c:v>
                </c:pt>
                <c:pt idx="22">
                  <c:v>354.999999944121</c:v>
                </c:pt>
                <c:pt idx="23">
                  <c:v>375.99999982398</c:v>
                </c:pt>
                <c:pt idx="24">
                  <c:v>397.000000332482</c:v>
                </c:pt>
                <c:pt idx="25">
                  <c:v>418.000000212342</c:v>
                </c:pt>
                <c:pt idx="26">
                  <c:v>439.000000092201</c:v>
                </c:pt>
                <c:pt idx="27">
                  <c:v>459.99999997206</c:v>
                </c:pt>
                <c:pt idx="28">
                  <c:v>480.99999985192</c:v>
                </c:pt>
                <c:pt idx="29">
                  <c:v>502.000000360422</c:v>
                </c:pt>
                <c:pt idx="30">
                  <c:v>523.000000240281</c:v>
                </c:pt>
                <c:pt idx="31">
                  <c:v>544.000000120141</c:v>
                </c:pt>
                <c:pt idx="32">
                  <c:v>565</c:v>
                </c:pt>
                <c:pt idx="33">
                  <c:v>585.999999879859</c:v>
                </c:pt>
                <c:pt idx="34">
                  <c:v>606.999999759719</c:v>
                </c:pt>
                <c:pt idx="35">
                  <c:v>628.000000268221</c:v>
                </c:pt>
                <c:pt idx="36">
                  <c:v>649.00000014808</c:v>
                </c:pt>
                <c:pt idx="37">
                  <c:v>670.00000002794</c:v>
                </c:pt>
                <c:pt idx="38">
                  <c:v>690.999999907799</c:v>
                </c:pt>
                <c:pt idx="39">
                  <c:v>711.999999787659</c:v>
                </c:pt>
                <c:pt idx="40">
                  <c:v>743.499999921769</c:v>
                </c:pt>
                <c:pt idx="41">
                  <c:v>754.00000017602</c:v>
                </c:pt>
                <c:pt idx="42">
                  <c:v>775.000000055879</c:v>
                </c:pt>
                <c:pt idx="43">
                  <c:v>795.999999935739</c:v>
                </c:pt>
                <c:pt idx="44">
                  <c:v>816.999999815598</c:v>
                </c:pt>
                <c:pt idx="45">
                  <c:v>838.0000003241</c:v>
                </c:pt>
                <c:pt idx="46">
                  <c:v>859.00000020396</c:v>
                </c:pt>
                <c:pt idx="47">
                  <c:v>880.000000083819</c:v>
                </c:pt>
                <c:pt idx="48">
                  <c:v>900.999999963678</c:v>
                </c:pt>
                <c:pt idx="49">
                  <c:v>921.999999843538</c:v>
                </c:pt>
                <c:pt idx="50">
                  <c:v>943.00000035204</c:v>
                </c:pt>
                <c:pt idx="51">
                  <c:v>963.499999800697</c:v>
                </c:pt>
                <c:pt idx="52">
                  <c:v>985.000000111759</c:v>
                </c:pt>
                <c:pt idx="53">
                  <c:v>1005.99999999162</c:v>
                </c:pt>
                <c:pt idx="54">
                  <c:v>1026.99999987148</c:v>
                </c:pt>
                <c:pt idx="55">
                  <c:v>1048.00000037998</c:v>
                </c:pt>
                <c:pt idx="56">
                  <c:v>1069.00000025984</c:v>
                </c:pt>
                <c:pt idx="57">
                  <c:v>1090.0000001397</c:v>
                </c:pt>
                <c:pt idx="58">
                  <c:v>1110.49999958836</c:v>
                </c:pt>
                <c:pt idx="59">
                  <c:v>1131.99999989942</c:v>
                </c:pt>
                <c:pt idx="60">
                  <c:v>1152.49999997672</c:v>
                </c:pt>
                <c:pt idx="61">
                  <c:v>1173.49999985658</c:v>
                </c:pt>
                <c:pt idx="62">
                  <c:v>1195.00000016764</c:v>
                </c:pt>
                <c:pt idx="63">
                  <c:v>1215.4999996163</c:v>
                </c:pt>
                <c:pt idx="64">
                  <c:v>1236.99999992736</c:v>
                </c:pt>
                <c:pt idx="65">
                  <c:v>1257.99999980722</c:v>
                </c:pt>
                <c:pt idx="66">
                  <c:v>1279.00000031572</c:v>
                </c:pt>
                <c:pt idx="67">
                  <c:v>1300.00000019558</c:v>
                </c:pt>
                <c:pt idx="68">
                  <c:v>1320.49999964423</c:v>
                </c:pt>
                <c:pt idx="69">
                  <c:v>1341.50000015274</c:v>
                </c:pt>
                <c:pt idx="70">
                  <c:v>1362.99999983516</c:v>
                </c:pt>
                <c:pt idx="71">
                  <c:v>1384.00000034366</c:v>
                </c:pt>
                <c:pt idx="72">
                  <c:v>1404.50000042096</c:v>
                </c:pt>
                <c:pt idx="73">
                  <c:v>1426.00000010338</c:v>
                </c:pt>
                <c:pt idx="74">
                  <c:v>1446.50000018068</c:v>
                </c:pt>
                <c:pt idx="75">
                  <c:v>1467.50000006054</c:v>
                </c:pt>
                <c:pt idx="76">
                  <c:v>1489.0000003716</c:v>
                </c:pt>
                <c:pt idx="77">
                  <c:v>1509.5000004489</c:v>
                </c:pt>
                <c:pt idx="78">
                  <c:v>1531.00000013132</c:v>
                </c:pt>
                <c:pt idx="79">
                  <c:v>1551.50000020862</c:v>
                </c:pt>
                <c:pt idx="80">
                  <c:v>1572.50000008848</c:v>
                </c:pt>
                <c:pt idx="81">
                  <c:v>1593.49999996834</c:v>
                </c:pt>
                <c:pt idx="82">
                  <c:v>1614.50000047684</c:v>
                </c:pt>
                <c:pt idx="83">
                  <c:v>1635.49999972805</c:v>
                </c:pt>
                <c:pt idx="84">
                  <c:v>1656.50000023656</c:v>
                </c:pt>
                <c:pt idx="85">
                  <c:v>1677.50000011642</c:v>
                </c:pt>
                <c:pt idx="86">
                  <c:v>1698.49999999627</c:v>
                </c:pt>
                <c:pt idx="87">
                  <c:v>1719.50000050478</c:v>
                </c:pt>
                <c:pt idx="88">
                  <c:v>1740.49999975599</c:v>
                </c:pt>
                <c:pt idx="89">
                  <c:v>1761.5000002645</c:v>
                </c:pt>
                <c:pt idx="90">
                  <c:v>1782.50000014436</c:v>
                </c:pt>
                <c:pt idx="91">
                  <c:v>1803.50000002421</c:v>
                </c:pt>
                <c:pt idx="92">
                  <c:v>1824.50000053272</c:v>
                </c:pt>
                <c:pt idx="93">
                  <c:v>1845.49999978393</c:v>
                </c:pt>
                <c:pt idx="94">
                  <c:v>1866.50000029244</c:v>
                </c:pt>
                <c:pt idx="95">
                  <c:v>1887.50000017229</c:v>
                </c:pt>
                <c:pt idx="96">
                  <c:v>1908.50000005215</c:v>
                </c:pt>
                <c:pt idx="97">
                  <c:v>1929.50000056066</c:v>
                </c:pt>
                <c:pt idx="98">
                  <c:v>1950.49999981187</c:v>
                </c:pt>
                <c:pt idx="99">
                  <c:v>1971.50000032038</c:v>
                </c:pt>
                <c:pt idx="100">
                  <c:v>1992.49999957159</c:v>
                </c:pt>
                <c:pt idx="101">
                  <c:v>2013.50000008009</c:v>
                </c:pt>
                <c:pt idx="102">
                  <c:v>2034.49999995995</c:v>
                </c:pt>
                <c:pt idx="103">
                  <c:v>2055.49999983981</c:v>
                </c:pt>
                <c:pt idx="104">
                  <c:v>2076.50000034831</c:v>
                </c:pt>
                <c:pt idx="105">
                  <c:v>2097.49999959953</c:v>
                </c:pt>
                <c:pt idx="106">
                  <c:v>2118.50000010803</c:v>
                </c:pt>
                <c:pt idx="107">
                  <c:v>2139.49999998789</c:v>
                </c:pt>
                <c:pt idx="108">
                  <c:v>2160.49999986775</c:v>
                </c:pt>
                <c:pt idx="109">
                  <c:v>2181.50000037625</c:v>
                </c:pt>
                <c:pt idx="110">
                  <c:v>2202.49999962747</c:v>
                </c:pt>
                <c:pt idx="111">
                  <c:v>2223.50000013597</c:v>
                </c:pt>
                <c:pt idx="112">
                  <c:v>2244.50000001583</c:v>
                </c:pt>
                <c:pt idx="113">
                  <c:v>2265.49999989569</c:v>
                </c:pt>
                <c:pt idx="114">
                  <c:v>2286.50000040419</c:v>
                </c:pt>
                <c:pt idx="115">
                  <c:v>2307.49999965541</c:v>
                </c:pt>
                <c:pt idx="116">
                  <c:v>2328.50000016391</c:v>
                </c:pt>
                <c:pt idx="117">
                  <c:v>2349.50000004377</c:v>
                </c:pt>
                <c:pt idx="118">
                  <c:v>2370.49999992363</c:v>
                </c:pt>
                <c:pt idx="119">
                  <c:v>2391.50000043213</c:v>
                </c:pt>
                <c:pt idx="120">
                  <c:v>2412.49999968335</c:v>
                </c:pt>
                <c:pt idx="121">
                  <c:v>2433.50000019185</c:v>
                </c:pt>
                <c:pt idx="122">
                  <c:v>2454.50000007171</c:v>
                </c:pt>
                <c:pt idx="123">
                  <c:v>2475.49999995157</c:v>
                </c:pt>
                <c:pt idx="124">
                  <c:v>2496.50000046007</c:v>
                </c:pt>
                <c:pt idx="125">
                  <c:v>2517.49999971129</c:v>
                </c:pt>
                <c:pt idx="126">
                  <c:v>2538.50000021979</c:v>
                </c:pt>
                <c:pt idx="127">
                  <c:v>2559.50000009965</c:v>
                </c:pt>
                <c:pt idx="128">
                  <c:v>2580.49999997951</c:v>
                </c:pt>
                <c:pt idx="129">
                  <c:v>2601.50000048801</c:v>
                </c:pt>
                <c:pt idx="130">
                  <c:v>2622.49999973923</c:v>
                </c:pt>
                <c:pt idx="131">
                  <c:v>2643.50000024773</c:v>
                </c:pt>
                <c:pt idx="132">
                  <c:v>2664.50000012759</c:v>
                </c:pt>
                <c:pt idx="133">
                  <c:v>2685.50000000745</c:v>
                </c:pt>
                <c:pt idx="134">
                  <c:v>2706.50000051595</c:v>
                </c:pt>
                <c:pt idx="135">
                  <c:v>2727.49999976717</c:v>
                </c:pt>
                <c:pt idx="136">
                  <c:v>2748.50000027567</c:v>
                </c:pt>
                <c:pt idx="137">
                  <c:v>2769.50000015553</c:v>
                </c:pt>
                <c:pt idx="138">
                  <c:v>2790.50000003539</c:v>
                </c:pt>
              </c:numCache>
            </c:numRef>
          </c:xVal>
          <c:yVal>
            <c:numRef>
              <c:f>'C-C'!$H$6:$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002.094651257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105550.9987789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211201.9993894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105550.9987789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105550.9987789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200</c:f>
              <c:numCache>
                <c:formatCode>General</c:formatCode>
                <c:ptCount val="195"/>
                <c:pt idx="0">
                  <c:v>-105.999999693595</c:v>
                </c:pt>
                <c:pt idx="1">
                  <c:v>-84.9999998137355</c:v>
                </c:pt>
                <c:pt idx="2">
                  <c:v>-63.9999999338761</c:v>
                </c:pt>
                <c:pt idx="3">
                  <c:v>-43.0000000540167</c:v>
                </c:pt>
                <c:pt idx="4">
                  <c:v>-22.0000001741573</c:v>
                </c:pt>
                <c:pt idx="5">
                  <c:v>-0.999999665655196</c:v>
                </c:pt>
                <c:pt idx="6">
                  <c:v>20.0000002142042</c:v>
                </c:pt>
                <c:pt idx="7">
                  <c:v>41.0000000940636</c:v>
                </c:pt>
                <c:pt idx="8">
                  <c:v>61.999999973923</c:v>
                </c:pt>
                <c:pt idx="9">
                  <c:v>82.9999998537824</c:v>
                </c:pt>
                <c:pt idx="10">
                  <c:v>104.000000362284</c:v>
                </c:pt>
                <c:pt idx="11">
                  <c:v>125.000000242144</c:v>
                </c:pt>
                <c:pt idx="12">
                  <c:v>146.000000122003</c:v>
                </c:pt>
                <c:pt idx="13">
                  <c:v>167.000000001863</c:v>
                </c:pt>
                <c:pt idx="14">
                  <c:v>187.999999881722</c:v>
                </c:pt>
                <c:pt idx="15">
                  <c:v>208.999999761581</c:v>
                </c:pt>
                <c:pt idx="16">
                  <c:v>230.000000270084</c:v>
                </c:pt>
                <c:pt idx="17">
                  <c:v>251.000000149943</c:v>
                </c:pt>
                <c:pt idx="18">
                  <c:v>272.000000029802</c:v>
                </c:pt>
                <c:pt idx="19">
                  <c:v>292.999999909662</c:v>
                </c:pt>
                <c:pt idx="20">
                  <c:v>313.999999789521</c:v>
                </c:pt>
                <c:pt idx="21">
                  <c:v>335.000000298023</c:v>
                </c:pt>
                <c:pt idx="22">
                  <c:v>356.000000177883</c:v>
                </c:pt>
                <c:pt idx="23">
                  <c:v>377.000000057742</c:v>
                </c:pt>
                <c:pt idx="24">
                  <c:v>397.999999937601</c:v>
                </c:pt>
                <c:pt idx="25">
                  <c:v>418.999999817461</c:v>
                </c:pt>
                <c:pt idx="26">
                  <c:v>440.000000325963</c:v>
                </c:pt>
                <c:pt idx="27">
                  <c:v>461.000000205822</c:v>
                </c:pt>
                <c:pt idx="28">
                  <c:v>482.000000085682</c:v>
                </c:pt>
                <c:pt idx="29">
                  <c:v>502.999999965541</c:v>
                </c:pt>
                <c:pt idx="30">
                  <c:v>523.999999845401</c:v>
                </c:pt>
                <c:pt idx="31">
                  <c:v>545.000000353903</c:v>
                </c:pt>
                <c:pt idx="32">
                  <c:v>566.000000233762</c:v>
                </c:pt>
                <c:pt idx="33">
                  <c:v>587.000000113621</c:v>
                </c:pt>
                <c:pt idx="34">
                  <c:v>607.999999993481</c:v>
                </c:pt>
                <c:pt idx="35">
                  <c:v>628.99999987334</c:v>
                </c:pt>
                <c:pt idx="36">
                  <c:v>649.9999997532</c:v>
                </c:pt>
                <c:pt idx="37">
                  <c:v>671.000000261702</c:v>
                </c:pt>
                <c:pt idx="38">
                  <c:v>692.000000141561</c:v>
                </c:pt>
                <c:pt idx="39">
                  <c:v>713.00000002142</c:v>
                </c:pt>
                <c:pt idx="40">
                  <c:v>733.99999990128</c:v>
                </c:pt>
                <c:pt idx="41">
                  <c:v>754.999999781139</c:v>
                </c:pt>
                <c:pt idx="42">
                  <c:v>776.000000289641</c:v>
                </c:pt>
                <c:pt idx="43">
                  <c:v>797.000000169501</c:v>
                </c:pt>
                <c:pt idx="44">
                  <c:v>818.00000004936</c:v>
                </c:pt>
                <c:pt idx="45">
                  <c:v>838.99999992922</c:v>
                </c:pt>
                <c:pt idx="46">
                  <c:v>859.999999809079</c:v>
                </c:pt>
                <c:pt idx="47">
                  <c:v>881.000000317581</c:v>
                </c:pt>
                <c:pt idx="48">
                  <c:v>901.500000394881</c:v>
                </c:pt>
                <c:pt idx="49">
                  <c:v>923.0000000773</c:v>
                </c:pt>
                <c:pt idx="50">
                  <c:v>943.999999957159</c:v>
                </c:pt>
                <c:pt idx="51">
                  <c:v>964.999999837019</c:v>
                </c:pt>
                <c:pt idx="52">
                  <c:v>985.499999914318</c:v>
                </c:pt>
                <c:pt idx="53">
                  <c:v>1007.00000022538</c:v>
                </c:pt>
                <c:pt idx="54">
                  <c:v>1028.00000010524</c:v>
                </c:pt>
                <c:pt idx="55">
                  <c:v>1048.9999999851</c:v>
                </c:pt>
                <c:pt idx="56">
                  <c:v>1069.5000000624</c:v>
                </c:pt>
                <c:pt idx="57">
                  <c:v>1091.00000037346</c:v>
                </c:pt>
                <c:pt idx="58">
                  <c:v>1112.00000025332</c:v>
                </c:pt>
                <c:pt idx="59">
                  <c:v>1133.00000013318</c:v>
                </c:pt>
                <c:pt idx="60">
                  <c:v>1154.00000001304</c:v>
                </c:pt>
                <c:pt idx="61">
                  <c:v>1174.9999998929</c:v>
                </c:pt>
                <c:pt idx="62">
                  <c:v>1195.99999977276</c:v>
                </c:pt>
                <c:pt idx="63">
                  <c:v>1217.00000028126</c:v>
                </c:pt>
                <c:pt idx="64">
                  <c:v>1237.49999972992</c:v>
                </c:pt>
                <c:pt idx="65">
                  <c:v>1258.50000023842</c:v>
                </c:pt>
                <c:pt idx="66">
                  <c:v>1279.50000011828</c:v>
                </c:pt>
                <c:pt idx="67">
                  <c:v>1300.49999999814</c:v>
                </c:pt>
                <c:pt idx="68">
                  <c:v>1321.50000050664</c:v>
                </c:pt>
                <c:pt idx="69">
                  <c:v>1343.00000018906</c:v>
                </c:pt>
                <c:pt idx="70">
                  <c:v>1363.50000026636</c:v>
                </c:pt>
                <c:pt idx="71">
                  <c:v>1384.50000014622</c:v>
                </c:pt>
                <c:pt idx="72">
                  <c:v>1405.99999982864</c:v>
                </c:pt>
                <c:pt idx="73">
                  <c:v>1426.50000053458</c:v>
                </c:pt>
                <c:pt idx="74">
                  <c:v>1447.4999997858</c:v>
                </c:pt>
                <c:pt idx="75">
                  <c:v>1468.5000002943</c:v>
                </c:pt>
                <c:pt idx="76">
                  <c:v>1489.50000017416</c:v>
                </c:pt>
                <c:pt idx="77">
                  <c:v>1510.50000005402</c:v>
                </c:pt>
                <c:pt idx="78">
                  <c:v>1531.50000056252</c:v>
                </c:pt>
                <c:pt idx="79">
                  <c:v>1552.49999981374</c:v>
                </c:pt>
                <c:pt idx="80">
                  <c:v>1573.50000032224</c:v>
                </c:pt>
                <c:pt idx="81">
                  <c:v>1595.00000000466</c:v>
                </c:pt>
                <c:pt idx="82">
                  <c:v>1615.50000008196</c:v>
                </c:pt>
                <c:pt idx="83">
                  <c:v>1636.49999996182</c:v>
                </c:pt>
                <c:pt idx="84">
                  <c:v>1657.49999984168</c:v>
                </c:pt>
                <c:pt idx="85">
                  <c:v>1678.50000035018</c:v>
                </c:pt>
                <c:pt idx="86">
                  <c:v>1699.49999960139</c:v>
                </c:pt>
                <c:pt idx="87">
                  <c:v>1720.5000001099</c:v>
                </c:pt>
                <c:pt idx="88">
                  <c:v>1741.49999998976</c:v>
                </c:pt>
                <c:pt idx="89">
                  <c:v>1762.49999986961</c:v>
                </c:pt>
                <c:pt idx="90">
                  <c:v>1783.50000037812</c:v>
                </c:pt>
                <c:pt idx="91">
                  <c:v>1804.49999962933</c:v>
                </c:pt>
                <c:pt idx="92">
                  <c:v>1825.50000013784</c:v>
                </c:pt>
                <c:pt idx="93">
                  <c:v>1846.5000000177</c:v>
                </c:pt>
                <c:pt idx="94">
                  <c:v>1867.49999989755</c:v>
                </c:pt>
                <c:pt idx="95">
                  <c:v>1888.50000040606</c:v>
                </c:pt>
                <c:pt idx="96">
                  <c:v>1909.49999965727</c:v>
                </c:pt>
                <c:pt idx="97">
                  <c:v>1930.50000016578</c:v>
                </c:pt>
                <c:pt idx="98">
                  <c:v>1951.50000004563</c:v>
                </c:pt>
                <c:pt idx="99">
                  <c:v>1972.49999992549</c:v>
                </c:pt>
                <c:pt idx="100">
                  <c:v>1993.500000434</c:v>
                </c:pt>
                <c:pt idx="101">
                  <c:v>2014.49999968521</c:v>
                </c:pt>
                <c:pt idx="102">
                  <c:v>2035.50000019372</c:v>
                </c:pt>
                <c:pt idx="103">
                  <c:v>2056.50000007357</c:v>
                </c:pt>
                <c:pt idx="104">
                  <c:v>2077.49999995343</c:v>
                </c:pt>
                <c:pt idx="105">
                  <c:v>2098.50000046194</c:v>
                </c:pt>
                <c:pt idx="106">
                  <c:v>2119.49999971315</c:v>
                </c:pt>
                <c:pt idx="107">
                  <c:v>2140.50000022166</c:v>
                </c:pt>
                <c:pt idx="108">
                  <c:v>2161.50000010151</c:v>
                </c:pt>
                <c:pt idx="109">
                  <c:v>2182.49999998137</c:v>
                </c:pt>
                <c:pt idx="110">
                  <c:v>2203.50000048988</c:v>
                </c:pt>
                <c:pt idx="111">
                  <c:v>2224.49999974109</c:v>
                </c:pt>
                <c:pt idx="112">
                  <c:v>2245.50000024959</c:v>
                </c:pt>
                <c:pt idx="113">
                  <c:v>2266.50000012945</c:v>
                </c:pt>
                <c:pt idx="114">
                  <c:v>2287.50000000931</c:v>
                </c:pt>
                <c:pt idx="115">
                  <c:v>2308.50000051782</c:v>
                </c:pt>
                <c:pt idx="116">
                  <c:v>2329.49999976903</c:v>
                </c:pt>
                <c:pt idx="117">
                  <c:v>2350.50000027753</c:v>
                </c:pt>
                <c:pt idx="118">
                  <c:v>2371.50000015739</c:v>
                </c:pt>
                <c:pt idx="119">
                  <c:v>2392.50000003725</c:v>
                </c:pt>
                <c:pt idx="120">
                  <c:v>2413.50000054576</c:v>
                </c:pt>
                <c:pt idx="121">
                  <c:v>2434.49999979697</c:v>
                </c:pt>
                <c:pt idx="122">
                  <c:v>2455.50000030547</c:v>
                </c:pt>
                <c:pt idx="123">
                  <c:v>2476.49999955669</c:v>
                </c:pt>
                <c:pt idx="124">
                  <c:v>2497.50000006519</c:v>
                </c:pt>
                <c:pt idx="125">
                  <c:v>2518.50000057369</c:v>
                </c:pt>
                <c:pt idx="126">
                  <c:v>2539.49999982491</c:v>
                </c:pt>
                <c:pt idx="127">
                  <c:v>2560.50000033341</c:v>
                </c:pt>
                <c:pt idx="128">
                  <c:v>2581.49999958463</c:v>
                </c:pt>
                <c:pt idx="129">
                  <c:v>2602.50000009313</c:v>
                </c:pt>
                <c:pt idx="130">
                  <c:v>2623.49999997299</c:v>
                </c:pt>
                <c:pt idx="131">
                  <c:v>2644.49999985285</c:v>
                </c:pt>
                <c:pt idx="132">
                  <c:v>2665.50000036135</c:v>
                </c:pt>
                <c:pt idx="133">
                  <c:v>2686.49999961257</c:v>
                </c:pt>
                <c:pt idx="134">
                  <c:v>2707.50000012107</c:v>
                </c:pt>
                <c:pt idx="135">
                  <c:v>2728.50000000093</c:v>
                </c:pt>
                <c:pt idx="136">
                  <c:v>2749.49999988079</c:v>
                </c:pt>
                <c:pt idx="137">
                  <c:v>2770.50000038929</c:v>
                </c:pt>
                <c:pt idx="138">
                  <c:v>2791.49999964051</c:v>
                </c:pt>
              </c:numCache>
            </c:numRef>
          </c:xVal>
          <c:yVal>
            <c:numRef>
              <c:f>'C-C'!$J$6:$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002.094651257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105550.9987789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105550.9987789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211201.999389499</c:v>
                </c:pt>
                <c:pt idx="68">
                  <c:v>70333.9981684982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211201.999389499</c:v>
                </c:pt>
                <c:pt idx="73">
                  <c:v>105550.998778999</c:v>
                </c:pt>
                <c:pt idx="74">
                  <c:v>211201.9993894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105550.9987789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002.094651257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200</c:f>
              <c:numCache>
                <c:formatCode>General</c:formatCode>
                <c:ptCount val="195"/>
                <c:pt idx="0">
                  <c:v>-105.000000088476</c:v>
                </c:pt>
                <c:pt idx="1">
                  <c:v>-84.0000002086163</c:v>
                </c:pt>
                <c:pt idx="2">
                  <c:v>-62.9999997001141</c:v>
                </c:pt>
                <c:pt idx="3">
                  <c:v>-41.9999998202547</c:v>
                </c:pt>
                <c:pt idx="4">
                  <c:v>-20.9999999403954</c:v>
                </c:pt>
                <c:pt idx="5">
                  <c:v>-6.05359673500061E-008</c:v>
                </c:pt>
                <c:pt idx="6">
                  <c:v>20.9999998193234</c:v>
                </c:pt>
                <c:pt idx="7">
                  <c:v>42.0000003278255</c:v>
                </c:pt>
                <c:pt idx="8">
                  <c:v>63.0000002076849</c:v>
                </c:pt>
                <c:pt idx="9">
                  <c:v>84.0000000875443</c:v>
                </c:pt>
                <c:pt idx="10">
                  <c:v>104.999999967404</c:v>
                </c:pt>
                <c:pt idx="11">
                  <c:v>125.999999847263</c:v>
                </c:pt>
                <c:pt idx="12">
                  <c:v>147.000000355765</c:v>
                </c:pt>
                <c:pt idx="13">
                  <c:v>168.000000235625</c:v>
                </c:pt>
                <c:pt idx="14">
                  <c:v>189.000000115484</c:v>
                </c:pt>
                <c:pt idx="15">
                  <c:v>209.999999995343</c:v>
                </c:pt>
                <c:pt idx="16">
                  <c:v>230.999999875203</c:v>
                </c:pt>
                <c:pt idx="17">
                  <c:v>251.999999755062</c:v>
                </c:pt>
                <c:pt idx="18">
                  <c:v>273.000000263564</c:v>
                </c:pt>
                <c:pt idx="19">
                  <c:v>294.000000143424</c:v>
                </c:pt>
                <c:pt idx="20">
                  <c:v>315.000000023283</c:v>
                </c:pt>
                <c:pt idx="21">
                  <c:v>335.999999903142</c:v>
                </c:pt>
                <c:pt idx="22">
                  <c:v>356.999999783002</c:v>
                </c:pt>
                <c:pt idx="23">
                  <c:v>378.000000291504</c:v>
                </c:pt>
                <c:pt idx="24">
                  <c:v>399.000000171363</c:v>
                </c:pt>
                <c:pt idx="25">
                  <c:v>420.000000051223</c:v>
                </c:pt>
                <c:pt idx="26">
                  <c:v>440.999999931082</c:v>
                </c:pt>
                <c:pt idx="27">
                  <c:v>461.999999810942</c:v>
                </c:pt>
                <c:pt idx="28">
                  <c:v>483.000000319444</c:v>
                </c:pt>
                <c:pt idx="29">
                  <c:v>504.000000199303</c:v>
                </c:pt>
                <c:pt idx="30">
                  <c:v>525.000000079162</c:v>
                </c:pt>
                <c:pt idx="31">
                  <c:v>545.999999959022</c:v>
                </c:pt>
                <c:pt idx="32">
                  <c:v>566.999999838881</c:v>
                </c:pt>
                <c:pt idx="33">
                  <c:v>588.000000347383</c:v>
                </c:pt>
                <c:pt idx="34">
                  <c:v>609.000000227243</c:v>
                </c:pt>
                <c:pt idx="35">
                  <c:v>630.000000107102</c:v>
                </c:pt>
                <c:pt idx="36">
                  <c:v>650.999999986962</c:v>
                </c:pt>
                <c:pt idx="37">
                  <c:v>671.999999866821</c:v>
                </c:pt>
                <c:pt idx="38">
                  <c:v>693.000000375323</c:v>
                </c:pt>
                <c:pt idx="39">
                  <c:v>714.000000255182</c:v>
                </c:pt>
                <c:pt idx="40">
                  <c:v>735.000000135042</c:v>
                </c:pt>
                <c:pt idx="41">
                  <c:v>756.000000014901</c:v>
                </c:pt>
                <c:pt idx="42">
                  <c:v>776.999999894761</c:v>
                </c:pt>
                <c:pt idx="43">
                  <c:v>797.99999977462</c:v>
                </c:pt>
                <c:pt idx="44">
                  <c:v>819.000000283122</c:v>
                </c:pt>
                <c:pt idx="45">
                  <c:v>840.000000162982</c:v>
                </c:pt>
                <c:pt idx="46">
                  <c:v>861.000000042841</c:v>
                </c:pt>
                <c:pt idx="47">
                  <c:v>881.9999999227</c:v>
                </c:pt>
                <c:pt idx="48">
                  <c:v>902.99999980256</c:v>
                </c:pt>
                <c:pt idx="49">
                  <c:v>924.000000311062</c:v>
                </c:pt>
                <c:pt idx="50">
                  <c:v>945.000000190921</c:v>
                </c:pt>
                <c:pt idx="51">
                  <c:v>966.000000070781</c:v>
                </c:pt>
                <c:pt idx="52">
                  <c:v>986.99999995064</c:v>
                </c:pt>
                <c:pt idx="53">
                  <c:v>1007.9999998305</c:v>
                </c:pt>
                <c:pt idx="54">
                  <c:v>1029.000000339</c:v>
                </c:pt>
                <c:pt idx="55">
                  <c:v>1050.00000021886</c:v>
                </c:pt>
                <c:pt idx="56">
                  <c:v>1071.00000009872</c:v>
                </c:pt>
                <c:pt idx="57">
                  <c:v>1091.99999997858</c:v>
                </c:pt>
                <c:pt idx="58">
                  <c:v>1112.99999985844</c:v>
                </c:pt>
                <c:pt idx="59">
                  <c:v>1133.50000056438</c:v>
                </c:pt>
                <c:pt idx="60">
                  <c:v>1155.0000002468</c:v>
                </c:pt>
                <c:pt idx="61">
                  <c:v>1176.00000012666</c:v>
                </c:pt>
                <c:pt idx="62">
                  <c:v>1196.49999957532</c:v>
                </c:pt>
                <c:pt idx="63">
                  <c:v>1217.99999988638</c:v>
                </c:pt>
                <c:pt idx="64">
                  <c:v>1238.99999976624</c:v>
                </c:pt>
                <c:pt idx="65">
                  <c:v>1260.00000027474</c:v>
                </c:pt>
                <c:pt idx="66">
                  <c:v>1280.50000035204</c:v>
                </c:pt>
                <c:pt idx="67">
                  <c:v>1302.00000003446</c:v>
                </c:pt>
                <c:pt idx="68">
                  <c:v>1322.99999991432</c:v>
                </c:pt>
                <c:pt idx="69">
                  <c:v>1343.49999999162</c:v>
                </c:pt>
                <c:pt idx="70">
                  <c:v>1364.49999987148</c:v>
                </c:pt>
                <c:pt idx="71">
                  <c:v>1386.00000018254</c:v>
                </c:pt>
                <c:pt idx="72">
                  <c:v>1406.4999996312</c:v>
                </c:pt>
                <c:pt idx="73">
                  <c:v>1427.5000001397</c:v>
                </c:pt>
                <c:pt idx="74">
                  <c:v>1448.99999982212</c:v>
                </c:pt>
                <c:pt idx="75">
                  <c:v>1469.49999989942</c:v>
                </c:pt>
                <c:pt idx="76">
                  <c:v>1490.50000040792</c:v>
                </c:pt>
                <c:pt idx="77">
                  <c:v>1512.00000009034</c:v>
                </c:pt>
                <c:pt idx="78">
                  <c:v>1532.50000016764</c:v>
                </c:pt>
                <c:pt idx="79">
                  <c:v>1553.5000000475</c:v>
                </c:pt>
                <c:pt idx="80">
                  <c:v>1574.49999992736</c:v>
                </c:pt>
                <c:pt idx="81">
                  <c:v>1595.50000043586</c:v>
                </c:pt>
                <c:pt idx="82">
                  <c:v>1616.49999968708</c:v>
                </c:pt>
                <c:pt idx="83">
                  <c:v>1637.50000019558</c:v>
                </c:pt>
                <c:pt idx="84">
                  <c:v>1658.50000007544</c:v>
                </c:pt>
                <c:pt idx="85">
                  <c:v>1679.4999999553</c:v>
                </c:pt>
                <c:pt idx="86">
                  <c:v>1700.5000004638</c:v>
                </c:pt>
                <c:pt idx="87">
                  <c:v>1721.49999971502</c:v>
                </c:pt>
                <c:pt idx="88">
                  <c:v>1742.50000022352</c:v>
                </c:pt>
                <c:pt idx="89">
                  <c:v>1763.50000010338</c:v>
                </c:pt>
                <c:pt idx="90">
                  <c:v>1784.49999998324</c:v>
                </c:pt>
                <c:pt idx="91">
                  <c:v>1805.50000049174</c:v>
                </c:pt>
                <c:pt idx="92">
                  <c:v>1826.49999974296</c:v>
                </c:pt>
                <c:pt idx="93">
                  <c:v>1847.50000025146</c:v>
                </c:pt>
                <c:pt idx="94">
                  <c:v>1868.50000013132</c:v>
                </c:pt>
                <c:pt idx="95">
                  <c:v>1889.50000001118</c:v>
                </c:pt>
                <c:pt idx="96">
                  <c:v>1910.50000051968</c:v>
                </c:pt>
                <c:pt idx="97">
                  <c:v>1931.49999977089</c:v>
                </c:pt>
                <c:pt idx="98">
                  <c:v>1952.5000002794</c:v>
                </c:pt>
                <c:pt idx="99">
                  <c:v>1973.50000015926</c:v>
                </c:pt>
                <c:pt idx="100">
                  <c:v>1994.50000003912</c:v>
                </c:pt>
                <c:pt idx="101">
                  <c:v>2015.50000054762</c:v>
                </c:pt>
                <c:pt idx="102">
                  <c:v>2036.49999979883</c:v>
                </c:pt>
                <c:pt idx="103">
                  <c:v>2057.50000030734</c:v>
                </c:pt>
                <c:pt idx="104">
                  <c:v>2078.49999955855</c:v>
                </c:pt>
                <c:pt idx="105">
                  <c:v>2099.50000006706</c:v>
                </c:pt>
                <c:pt idx="106">
                  <c:v>2120.50000057556</c:v>
                </c:pt>
                <c:pt idx="107">
                  <c:v>2141.49999982677</c:v>
                </c:pt>
                <c:pt idx="108">
                  <c:v>2162.50000033528</c:v>
                </c:pt>
                <c:pt idx="109">
                  <c:v>2183.49999958649</c:v>
                </c:pt>
                <c:pt idx="110">
                  <c:v>2204.500000095</c:v>
                </c:pt>
                <c:pt idx="111">
                  <c:v>2225.49999997485</c:v>
                </c:pt>
                <c:pt idx="112">
                  <c:v>2246.49999985471</c:v>
                </c:pt>
                <c:pt idx="113">
                  <c:v>2267.50000036322</c:v>
                </c:pt>
                <c:pt idx="114">
                  <c:v>2288.49999961443</c:v>
                </c:pt>
                <c:pt idx="115">
                  <c:v>2309.50000012293</c:v>
                </c:pt>
                <c:pt idx="116">
                  <c:v>2330.50000000279</c:v>
                </c:pt>
                <c:pt idx="117">
                  <c:v>2351.49999988265</c:v>
                </c:pt>
                <c:pt idx="118">
                  <c:v>2372.50000039116</c:v>
                </c:pt>
                <c:pt idx="119">
                  <c:v>2393.49999964237</c:v>
                </c:pt>
                <c:pt idx="120">
                  <c:v>2414.50000015087</c:v>
                </c:pt>
                <c:pt idx="121">
                  <c:v>2435.50000003073</c:v>
                </c:pt>
                <c:pt idx="122">
                  <c:v>2456.49999991059</c:v>
                </c:pt>
                <c:pt idx="123">
                  <c:v>2477.5000004191</c:v>
                </c:pt>
                <c:pt idx="124">
                  <c:v>2498.49999967031</c:v>
                </c:pt>
                <c:pt idx="125">
                  <c:v>2519.50000017881</c:v>
                </c:pt>
                <c:pt idx="126">
                  <c:v>2540.50000005867</c:v>
                </c:pt>
                <c:pt idx="127">
                  <c:v>2561.49999993853</c:v>
                </c:pt>
                <c:pt idx="128">
                  <c:v>2582.50000044704</c:v>
                </c:pt>
                <c:pt idx="129">
                  <c:v>2603.49999969825</c:v>
                </c:pt>
                <c:pt idx="130">
                  <c:v>2624.50000020675</c:v>
                </c:pt>
                <c:pt idx="131">
                  <c:v>2645.50000008661</c:v>
                </c:pt>
                <c:pt idx="132">
                  <c:v>2666.49999996647</c:v>
                </c:pt>
                <c:pt idx="133">
                  <c:v>2687.50000047497</c:v>
                </c:pt>
                <c:pt idx="134">
                  <c:v>2708.49999972619</c:v>
                </c:pt>
                <c:pt idx="135">
                  <c:v>2729.50000023469</c:v>
                </c:pt>
                <c:pt idx="136">
                  <c:v>2750.50000011455</c:v>
                </c:pt>
                <c:pt idx="137">
                  <c:v>2771.49999999441</c:v>
                </c:pt>
                <c:pt idx="138">
                  <c:v>2792.50000050291</c:v>
                </c:pt>
              </c:numCache>
            </c:numRef>
          </c:xVal>
          <c:yVal>
            <c:numRef>
              <c:f>'C-C'!$L$6:$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002.094651257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105550.9987789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211201.999389499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002.094651257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200</c:f>
              <c:numCache>
                <c:formatCode>General</c:formatCode>
                <c:ptCount val="195"/>
                <c:pt idx="0">
                  <c:v>-103.999999854714</c:v>
                </c:pt>
                <c:pt idx="1">
                  <c:v>-82.9999999748543</c:v>
                </c:pt>
                <c:pt idx="2">
                  <c:v>-62.0000000949949</c:v>
                </c:pt>
                <c:pt idx="3">
                  <c:v>-41.0000002151355</c:v>
                </c:pt>
                <c:pt idx="4">
                  <c:v>-19.9999997066334</c:v>
                </c:pt>
                <c:pt idx="5">
                  <c:v>1.000000173226</c:v>
                </c:pt>
                <c:pt idx="6">
                  <c:v>22.0000000530854</c:v>
                </c:pt>
                <c:pt idx="7">
                  <c:v>42.9999999329448</c:v>
                </c:pt>
                <c:pt idx="8">
                  <c:v>63.9999998128042</c:v>
                </c:pt>
                <c:pt idx="9">
                  <c:v>85.0000003213063</c:v>
                </c:pt>
                <c:pt idx="10">
                  <c:v>106.000000201166</c:v>
                </c:pt>
                <c:pt idx="11">
                  <c:v>127.000000081025</c:v>
                </c:pt>
                <c:pt idx="12">
                  <c:v>147.999999960884</c:v>
                </c:pt>
                <c:pt idx="13">
                  <c:v>168.999999840744</c:v>
                </c:pt>
                <c:pt idx="14">
                  <c:v>190.000000349246</c:v>
                </c:pt>
                <c:pt idx="15">
                  <c:v>211.000000229105</c:v>
                </c:pt>
                <c:pt idx="16">
                  <c:v>232.000000108965</c:v>
                </c:pt>
                <c:pt idx="17">
                  <c:v>252.999999988824</c:v>
                </c:pt>
                <c:pt idx="18">
                  <c:v>273.999999868684</c:v>
                </c:pt>
                <c:pt idx="19">
                  <c:v>295.000000377186</c:v>
                </c:pt>
                <c:pt idx="20">
                  <c:v>316.000000257045</c:v>
                </c:pt>
                <c:pt idx="21">
                  <c:v>337.000000136904</c:v>
                </c:pt>
                <c:pt idx="22">
                  <c:v>358.000000016764</c:v>
                </c:pt>
                <c:pt idx="23">
                  <c:v>378.999999896623</c:v>
                </c:pt>
                <c:pt idx="24">
                  <c:v>399.999999776483</c:v>
                </c:pt>
                <c:pt idx="25">
                  <c:v>421.000000284985</c:v>
                </c:pt>
                <c:pt idx="26">
                  <c:v>442.000000164844</c:v>
                </c:pt>
                <c:pt idx="27">
                  <c:v>463.000000044704</c:v>
                </c:pt>
                <c:pt idx="28">
                  <c:v>483.999999924563</c:v>
                </c:pt>
                <c:pt idx="29">
                  <c:v>504.999999804422</c:v>
                </c:pt>
                <c:pt idx="30">
                  <c:v>526.000000312924</c:v>
                </c:pt>
                <c:pt idx="31">
                  <c:v>547.000000192784</c:v>
                </c:pt>
                <c:pt idx="32">
                  <c:v>568.000000072643</c:v>
                </c:pt>
                <c:pt idx="33">
                  <c:v>588.999999952503</c:v>
                </c:pt>
                <c:pt idx="34">
                  <c:v>609.999999832362</c:v>
                </c:pt>
                <c:pt idx="35">
                  <c:v>631.000000340864</c:v>
                </c:pt>
                <c:pt idx="36">
                  <c:v>652.000000220724</c:v>
                </c:pt>
                <c:pt idx="37">
                  <c:v>673.000000100583</c:v>
                </c:pt>
                <c:pt idx="38">
                  <c:v>693.999999980442</c:v>
                </c:pt>
                <c:pt idx="39">
                  <c:v>714.999999860302</c:v>
                </c:pt>
                <c:pt idx="40">
                  <c:v>736.000000368804</c:v>
                </c:pt>
                <c:pt idx="41">
                  <c:v>757.000000248663</c:v>
                </c:pt>
                <c:pt idx="42">
                  <c:v>778.000000128523</c:v>
                </c:pt>
                <c:pt idx="43">
                  <c:v>799.000000008382</c:v>
                </c:pt>
                <c:pt idx="44">
                  <c:v>819.999999888241</c:v>
                </c:pt>
                <c:pt idx="45">
                  <c:v>840.999999768101</c:v>
                </c:pt>
                <c:pt idx="46">
                  <c:v>862.000000276603</c:v>
                </c:pt>
                <c:pt idx="47">
                  <c:v>883.000000156462</c:v>
                </c:pt>
                <c:pt idx="48">
                  <c:v>904.000000036322</c:v>
                </c:pt>
                <c:pt idx="49">
                  <c:v>924.999999916181</c:v>
                </c:pt>
                <c:pt idx="50">
                  <c:v>945.99999979604</c:v>
                </c:pt>
                <c:pt idx="51">
                  <c:v>967.000000304543</c:v>
                </c:pt>
                <c:pt idx="52">
                  <c:v>988.000000184402</c:v>
                </c:pt>
                <c:pt idx="53">
                  <c:v>1009.00000006426</c:v>
                </c:pt>
                <c:pt idx="54">
                  <c:v>1029.99999994412</c:v>
                </c:pt>
                <c:pt idx="55">
                  <c:v>1050.99999982398</c:v>
                </c:pt>
                <c:pt idx="56">
                  <c:v>1072.00000033248</c:v>
                </c:pt>
                <c:pt idx="57">
                  <c:v>1093.00000021234</c:v>
                </c:pt>
                <c:pt idx="58">
                  <c:v>1114.0000000922</c:v>
                </c:pt>
                <c:pt idx="59">
                  <c:v>1134.99999997206</c:v>
                </c:pt>
                <c:pt idx="60">
                  <c:v>1155.50000004936</c:v>
                </c:pt>
                <c:pt idx="61">
                  <c:v>1176.49999992922</c:v>
                </c:pt>
                <c:pt idx="62">
                  <c:v>1198.00000024028</c:v>
                </c:pt>
                <c:pt idx="63">
                  <c:v>1218.49999968894</c:v>
                </c:pt>
                <c:pt idx="64">
                  <c:v>1240</c:v>
                </c:pt>
                <c:pt idx="65">
                  <c:v>1260.5000000773</c:v>
                </c:pt>
                <c:pt idx="66">
                  <c:v>1281.99999975972</c:v>
                </c:pt>
                <c:pt idx="67">
                  <c:v>1303.00000026822</c:v>
                </c:pt>
                <c:pt idx="68">
                  <c:v>1324.00000014808</c:v>
                </c:pt>
                <c:pt idx="69">
                  <c:v>1344.50000022538</c:v>
                </c:pt>
                <c:pt idx="70">
                  <c:v>1365.9999999078</c:v>
                </c:pt>
                <c:pt idx="71">
                  <c:v>1386.4999999851</c:v>
                </c:pt>
                <c:pt idx="72">
                  <c:v>1407.5000004936</c:v>
                </c:pt>
                <c:pt idx="73">
                  <c:v>1429.00000017602</c:v>
                </c:pt>
                <c:pt idx="74">
                  <c:v>1449.50000025332</c:v>
                </c:pt>
                <c:pt idx="75">
                  <c:v>1470.50000013318</c:v>
                </c:pt>
                <c:pt idx="76">
                  <c:v>1491.9999998156</c:v>
                </c:pt>
                <c:pt idx="77">
                  <c:v>1512.00000009034</c:v>
                </c:pt>
                <c:pt idx="78">
                  <c:v>1534.00000020396</c:v>
                </c:pt>
                <c:pt idx="79">
                  <c:v>1554.50000028126</c:v>
                </c:pt>
                <c:pt idx="80">
                  <c:v>1575.50000016112</c:v>
                </c:pt>
                <c:pt idx="81">
                  <c:v>1596.50000004098</c:v>
                </c:pt>
                <c:pt idx="82">
                  <c:v>1617.50000054948</c:v>
                </c:pt>
                <c:pt idx="83">
                  <c:v>1638.4999998007</c:v>
                </c:pt>
                <c:pt idx="84">
                  <c:v>1659.5000003092</c:v>
                </c:pt>
                <c:pt idx="85">
                  <c:v>1680.49999956042</c:v>
                </c:pt>
                <c:pt idx="86">
                  <c:v>1701.50000006892</c:v>
                </c:pt>
                <c:pt idx="87">
                  <c:v>1722.50000057742</c:v>
                </c:pt>
                <c:pt idx="88">
                  <c:v>1743.49999982864</c:v>
                </c:pt>
                <c:pt idx="89">
                  <c:v>1764.50000033714</c:v>
                </c:pt>
                <c:pt idx="90">
                  <c:v>1785.49999958836</c:v>
                </c:pt>
                <c:pt idx="91">
                  <c:v>1806.50000009686</c:v>
                </c:pt>
                <c:pt idx="92">
                  <c:v>1827.49999997672</c:v>
                </c:pt>
                <c:pt idx="93">
                  <c:v>1848.49999985658</c:v>
                </c:pt>
                <c:pt idx="94">
                  <c:v>1869.50000036508</c:v>
                </c:pt>
                <c:pt idx="95">
                  <c:v>1890.4999996163</c:v>
                </c:pt>
                <c:pt idx="96">
                  <c:v>1911.5000001248</c:v>
                </c:pt>
                <c:pt idx="97">
                  <c:v>1932.50000000466</c:v>
                </c:pt>
                <c:pt idx="98">
                  <c:v>1953.49999988452</c:v>
                </c:pt>
                <c:pt idx="99">
                  <c:v>1974.50000039302</c:v>
                </c:pt>
                <c:pt idx="100">
                  <c:v>1995.49999964423</c:v>
                </c:pt>
                <c:pt idx="101">
                  <c:v>2016.50000015274</c:v>
                </c:pt>
                <c:pt idx="102">
                  <c:v>2037.5000000326</c:v>
                </c:pt>
                <c:pt idx="103">
                  <c:v>2058.49999991246</c:v>
                </c:pt>
                <c:pt idx="104">
                  <c:v>2079.50000042096</c:v>
                </c:pt>
                <c:pt idx="105">
                  <c:v>2100.49999967217</c:v>
                </c:pt>
                <c:pt idx="106">
                  <c:v>2121.50000018068</c:v>
                </c:pt>
                <c:pt idx="107">
                  <c:v>2142.50000006054</c:v>
                </c:pt>
                <c:pt idx="108">
                  <c:v>2163.4999999404</c:v>
                </c:pt>
                <c:pt idx="109">
                  <c:v>2184.5000004489</c:v>
                </c:pt>
                <c:pt idx="110">
                  <c:v>2205.49999970011</c:v>
                </c:pt>
                <c:pt idx="111">
                  <c:v>2226.50000020862</c:v>
                </c:pt>
                <c:pt idx="112">
                  <c:v>2247.50000008848</c:v>
                </c:pt>
                <c:pt idx="113">
                  <c:v>2268.49999996834</c:v>
                </c:pt>
                <c:pt idx="114">
                  <c:v>2289.50000047684</c:v>
                </c:pt>
                <c:pt idx="115">
                  <c:v>2310.49999972805</c:v>
                </c:pt>
                <c:pt idx="116">
                  <c:v>2331.50000023656</c:v>
                </c:pt>
                <c:pt idx="117">
                  <c:v>2352.50000011642</c:v>
                </c:pt>
                <c:pt idx="118">
                  <c:v>2373.49999999627</c:v>
                </c:pt>
                <c:pt idx="119">
                  <c:v>2394.50000050478</c:v>
                </c:pt>
                <c:pt idx="120">
                  <c:v>2415.49999975599</c:v>
                </c:pt>
                <c:pt idx="121">
                  <c:v>2436.5000002645</c:v>
                </c:pt>
                <c:pt idx="122">
                  <c:v>2457.50000014436</c:v>
                </c:pt>
                <c:pt idx="123">
                  <c:v>2478.50000002421</c:v>
                </c:pt>
                <c:pt idx="124">
                  <c:v>2499.50000053272</c:v>
                </c:pt>
                <c:pt idx="125">
                  <c:v>2520.49999978393</c:v>
                </c:pt>
                <c:pt idx="126">
                  <c:v>2541.50000029244</c:v>
                </c:pt>
                <c:pt idx="127">
                  <c:v>2562.50000017229</c:v>
                </c:pt>
                <c:pt idx="128">
                  <c:v>2583.50000005215</c:v>
                </c:pt>
                <c:pt idx="129">
                  <c:v>2604.50000056066</c:v>
                </c:pt>
                <c:pt idx="130">
                  <c:v>2625.49999981187</c:v>
                </c:pt>
                <c:pt idx="131">
                  <c:v>2646.50000032038</c:v>
                </c:pt>
                <c:pt idx="132">
                  <c:v>2667.49999957159</c:v>
                </c:pt>
                <c:pt idx="133">
                  <c:v>2688.50000008009</c:v>
                </c:pt>
                <c:pt idx="134">
                  <c:v>2709.49999995995</c:v>
                </c:pt>
                <c:pt idx="135">
                  <c:v>2730.49999983981</c:v>
                </c:pt>
                <c:pt idx="136">
                  <c:v>2751.50000034831</c:v>
                </c:pt>
                <c:pt idx="137">
                  <c:v>2771.99999979697</c:v>
                </c:pt>
                <c:pt idx="138">
                  <c:v>2793.50000010803</c:v>
                </c:pt>
              </c:numCache>
            </c:numRef>
          </c:xVal>
          <c:yVal>
            <c:numRef>
              <c:f>'C-C'!$N$6:$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105550.9987789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211201.9993894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211201.9993894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1201.999389499</c:v>
                </c:pt>
                <c:pt idx="71">
                  <c:v>211201.999389499</c:v>
                </c:pt>
                <c:pt idx="72">
                  <c:v>105550.998778999</c:v>
                </c:pt>
                <c:pt idx="73">
                  <c:v>211201.9993894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0902.189302515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105550.9987789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200</c:f>
              <c:numCache>
                <c:formatCode>General</c:formatCode>
                <c:ptCount val="195"/>
                <c:pt idx="0">
                  <c:v>-102.999999620952</c:v>
                </c:pt>
                <c:pt idx="1">
                  <c:v>-81.9999997410923</c:v>
                </c:pt>
                <c:pt idx="2">
                  <c:v>-60.9999998612329</c:v>
                </c:pt>
                <c:pt idx="3">
                  <c:v>-39.9999999813736</c:v>
                </c:pt>
                <c:pt idx="4">
                  <c:v>-19.0000001015142</c:v>
                </c:pt>
                <c:pt idx="5">
                  <c:v>1.99999977834523</c:v>
                </c:pt>
                <c:pt idx="6">
                  <c:v>23.0000002868474</c:v>
                </c:pt>
                <c:pt idx="7">
                  <c:v>44.0000001667067</c:v>
                </c:pt>
                <c:pt idx="8">
                  <c:v>65.0000000465661</c:v>
                </c:pt>
                <c:pt idx="9">
                  <c:v>85.9999999264255</c:v>
                </c:pt>
                <c:pt idx="10">
                  <c:v>106.999999806285</c:v>
                </c:pt>
                <c:pt idx="11">
                  <c:v>128.000000314787</c:v>
                </c:pt>
                <c:pt idx="12">
                  <c:v>149.000000194646</c:v>
                </c:pt>
                <c:pt idx="13">
                  <c:v>170.000000074506</c:v>
                </c:pt>
                <c:pt idx="14">
                  <c:v>190.999999954365</c:v>
                </c:pt>
                <c:pt idx="15">
                  <c:v>211.999999834225</c:v>
                </c:pt>
                <c:pt idx="16">
                  <c:v>233.000000342727</c:v>
                </c:pt>
                <c:pt idx="17">
                  <c:v>254.000000222586</c:v>
                </c:pt>
                <c:pt idx="18">
                  <c:v>275.000000102446</c:v>
                </c:pt>
                <c:pt idx="19">
                  <c:v>295.999999982305</c:v>
                </c:pt>
                <c:pt idx="20">
                  <c:v>316.999999862164</c:v>
                </c:pt>
                <c:pt idx="21">
                  <c:v>338.000000370666</c:v>
                </c:pt>
                <c:pt idx="22">
                  <c:v>359.000000250526</c:v>
                </c:pt>
                <c:pt idx="23">
                  <c:v>380.000000130385</c:v>
                </c:pt>
                <c:pt idx="24">
                  <c:v>401.000000010245</c:v>
                </c:pt>
                <c:pt idx="25">
                  <c:v>421.999999890104</c:v>
                </c:pt>
                <c:pt idx="26">
                  <c:v>442.999999769963</c:v>
                </c:pt>
                <c:pt idx="27">
                  <c:v>464.000000278465</c:v>
                </c:pt>
                <c:pt idx="28">
                  <c:v>485.000000158325</c:v>
                </c:pt>
                <c:pt idx="29">
                  <c:v>506.000000038184</c:v>
                </c:pt>
                <c:pt idx="30">
                  <c:v>526.999999918044</c:v>
                </c:pt>
                <c:pt idx="31">
                  <c:v>547.999999797903</c:v>
                </c:pt>
                <c:pt idx="32">
                  <c:v>569.000000306405</c:v>
                </c:pt>
                <c:pt idx="33">
                  <c:v>590.000000186265</c:v>
                </c:pt>
                <c:pt idx="34">
                  <c:v>611.000000066124</c:v>
                </c:pt>
                <c:pt idx="35">
                  <c:v>631.999999945983</c:v>
                </c:pt>
                <c:pt idx="36">
                  <c:v>652.999999825843</c:v>
                </c:pt>
                <c:pt idx="37">
                  <c:v>674.000000334345</c:v>
                </c:pt>
                <c:pt idx="38">
                  <c:v>695.000000214204</c:v>
                </c:pt>
                <c:pt idx="39">
                  <c:v>716.000000094064</c:v>
                </c:pt>
                <c:pt idx="40">
                  <c:v>736.999999973923</c:v>
                </c:pt>
                <c:pt idx="41">
                  <c:v>757.999999853782</c:v>
                </c:pt>
                <c:pt idx="42">
                  <c:v>779.000000362285</c:v>
                </c:pt>
                <c:pt idx="43">
                  <c:v>800.000000242144</c:v>
                </c:pt>
                <c:pt idx="44">
                  <c:v>821.000000122003</c:v>
                </c:pt>
                <c:pt idx="45">
                  <c:v>842.000000001863</c:v>
                </c:pt>
                <c:pt idx="46">
                  <c:v>862.999999881722</c:v>
                </c:pt>
                <c:pt idx="47">
                  <c:v>883.999999761581</c:v>
                </c:pt>
                <c:pt idx="48">
                  <c:v>905.000000270084</c:v>
                </c:pt>
                <c:pt idx="49">
                  <c:v>926.000000149943</c:v>
                </c:pt>
                <c:pt idx="50">
                  <c:v>947.000000029802</c:v>
                </c:pt>
                <c:pt idx="51">
                  <c:v>967.999999909662</c:v>
                </c:pt>
                <c:pt idx="52">
                  <c:v>988.999999789521</c:v>
                </c:pt>
                <c:pt idx="53">
                  <c:v>1010.00000029802</c:v>
                </c:pt>
                <c:pt idx="54">
                  <c:v>1030.49999974668</c:v>
                </c:pt>
                <c:pt idx="55">
                  <c:v>1052.00000005774</c:v>
                </c:pt>
                <c:pt idx="56">
                  <c:v>1072.50000013504</c:v>
                </c:pt>
                <c:pt idx="57">
                  <c:v>1093.99999981746</c:v>
                </c:pt>
                <c:pt idx="58">
                  <c:v>1115.00000032596</c:v>
                </c:pt>
                <c:pt idx="59">
                  <c:v>1136.00000020582</c:v>
                </c:pt>
                <c:pt idx="60">
                  <c:v>1157.00000008568</c:v>
                </c:pt>
                <c:pt idx="61">
                  <c:v>1177.99999996554</c:v>
                </c:pt>
                <c:pt idx="62">
                  <c:v>1198.9999998454</c:v>
                </c:pt>
                <c:pt idx="63">
                  <c:v>1220.0000003539</c:v>
                </c:pt>
                <c:pt idx="64">
                  <c:v>1240.49999980256</c:v>
                </c:pt>
                <c:pt idx="65">
                  <c:v>1261.50000031106</c:v>
                </c:pt>
                <c:pt idx="66">
                  <c:v>1282.49999956228</c:v>
                </c:pt>
                <c:pt idx="67">
                  <c:v>1303.50000007078</c:v>
                </c:pt>
                <c:pt idx="68">
                  <c:v>1324.49999995064</c:v>
                </c:pt>
                <c:pt idx="69">
                  <c:v>1346.0000002617</c:v>
                </c:pt>
                <c:pt idx="70">
                  <c:v>1366.500000339</c:v>
                </c:pt>
                <c:pt idx="71">
                  <c:v>1387.49999959022</c:v>
                </c:pt>
                <c:pt idx="72">
                  <c:v>1408.99999990128</c:v>
                </c:pt>
                <c:pt idx="73">
                  <c:v>1429.49999997858</c:v>
                </c:pt>
                <c:pt idx="74">
                  <c:v>1450.49999985844</c:v>
                </c:pt>
                <c:pt idx="75">
                  <c:v>1471.50000036694</c:v>
                </c:pt>
                <c:pt idx="76">
                  <c:v>1492.49999961816</c:v>
                </c:pt>
                <c:pt idx="77">
                  <c:v>1513.50000012666</c:v>
                </c:pt>
                <c:pt idx="78">
                  <c:v>1534.50000000652</c:v>
                </c:pt>
                <c:pt idx="79">
                  <c:v>1555.49999988638</c:v>
                </c:pt>
                <c:pt idx="80">
                  <c:v>1576.50000039488</c:v>
                </c:pt>
                <c:pt idx="81">
                  <c:v>1598.0000000773</c:v>
                </c:pt>
                <c:pt idx="82">
                  <c:v>1618.5000001546</c:v>
                </c:pt>
                <c:pt idx="83">
                  <c:v>1639.50000003446</c:v>
                </c:pt>
                <c:pt idx="84">
                  <c:v>1660.49999991432</c:v>
                </c:pt>
                <c:pt idx="85">
                  <c:v>1681.50000042282</c:v>
                </c:pt>
                <c:pt idx="86">
                  <c:v>1702.49999967404</c:v>
                </c:pt>
                <c:pt idx="87">
                  <c:v>1723.50000018254</c:v>
                </c:pt>
                <c:pt idx="88">
                  <c:v>1744.5000000624</c:v>
                </c:pt>
                <c:pt idx="89">
                  <c:v>1765.49999994226</c:v>
                </c:pt>
                <c:pt idx="90">
                  <c:v>1786.50000045076</c:v>
                </c:pt>
                <c:pt idx="91">
                  <c:v>1807.49999970198</c:v>
                </c:pt>
                <c:pt idx="92">
                  <c:v>1828.50000021048</c:v>
                </c:pt>
                <c:pt idx="93">
                  <c:v>1849.50000009034</c:v>
                </c:pt>
                <c:pt idx="94">
                  <c:v>1870.4999999702</c:v>
                </c:pt>
                <c:pt idx="95">
                  <c:v>1891.5000004787</c:v>
                </c:pt>
                <c:pt idx="96">
                  <c:v>1912.49999972992</c:v>
                </c:pt>
                <c:pt idx="97">
                  <c:v>1933.50000023842</c:v>
                </c:pt>
                <c:pt idx="98">
                  <c:v>1954.50000011828</c:v>
                </c:pt>
                <c:pt idx="99">
                  <c:v>1975.49999999814</c:v>
                </c:pt>
                <c:pt idx="100">
                  <c:v>1996.50000050664</c:v>
                </c:pt>
                <c:pt idx="101">
                  <c:v>2017.49999975786</c:v>
                </c:pt>
                <c:pt idx="102">
                  <c:v>2038.50000026636</c:v>
                </c:pt>
                <c:pt idx="103">
                  <c:v>2059.50000014622</c:v>
                </c:pt>
                <c:pt idx="104">
                  <c:v>2080.50000002608</c:v>
                </c:pt>
                <c:pt idx="105">
                  <c:v>2101.50000053458</c:v>
                </c:pt>
                <c:pt idx="106">
                  <c:v>2122.4999997858</c:v>
                </c:pt>
                <c:pt idx="107">
                  <c:v>2143.5000002943</c:v>
                </c:pt>
                <c:pt idx="108">
                  <c:v>2164.50000017416</c:v>
                </c:pt>
                <c:pt idx="109">
                  <c:v>2185.50000005402</c:v>
                </c:pt>
                <c:pt idx="110">
                  <c:v>2206.50000056252</c:v>
                </c:pt>
                <c:pt idx="111">
                  <c:v>2227.49999981374</c:v>
                </c:pt>
                <c:pt idx="112">
                  <c:v>2248.50000032224</c:v>
                </c:pt>
                <c:pt idx="113">
                  <c:v>2269.49999957345</c:v>
                </c:pt>
                <c:pt idx="114">
                  <c:v>2290.50000008196</c:v>
                </c:pt>
                <c:pt idx="115">
                  <c:v>2311.49999996182</c:v>
                </c:pt>
                <c:pt idx="116">
                  <c:v>2332.49999984168</c:v>
                </c:pt>
                <c:pt idx="117">
                  <c:v>2353.50000035018</c:v>
                </c:pt>
                <c:pt idx="118">
                  <c:v>2374.49999960139</c:v>
                </c:pt>
                <c:pt idx="119">
                  <c:v>2395.5000001099</c:v>
                </c:pt>
                <c:pt idx="120">
                  <c:v>2416.49999998976</c:v>
                </c:pt>
                <c:pt idx="121">
                  <c:v>2437.49999986962</c:v>
                </c:pt>
                <c:pt idx="122">
                  <c:v>2458.50000037812</c:v>
                </c:pt>
                <c:pt idx="123">
                  <c:v>2479.49999962933</c:v>
                </c:pt>
                <c:pt idx="124">
                  <c:v>2500.50000013784</c:v>
                </c:pt>
                <c:pt idx="125">
                  <c:v>2521.5000000177</c:v>
                </c:pt>
                <c:pt idx="126">
                  <c:v>2542.49999989755</c:v>
                </c:pt>
                <c:pt idx="127">
                  <c:v>2563.50000040606</c:v>
                </c:pt>
                <c:pt idx="128">
                  <c:v>2584.49999965727</c:v>
                </c:pt>
                <c:pt idx="129">
                  <c:v>2605.50000016578</c:v>
                </c:pt>
                <c:pt idx="130">
                  <c:v>2626.50000004564</c:v>
                </c:pt>
                <c:pt idx="131">
                  <c:v>2647.49999992549</c:v>
                </c:pt>
                <c:pt idx="132">
                  <c:v>2668.500000434</c:v>
                </c:pt>
                <c:pt idx="133">
                  <c:v>2689.49999968521</c:v>
                </c:pt>
                <c:pt idx="134">
                  <c:v>2710.50000019372</c:v>
                </c:pt>
                <c:pt idx="135">
                  <c:v>2731.50000007357</c:v>
                </c:pt>
                <c:pt idx="136">
                  <c:v>2752.49999995343</c:v>
                </c:pt>
                <c:pt idx="137">
                  <c:v>2773.50000046194</c:v>
                </c:pt>
                <c:pt idx="138">
                  <c:v>2794.49999971315</c:v>
                </c:pt>
              </c:numCache>
            </c:numRef>
          </c:xVal>
          <c:yVal>
            <c:numRef>
              <c:f>'C-C'!$P$6:$P$200</c:f>
              <c:numCache>
                <c:formatCode>General</c:formatCode>
                <c:ptCount val="195"/>
                <c:pt idx="0">
                  <c:v>105550.9987789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70333.9981684982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70333.9981684982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105550.9987789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70333.9981684982</c:v>
                </c:pt>
                <c:pt idx="70">
                  <c:v>211201.9993894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105550.9987789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70333.9981684982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70333.9981684982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200</c:f>
              <c:numCache>
                <c:formatCode>General</c:formatCode>
                <c:ptCount val="195"/>
                <c:pt idx="0">
                  <c:v>-102.000000015832</c:v>
                </c:pt>
                <c:pt idx="1">
                  <c:v>-81.0000001359731</c:v>
                </c:pt>
                <c:pt idx="2">
                  <c:v>-59.999999627471</c:v>
                </c:pt>
                <c:pt idx="3">
                  <c:v>-38.9999997476116</c:v>
                </c:pt>
                <c:pt idx="4">
                  <c:v>-17.9999998677522</c:v>
                </c:pt>
                <c:pt idx="5">
                  <c:v>3.00000001210719</c:v>
                </c:pt>
                <c:pt idx="6">
                  <c:v>23.9999998919666</c:v>
                </c:pt>
                <c:pt idx="7">
                  <c:v>44.999999771826</c:v>
                </c:pt>
                <c:pt idx="8">
                  <c:v>66.0000002803281</c:v>
                </c:pt>
                <c:pt idx="9">
                  <c:v>87.0000001601875</c:v>
                </c:pt>
                <c:pt idx="10">
                  <c:v>108.000000040047</c:v>
                </c:pt>
                <c:pt idx="11">
                  <c:v>128.999999919906</c:v>
                </c:pt>
                <c:pt idx="12">
                  <c:v>149.999999799766</c:v>
                </c:pt>
                <c:pt idx="13">
                  <c:v>171.000000308268</c:v>
                </c:pt>
                <c:pt idx="14">
                  <c:v>192.000000188127</c:v>
                </c:pt>
                <c:pt idx="15">
                  <c:v>213.000000067987</c:v>
                </c:pt>
                <c:pt idx="16">
                  <c:v>233.999999947846</c:v>
                </c:pt>
                <c:pt idx="17">
                  <c:v>254.999999827705</c:v>
                </c:pt>
                <c:pt idx="18">
                  <c:v>276.000000336207</c:v>
                </c:pt>
                <c:pt idx="19">
                  <c:v>297.000000216067</c:v>
                </c:pt>
                <c:pt idx="20">
                  <c:v>318.000000095926</c:v>
                </c:pt>
                <c:pt idx="21">
                  <c:v>338.999999975786</c:v>
                </c:pt>
                <c:pt idx="22">
                  <c:v>359.999999855645</c:v>
                </c:pt>
                <c:pt idx="23">
                  <c:v>381.000000364147</c:v>
                </c:pt>
                <c:pt idx="24">
                  <c:v>402.000000244007</c:v>
                </c:pt>
                <c:pt idx="25">
                  <c:v>423.000000123866</c:v>
                </c:pt>
                <c:pt idx="26">
                  <c:v>444.000000003725</c:v>
                </c:pt>
                <c:pt idx="27">
                  <c:v>464.999999883585</c:v>
                </c:pt>
                <c:pt idx="28">
                  <c:v>485.999999763444</c:v>
                </c:pt>
                <c:pt idx="29">
                  <c:v>507.000000271946</c:v>
                </c:pt>
                <c:pt idx="30">
                  <c:v>528.000000151806</c:v>
                </c:pt>
                <c:pt idx="31">
                  <c:v>549.000000031665</c:v>
                </c:pt>
                <c:pt idx="32">
                  <c:v>569.999999911524</c:v>
                </c:pt>
                <c:pt idx="33">
                  <c:v>590.999999791384</c:v>
                </c:pt>
                <c:pt idx="34">
                  <c:v>612.000000299886</c:v>
                </c:pt>
                <c:pt idx="35">
                  <c:v>633.000000179745</c:v>
                </c:pt>
                <c:pt idx="36">
                  <c:v>654.000000059605</c:v>
                </c:pt>
                <c:pt idx="37">
                  <c:v>674.999999939464</c:v>
                </c:pt>
                <c:pt idx="38">
                  <c:v>695.999999819323</c:v>
                </c:pt>
                <c:pt idx="39">
                  <c:v>717.000000327826</c:v>
                </c:pt>
                <c:pt idx="40">
                  <c:v>738.000000207685</c:v>
                </c:pt>
                <c:pt idx="41">
                  <c:v>759.000000087544</c:v>
                </c:pt>
                <c:pt idx="42">
                  <c:v>779.999999967404</c:v>
                </c:pt>
                <c:pt idx="43">
                  <c:v>800.999999847263</c:v>
                </c:pt>
                <c:pt idx="44">
                  <c:v>822.000000355765</c:v>
                </c:pt>
                <c:pt idx="45">
                  <c:v>843.000000235625</c:v>
                </c:pt>
                <c:pt idx="46">
                  <c:v>864.000000115484</c:v>
                </c:pt>
                <c:pt idx="47">
                  <c:v>884.999999995343</c:v>
                </c:pt>
                <c:pt idx="48">
                  <c:v>905.999999875203</c:v>
                </c:pt>
                <c:pt idx="49">
                  <c:v>926.999999755062</c:v>
                </c:pt>
                <c:pt idx="50">
                  <c:v>948.000000263564</c:v>
                </c:pt>
                <c:pt idx="51">
                  <c:v>969.000000143424</c:v>
                </c:pt>
                <c:pt idx="52">
                  <c:v>990.000000023283</c:v>
                </c:pt>
                <c:pt idx="53">
                  <c:v>1010.99999990314</c:v>
                </c:pt>
                <c:pt idx="54">
                  <c:v>1031.999999783</c:v>
                </c:pt>
                <c:pt idx="55">
                  <c:v>1052.4999998603</c:v>
                </c:pt>
                <c:pt idx="56">
                  <c:v>1074.00000017136</c:v>
                </c:pt>
                <c:pt idx="57">
                  <c:v>1095.00000005122</c:v>
                </c:pt>
                <c:pt idx="58">
                  <c:v>1115.99999993108</c:v>
                </c:pt>
                <c:pt idx="59">
                  <c:v>1136.50000000838</c:v>
                </c:pt>
                <c:pt idx="60">
                  <c:v>1158.00000031944</c:v>
                </c:pt>
                <c:pt idx="61">
                  <c:v>1178.50000039674</c:v>
                </c:pt>
                <c:pt idx="62">
                  <c:v>1199.49999964796</c:v>
                </c:pt>
                <c:pt idx="63">
                  <c:v>1220.99999995902</c:v>
                </c:pt>
                <c:pt idx="64">
                  <c:v>1241.50000003632</c:v>
                </c:pt>
                <c:pt idx="65">
                  <c:v>1263.00000034738</c:v>
                </c:pt>
                <c:pt idx="66">
                  <c:v>1283.50000042468</c:v>
                </c:pt>
                <c:pt idx="67">
                  <c:v>1305.0000001071</c:v>
                </c:pt>
                <c:pt idx="68">
                  <c:v>1325.5000001844</c:v>
                </c:pt>
                <c:pt idx="69">
                  <c:v>1346.50000006426</c:v>
                </c:pt>
                <c:pt idx="70">
                  <c:v>1367.49999994412</c:v>
                </c:pt>
                <c:pt idx="71">
                  <c:v>1389.00000025518</c:v>
                </c:pt>
                <c:pt idx="72">
                  <c:v>1409.49999970384</c:v>
                </c:pt>
                <c:pt idx="73">
                  <c:v>1430.50000021234</c:v>
                </c:pt>
                <c:pt idx="74">
                  <c:v>1451.99999989476</c:v>
                </c:pt>
                <c:pt idx="75">
                  <c:v>1472.49999997206</c:v>
                </c:pt>
                <c:pt idx="76">
                  <c:v>1493.50000048056</c:v>
                </c:pt>
                <c:pt idx="77">
                  <c:v>1514.49999973178</c:v>
                </c:pt>
                <c:pt idx="78">
                  <c:v>1535.50000024028</c:v>
                </c:pt>
                <c:pt idx="79">
                  <c:v>1556.9999999227</c:v>
                </c:pt>
                <c:pt idx="80">
                  <c:v>1577.5</c:v>
                </c:pt>
                <c:pt idx="81">
                  <c:v>1598.5000005085</c:v>
                </c:pt>
                <c:pt idx="82">
                  <c:v>1619.49999975972</c:v>
                </c:pt>
                <c:pt idx="83">
                  <c:v>1640.50000026822</c:v>
                </c:pt>
                <c:pt idx="84">
                  <c:v>1661.50000014808</c:v>
                </c:pt>
                <c:pt idx="85">
                  <c:v>1682.9999998305</c:v>
                </c:pt>
                <c:pt idx="86">
                  <c:v>1703.50000053644</c:v>
                </c:pt>
                <c:pt idx="87">
                  <c:v>1724.49999978766</c:v>
                </c:pt>
                <c:pt idx="88">
                  <c:v>1745.50000029616</c:v>
                </c:pt>
                <c:pt idx="89">
                  <c:v>1766.50000017602</c:v>
                </c:pt>
                <c:pt idx="90">
                  <c:v>1787.50000005588</c:v>
                </c:pt>
                <c:pt idx="91">
                  <c:v>1808.50000056438</c:v>
                </c:pt>
                <c:pt idx="92">
                  <c:v>1829.4999998156</c:v>
                </c:pt>
                <c:pt idx="93">
                  <c:v>1850.5000003241</c:v>
                </c:pt>
                <c:pt idx="94">
                  <c:v>1871.49999957532</c:v>
                </c:pt>
                <c:pt idx="95">
                  <c:v>1892.50000008382</c:v>
                </c:pt>
                <c:pt idx="96">
                  <c:v>1913.49999996368</c:v>
                </c:pt>
                <c:pt idx="97">
                  <c:v>1934.49999984354</c:v>
                </c:pt>
                <c:pt idx="98">
                  <c:v>1955.50000035204</c:v>
                </c:pt>
                <c:pt idx="99">
                  <c:v>1976.49999960326</c:v>
                </c:pt>
                <c:pt idx="100">
                  <c:v>1997.50000011176</c:v>
                </c:pt>
                <c:pt idx="101">
                  <c:v>2018.49999999162</c:v>
                </c:pt>
                <c:pt idx="102">
                  <c:v>2039.49999987148</c:v>
                </c:pt>
                <c:pt idx="103">
                  <c:v>2060.50000037998</c:v>
                </c:pt>
                <c:pt idx="104">
                  <c:v>2081.4999996312</c:v>
                </c:pt>
                <c:pt idx="105">
                  <c:v>2102.5000001397</c:v>
                </c:pt>
                <c:pt idx="106">
                  <c:v>2123.50000001956</c:v>
                </c:pt>
                <c:pt idx="107">
                  <c:v>2144.49999989942</c:v>
                </c:pt>
                <c:pt idx="108">
                  <c:v>2165.50000040792</c:v>
                </c:pt>
                <c:pt idx="109">
                  <c:v>2186.49999965914</c:v>
                </c:pt>
                <c:pt idx="110">
                  <c:v>2207.50000016764</c:v>
                </c:pt>
                <c:pt idx="111">
                  <c:v>2228.5000000475</c:v>
                </c:pt>
                <c:pt idx="112">
                  <c:v>2249.49999992736</c:v>
                </c:pt>
                <c:pt idx="113">
                  <c:v>2270.50000043586</c:v>
                </c:pt>
                <c:pt idx="114">
                  <c:v>2291.49999968708</c:v>
                </c:pt>
                <c:pt idx="115">
                  <c:v>2312.50000019558</c:v>
                </c:pt>
                <c:pt idx="116">
                  <c:v>2333.50000007544</c:v>
                </c:pt>
                <c:pt idx="117">
                  <c:v>2354.4999999553</c:v>
                </c:pt>
                <c:pt idx="118">
                  <c:v>2375.5000004638</c:v>
                </c:pt>
                <c:pt idx="119">
                  <c:v>2396.49999971502</c:v>
                </c:pt>
                <c:pt idx="120">
                  <c:v>2417.50000022352</c:v>
                </c:pt>
                <c:pt idx="121">
                  <c:v>2438.50000010338</c:v>
                </c:pt>
                <c:pt idx="122">
                  <c:v>2459.49999998324</c:v>
                </c:pt>
                <c:pt idx="123">
                  <c:v>2480.50000049174</c:v>
                </c:pt>
                <c:pt idx="124">
                  <c:v>2501.49999974296</c:v>
                </c:pt>
                <c:pt idx="125">
                  <c:v>2522.50000025146</c:v>
                </c:pt>
                <c:pt idx="126">
                  <c:v>2543.50000013132</c:v>
                </c:pt>
                <c:pt idx="127">
                  <c:v>2564.50000001118</c:v>
                </c:pt>
                <c:pt idx="128">
                  <c:v>2585.50000051968</c:v>
                </c:pt>
                <c:pt idx="129">
                  <c:v>2606.49999977089</c:v>
                </c:pt>
                <c:pt idx="130">
                  <c:v>2627.5000002794</c:v>
                </c:pt>
                <c:pt idx="131">
                  <c:v>2648.50000015926</c:v>
                </c:pt>
                <c:pt idx="132">
                  <c:v>2669.50000003912</c:v>
                </c:pt>
                <c:pt idx="133">
                  <c:v>2690.50000054762</c:v>
                </c:pt>
                <c:pt idx="134">
                  <c:v>2711.49999979883</c:v>
                </c:pt>
                <c:pt idx="135">
                  <c:v>2732.50000030734</c:v>
                </c:pt>
                <c:pt idx="136">
                  <c:v>2753.49999955855</c:v>
                </c:pt>
                <c:pt idx="137">
                  <c:v>2774.50000006706</c:v>
                </c:pt>
                <c:pt idx="138">
                  <c:v>2795.50000057556</c:v>
                </c:pt>
              </c:numCache>
            </c:numRef>
          </c:xVal>
          <c:yVal>
            <c:numRef>
              <c:f>'C-C'!$R$6:$R$200</c:f>
              <c:numCache>
                <c:formatCode>General</c:formatCode>
                <c:ptCount val="195"/>
                <c:pt idx="0">
                  <c:v>211002.094651257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70333.9981684982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211201.9993894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211201.999389499</c:v>
                </c:pt>
                <c:pt idx="62">
                  <c:v>105550.998778999</c:v>
                </c:pt>
                <c:pt idx="63">
                  <c:v>70333.9981684982</c:v>
                </c:pt>
                <c:pt idx="64">
                  <c:v>105550.998778999</c:v>
                </c:pt>
                <c:pt idx="65">
                  <c:v>70333.9981684982</c:v>
                </c:pt>
                <c:pt idx="66">
                  <c:v>105550.998778999</c:v>
                </c:pt>
                <c:pt idx="67">
                  <c:v>70333.9981684982</c:v>
                </c:pt>
                <c:pt idx="68">
                  <c:v>70333.9981684982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70333.9981684982</c:v>
                </c:pt>
                <c:pt idx="72">
                  <c:v>70333.9981684982</c:v>
                </c:pt>
                <c:pt idx="73">
                  <c:v>70333.9981684982</c:v>
                </c:pt>
                <c:pt idx="74">
                  <c:v>70333.9981684982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70333.9981684982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70333.9981684982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70333.9981684982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002.094651257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70333.9981684982</c:v>
                </c:pt>
                <c:pt idx="99">
                  <c:v>211201.999389499</c:v>
                </c:pt>
                <c:pt idx="100">
                  <c:v>105550.998778999</c:v>
                </c:pt>
                <c:pt idx="101">
                  <c:v>105550.998778999</c:v>
                </c:pt>
                <c:pt idx="102">
                  <c:v>105550.998778999</c:v>
                </c:pt>
                <c:pt idx="103">
                  <c:v>105550.998778999</c:v>
                </c:pt>
                <c:pt idx="104">
                  <c:v>70333.9981684982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200</c:f>
              <c:numCache>
                <c:formatCode>General</c:formatCode>
                <c:ptCount val="195"/>
                <c:pt idx="0">
                  <c:v>-100.999999782071</c:v>
                </c:pt>
                <c:pt idx="1">
                  <c:v>-79.9999999022111</c:v>
                </c:pt>
                <c:pt idx="2">
                  <c:v>-59.0000000223517</c:v>
                </c:pt>
                <c:pt idx="3">
                  <c:v>-38.0000001424924</c:v>
                </c:pt>
                <c:pt idx="4">
                  <c:v>-16.9999996339902</c:v>
                </c:pt>
                <c:pt idx="5">
                  <c:v>4.00000024586916</c:v>
                </c:pt>
                <c:pt idx="6">
                  <c:v>25.0000001257285</c:v>
                </c:pt>
                <c:pt idx="7">
                  <c:v>46.0000000055879</c:v>
                </c:pt>
                <c:pt idx="8">
                  <c:v>66.9999998854473</c:v>
                </c:pt>
                <c:pt idx="9">
                  <c:v>87.9999997653067</c:v>
                </c:pt>
                <c:pt idx="10">
                  <c:v>109.000000273809</c:v>
                </c:pt>
                <c:pt idx="11">
                  <c:v>130.000000153668</c:v>
                </c:pt>
                <c:pt idx="12">
                  <c:v>151.000000033528</c:v>
                </c:pt>
                <c:pt idx="13">
                  <c:v>171.999999913387</c:v>
                </c:pt>
                <c:pt idx="14">
                  <c:v>192.999999793246</c:v>
                </c:pt>
                <c:pt idx="15">
                  <c:v>214.000000301749</c:v>
                </c:pt>
                <c:pt idx="16">
                  <c:v>235.000000181608</c:v>
                </c:pt>
                <c:pt idx="17">
                  <c:v>256.000000061467</c:v>
                </c:pt>
                <c:pt idx="18">
                  <c:v>276.999999941327</c:v>
                </c:pt>
                <c:pt idx="19">
                  <c:v>297.999999821186</c:v>
                </c:pt>
                <c:pt idx="20">
                  <c:v>319.000000329688</c:v>
                </c:pt>
                <c:pt idx="21">
                  <c:v>340.000000209548</c:v>
                </c:pt>
                <c:pt idx="22">
                  <c:v>361.000000089407</c:v>
                </c:pt>
                <c:pt idx="23">
                  <c:v>381.999999969266</c:v>
                </c:pt>
                <c:pt idx="24">
                  <c:v>402.999999849126</c:v>
                </c:pt>
                <c:pt idx="25">
                  <c:v>424.000000357628</c:v>
                </c:pt>
                <c:pt idx="26">
                  <c:v>445.000000237487</c:v>
                </c:pt>
                <c:pt idx="27">
                  <c:v>466.000000117347</c:v>
                </c:pt>
                <c:pt idx="28">
                  <c:v>486.999999997206</c:v>
                </c:pt>
                <c:pt idx="29">
                  <c:v>507.999999877065</c:v>
                </c:pt>
                <c:pt idx="30">
                  <c:v>528.999999756925</c:v>
                </c:pt>
                <c:pt idx="31">
                  <c:v>550.000000265427</c:v>
                </c:pt>
                <c:pt idx="32">
                  <c:v>571.000000145286</c:v>
                </c:pt>
                <c:pt idx="33">
                  <c:v>592.000000025146</c:v>
                </c:pt>
                <c:pt idx="34">
                  <c:v>612.999999905005</c:v>
                </c:pt>
                <c:pt idx="35">
                  <c:v>633.999999784865</c:v>
                </c:pt>
                <c:pt idx="36">
                  <c:v>655.000000293367</c:v>
                </c:pt>
                <c:pt idx="37">
                  <c:v>676.000000173226</c:v>
                </c:pt>
                <c:pt idx="38">
                  <c:v>697.000000053085</c:v>
                </c:pt>
                <c:pt idx="39">
                  <c:v>717.999999932945</c:v>
                </c:pt>
                <c:pt idx="40">
                  <c:v>738.999999812804</c:v>
                </c:pt>
                <c:pt idx="41">
                  <c:v>760.000000321306</c:v>
                </c:pt>
                <c:pt idx="42">
                  <c:v>781.000000201166</c:v>
                </c:pt>
                <c:pt idx="43">
                  <c:v>802.000000081025</c:v>
                </c:pt>
                <c:pt idx="44">
                  <c:v>822.999999960885</c:v>
                </c:pt>
                <c:pt idx="45">
                  <c:v>843.999999840744</c:v>
                </c:pt>
                <c:pt idx="46">
                  <c:v>865.000000349246</c:v>
                </c:pt>
                <c:pt idx="47">
                  <c:v>886.000000229105</c:v>
                </c:pt>
                <c:pt idx="48">
                  <c:v>907.000000108965</c:v>
                </c:pt>
                <c:pt idx="49">
                  <c:v>927.999999988824</c:v>
                </c:pt>
                <c:pt idx="50">
                  <c:v>948.999999868684</c:v>
                </c:pt>
                <c:pt idx="51">
                  <c:v>970.000000377186</c:v>
                </c:pt>
                <c:pt idx="52">
                  <c:v>991.000000257045</c:v>
                </c:pt>
                <c:pt idx="53">
                  <c:v>1012.0000001369</c:v>
                </c:pt>
                <c:pt idx="54">
                  <c:v>1033.00000001676</c:v>
                </c:pt>
                <c:pt idx="55">
                  <c:v>1053.99999989662</c:v>
                </c:pt>
                <c:pt idx="56">
                  <c:v>1074.99999977648</c:v>
                </c:pt>
                <c:pt idx="57">
                  <c:v>1095.50000048243</c:v>
                </c:pt>
                <c:pt idx="58">
                  <c:v>1116.49999973364</c:v>
                </c:pt>
                <c:pt idx="59">
                  <c:v>1138.0000000447</c:v>
                </c:pt>
                <c:pt idx="60">
                  <c:v>1158.500000122</c:v>
                </c:pt>
                <c:pt idx="61">
                  <c:v>1179.50000000186</c:v>
                </c:pt>
                <c:pt idx="62">
                  <c:v>1201.00000031292</c:v>
                </c:pt>
                <c:pt idx="63">
                  <c:v>1221.49999976158</c:v>
                </c:pt>
                <c:pt idx="64">
                  <c:v>1243.00000007264</c:v>
                </c:pt>
                <c:pt idx="65">
                  <c:v>1263.50000014994</c:v>
                </c:pt>
                <c:pt idx="66">
                  <c:v>1284.99999983236</c:v>
                </c:pt>
                <c:pt idx="67">
                  <c:v>1306.00000034086</c:v>
                </c:pt>
                <c:pt idx="68">
                  <c:v>1327.00000022072</c:v>
                </c:pt>
                <c:pt idx="69">
                  <c:v>1347.50000029802</c:v>
                </c:pt>
                <c:pt idx="70">
                  <c:v>1368.99999998044</c:v>
                </c:pt>
                <c:pt idx="71">
                  <c:v>1389.50000005774</c:v>
                </c:pt>
                <c:pt idx="72">
                  <c:v>1410.50000056624</c:v>
                </c:pt>
                <c:pt idx="73">
                  <c:v>1432.00000024866</c:v>
                </c:pt>
                <c:pt idx="74">
                  <c:v>1452.50000032596</c:v>
                </c:pt>
                <c:pt idx="75">
                  <c:v>1474.00000000838</c:v>
                </c:pt>
                <c:pt idx="76">
                  <c:v>1494.50000008568</c:v>
                </c:pt>
                <c:pt idx="77">
                  <c:v>1515.9999997681</c:v>
                </c:pt>
                <c:pt idx="78">
                  <c:v>1537.0000002766</c:v>
                </c:pt>
                <c:pt idx="79">
                  <c:v>1557.5000003539</c:v>
                </c:pt>
                <c:pt idx="80">
                  <c:v>1578.49999960512</c:v>
                </c:pt>
                <c:pt idx="81">
                  <c:v>1599.50000011362</c:v>
                </c:pt>
                <c:pt idx="82">
                  <c:v>1620.99999979604</c:v>
                </c:pt>
                <c:pt idx="83">
                  <c:v>1641.49999987334</c:v>
                </c:pt>
                <c:pt idx="84">
                  <c:v>1662.50000038184</c:v>
                </c:pt>
                <c:pt idx="85">
                  <c:v>1683.49999963306</c:v>
                </c:pt>
                <c:pt idx="86">
                  <c:v>1704.50000014156</c:v>
                </c:pt>
                <c:pt idx="87">
                  <c:v>1725.50000002142</c:v>
                </c:pt>
                <c:pt idx="88">
                  <c:v>1746.49999990128</c:v>
                </c:pt>
                <c:pt idx="89">
                  <c:v>1767.50000040978</c:v>
                </c:pt>
                <c:pt idx="90">
                  <c:v>1788.499999661</c:v>
                </c:pt>
                <c:pt idx="91">
                  <c:v>1809.5000001695</c:v>
                </c:pt>
                <c:pt idx="92">
                  <c:v>1830.50000004936</c:v>
                </c:pt>
                <c:pt idx="93">
                  <c:v>1851.49999992922</c:v>
                </c:pt>
                <c:pt idx="94">
                  <c:v>1872.00000000652</c:v>
                </c:pt>
                <c:pt idx="95">
                  <c:v>1893.49999968894</c:v>
                </c:pt>
                <c:pt idx="96">
                  <c:v>1914.50000019744</c:v>
                </c:pt>
                <c:pt idx="97">
                  <c:v>1935.5000000773</c:v>
                </c:pt>
                <c:pt idx="98">
                  <c:v>1956.49999995716</c:v>
                </c:pt>
                <c:pt idx="99">
                  <c:v>1977.50000046566</c:v>
                </c:pt>
                <c:pt idx="100">
                  <c:v>1998.49999971688</c:v>
                </c:pt>
                <c:pt idx="101">
                  <c:v>2019.50000022538</c:v>
                </c:pt>
                <c:pt idx="102">
                  <c:v>2040.50000010524</c:v>
                </c:pt>
                <c:pt idx="103">
                  <c:v>2061.4999999851</c:v>
                </c:pt>
                <c:pt idx="104">
                  <c:v>2082.5000004936</c:v>
                </c:pt>
                <c:pt idx="105">
                  <c:v>2103.49999974482</c:v>
                </c:pt>
                <c:pt idx="106">
                  <c:v>2124.50000025332</c:v>
                </c:pt>
                <c:pt idx="107">
                  <c:v>2145.50000013318</c:v>
                </c:pt>
                <c:pt idx="108">
                  <c:v>2166.50000001304</c:v>
                </c:pt>
                <c:pt idx="109">
                  <c:v>2187.50000052154</c:v>
                </c:pt>
                <c:pt idx="110">
                  <c:v>2208.49999977276</c:v>
                </c:pt>
                <c:pt idx="111">
                  <c:v>2229.50000028126</c:v>
                </c:pt>
                <c:pt idx="112">
                  <c:v>2250.50000016112</c:v>
                </c:pt>
                <c:pt idx="113">
                  <c:v>2271.50000004098</c:v>
                </c:pt>
                <c:pt idx="114">
                  <c:v>2292.50000054948</c:v>
                </c:pt>
                <c:pt idx="115">
                  <c:v>2313.4999998007</c:v>
                </c:pt>
                <c:pt idx="116">
                  <c:v>2334.5000003092</c:v>
                </c:pt>
                <c:pt idx="117">
                  <c:v>2355.49999956042</c:v>
                </c:pt>
                <c:pt idx="118">
                  <c:v>2376.50000006892</c:v>
                </c:pt>
                <c:pt idx="119">
                  <c:v>2397.50000057742</c:v>
                </c:pt>
                <c:pt idx="120">
                  <c:v>2418.49999982864</c:v>
                </c:pt>
                <c:pt idx="121">
                  <c:v>2439.50000033714</c:v>
                </c:pt>
                <c:pt idx="122">
                  <c:v>2460.49999958836</c:v>
                </c:pt>
                <c:pt idx="123">
                  <c:v>2481.50000009686</c:v>
                </c:pt>
                <c:pt idx="124">
                  <c:v>2502.49999997672</c:v>
                </c:pt>
                <c:pt idx="125">
                  <c:v>2523.49999985658</c:v>
                </c:pt>
                <c:pt idx="126">
                  <c:v>2544.50000036508</c:v>
                </c:pt>
                <c:pt idx="127">
                  <c:v>2565.4999996163</c:v>
                </c:pt>
                <c:pt idx="128">
                  <c:v>2586.5000001248</c:v>
                </c:pt>
                <c:pt idx="129">
                  <c:v>2607.50000000466</c:v>
                </c:pt>
                <c:pt idx="130">
                  <c:v>2628.49999988452</c:v>
                </c:pt>
                <c:pt idx="131">
                  <c:v>2649.50000039302</c:v>
                </c:pt>
                <c:pt idx="132">
                  <c:v>2670.49999964424</c:v>
                </c:pt>
                <c:pt idx="133">
                  <c:v>2691.50000015274</c:v>
                </c:pt>
                <c:pt idx="134">
                  <c:v>2712.00000023004</c:v>
                </c:pt>
                <c:pt idx="135">
                  <c:v>2733.49999991246</c:v>
                </c:pt>
                <c:pt idx="136">
                  <c:v>2754.50000042096</c:v>
                </c:pt>
                <c:pt idx="137">
                  <c:v>2775.49999967217</c:v>
                </c:pt>
                <c:pt idx="138">
                  <c:v>2796.50000018068</c:v>
                </c:pt>
              </c:numCache>
            </c:numRef>
          </c:xVal>
          <c:yVal>
            <c:numRef>
              <c:f>'C-C'!$T$6:$T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70333.9981684982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70333.9981684982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211201.999389499</c:v>
                </c:pt>
                <c:pt idx="58">
                  <c:v>70333.9981684982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70333.9981684982</c:v>
                </c:pt>
                <c:pt idx="62">
                  <c:v>70333.9981684982</c:v>
                </c:pt>
                <c:pt idx="63">
                  <c:v>105550.998778999</c:v>
                </c:pt>
                <c:pt idx="64">
                  <c:v>70333.9981684982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70333.9981684982</c:v>
                </c:pt>
                <c:pt idx="68">
                  <c:v>211201.999389499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70333.9981684982</c:v>
                </c:pt>
                <c:pt idx="72">
                  <c:v>70333.9981684982</c:v>
                </c:pt>
                <c:pt idx="73">
                  <c:v>105550.998778999</c:v>
                </c:pt>
                <c:pt idx="74">
                  <c:v>70333.9981684982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105550.9987789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105550.9987789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105550.998778999</c:v>
                </c:pt>
                <c:pt idx="103">
                  <c:v>105550.998778999</c:v>
                </c:pt>
                <c:pt idx="104">
                  <c:v>70333.9981684982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002.094651257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200</c:f>
              <c:numCache>
                <c:formatCode>General</c:formatCode>
                <c:ptCount val="195"/>
                <c:pt idx="0">
                  <c:v>-100.000000176951</c:v>
                </c:pt>
                <c:pt idx="1">
                  <c:v>-78.9999996684492</c:v>
                </c:pt>
                <c:pt idx="2">
                  <c:v>-57.9999997885898</c:v>
                </c:pt>
                <c:pt idx="3">
                  <c:v>-36.9999999087304</c:v>
                </c:pt>
                <c:pt idx="4">
                  <c:v>-16.000000028871</c:v>
                </c:pt>
                <c:pt idx="5">
                  <c:v>4.99999985098839</c:v>
                </c:pt>
                <c:pt idx="6">
                  <c:v>26.0000003594905</c:v>
                </c:pt>
                <c:pt idx="7">
                  <c:v>47.0000002393499</c:v>
                </c:pt>
                <c:pt idx="8">
                  <c:v>68.0000001192093</c:v>
                </c:pt>
                <c:pt idx="9">
                  <c:v>88.9999999990687</c:v>
                </c:pt>
                <c:pt idx="10">
                  <c:v>109.999999878928</c:v>
                </c:pt>
                <c:pt idx="11">
                  <c:v>130.999999758787</c:v>
                </c:pt>
                <c:pt idx="12">
                  <c:v>152.00000026729</c:v>
                </c:pt>
                <c:pt idx="13">
                  <c:v>173.000000147149</c:v>
                </c:pt>
                <c:pt idx="14">
                  <c:v>194.000000027008</c:v>
                </c:pt>
                <c:pt idx="15">
                  <c:v>214.999999906868</c:v>
                </c:pt>
                <c:pt idx="16">
                  <c:v>235.999999786727</c:v>
                </c:pt>
                <c:pt idx="17">
                  <c:v>257.000000295229</c:v>
                </c:pt>
                <c:pt idx="18">
                  <c:v>278.000000175089</c:v>
                </c:pt>
                <c:pt idx="19">
                  <c:v>299.000000054948</c:v>
                </c:pt>
                <c:pt idx="20">
                  <c:v>319.999999934807</c:v>
                </c:pt>
                <c:pt idx="21">
                  <c:v>340.999999814667</c:v>
                </c:pt>
                <c:pt idx="22">
                  <c:v>362.000000323169</c:v>
                </c:pt>
                <c:pt idx="23">
                  <c:v>383.000000203028</c:v>
                </c:pt>
                <c:pt idx="24">
                  <c:v>404.000000082888</c:v>
                </c:pt>
                <c:pt idx="25">
                  <c:v>424.999999962747</c:v>
                </c:pt>
                <c:pt idx="26">
                  <c:v>445.999999842607</c:v>
                </c:pt>
                <c:pt idx="27">
                  <c:v>467.000000351109</c:v>
                </c:pt>
                <c:pt idx="28">
                  <c:v>488.000000230968</c:v>
                </c:pt>
                <c:pt idx="29">
                  <c:v>509.000000110827</c:v>
                </c:pt>
                <c:pt idx="30">
                  <c:v>529.999999990687</c:v>
                </c:pt>
                <c:pt idx="31">
                  <c:v>550.999999870546</c:v>
                </c:pt>
                <c:pt idx="32">
                  <c:v>572.000000379048</c:v>
                </c:pt>
                <c:pt idx="33">
                  <c:v>593.000000258908</c:v>
                </c:pt>
                <c:pt idx="34">
                  <c:v>614.000000138767</c:v>
                </c:pt>
                <c:pt idx="35">
                  <c:v>635.000000018627</c:v>
                </c:pt>
                <c:pt idx="36">
                  <c:v>655.999999898486</c:v>
                </c:pt>
                <c:pt idx="37">
                  <c:v>676.999999778345</c:v>
                </c:pt>
                <c:pt idx="38">
                  <c:v>698.000000286847</c:v>
                </c:pt>
                <c:pt idx="39">
                  <c:v>719.000000166707</c:v>
                </c:pt>
                <c:pt idx="40">
                  <c:v>740.000000046566</c:v>
                </c:pt>
                <c:pt idx="41">
                  <c:v>760.999999926426</c:v>
                </c:pt>
                <c:pt idx="42">
                  <c:v>781.999999806285</c:v>
                </c:pt>
                <c:pt idx="43">
                  <c:v>803.000000314787</c:v>
                </c:pt>
                <c:pt idx="44">
                  <c:v>824.000000194646</c:v>
                </c:pt>
                <c:pt idx="45">
                  <c:v>845.000000074506</c:v>
                </c:pt>
                <c:pt idx="46">
                  <c:v>865.999999954365</c:v>
                </c:pt>
                <c:pt idx="47">
                  <c:v>886.999999834225</c:v>
                </c:pt>
                <c:pt idx="48">
                  <c:v>908.000000342727</c:v>
                </c:pt>
                <c:pt idx="49">
                  <c:v>929.000000222586</c:v>
                </c:pt>
                <c:pt idx="50">
                  <c:v>950.000000102446</c:v>
                </c:pt>
                <c:pt idx="51">
                  <c:v>970.999999982305</c:v>
                </c:pt>
                <c:pt idx="52">
                  <c:v>991.999999862164</c:v>
                </c:pt>
                <c:pt idx="53">
                  <c:v>1012.50000056811</c:v>
                </c:pt>
                <c:pt idx="54">
                  <c:v>1034.00000025053</c:v>
                </c:pt>
                <c:pt idx="55">
                  <c:v>1055.00000013039</c:v>
                </c:pt>
                <c:pt idx="56">
                  <c:v>1075.49999957904</c:v>
                </c:pt>
                <c:pt idx="57">
                  <c:v>1096.9999998901</c:v>
                </c:pt>
                <c:pt idx="58">
                  <c:v>1117.99999976996</c:v>
                </c:pt>
                <c:pt idx="59">
                  <c:v>1139.00000027847</c:v>
                </c:pt>
                <c:pt idx="60">
                  <c:v>1160.00000015832</c:v>
                </c:pt>
                <c:pt idx="61">
                  <c:v>1181.00000003818</c:v>
                </c:pt>
                <c:pt idx="62">
                  <c:v>1201.50000011548</c:v>
                </c:pt>
                <c:pt idx="63">
                  <c:v>1222.9999997979</c:v>
                </c:pt>
                <c:pt idx="64">
                  <c:v>1243.4999998752</c:v>
                </c:pt>
                <c:pt idx="65">
                  <c:v>1264.50000038371</c:v>
                </c:pt>
                <c:pt idx="66">
                  <c:v>1285.49999963492</c:v>
                </c:pt>
                <c:pt idx="67">
                  <c:v>1306.50000014342</c:v>
                </c:pt>
                <c:pt idx="68">
                  <c:v>1327.50000002328</c:v>
                </c:pt>
                <c:pt idx="69">
                  <c:v>1349.00000033434</c:v>
                </c:pt>
                <c:pt idx="70">
                  <c:v>1369.50000041164</c:v>
                </c:pt>
                <c:pt idx="71">
                  <c:v>1390.49999966286</c:v>
                </c:pt>
                <c:pt idx="72">
                  <c:v>1411.50000017136</c:v>
                </c:pt>
                <c:pt idx="73">
                  <c:v>1432.50000005122</c:v>
                </c:pt>
                <c:pt idx="74">
                  <c:v>1454.00000036228</c:v>
                </c:pt>
                <c:pt idx="75">
                  <c:v>1474.50000043958</c:v>
                </c:pt>
                <c:pt idx="76">
                  <c:v>1495.4999996908</c:v>
                </c:pt>
                <c:pt idx="77">
                  <c:v>1516.5000001993</c:v>
                </c:pt>
                <c:pt idx="78">
                  <c:v>1537.50000007916</c:v>
                </c:pt>
                <c:pt idx="79">
                  <c:v>1558.49999995902</c:v>
                </c:pt>
                <c:pt idx="80">
                  <c:v>1579.50000046752</c:v>
                </c:pt>
                <c:pt idx="81">
                  <c:v>1601.00000014994</c:v>
                </c:pt>
                <c:pt idx="82">
                  <c:v>1621.50000022724</c:v>
                </c:pt>
                <c:pt idx="83">
                  <c:v>1642.5000001071</c:v>
                </c:pt>
                <c:pt idx="84">
                  <c:v>1663.49999998696</c:v>
                </c:pt>
                <c:pt idx="85">
                  <c:v>1684.50000049546</c:v>
                </c:pt>
                <c:pt idx="86">
                  <c:v>1705.49999974668</c:v>
                </c:pt>
                <c:pt idx="87">
                  <c:v>1726.50000025518</c:v>
                </c:pt>
                <c:pt idx="88">
                  <c:v>1747.50000013504</c:v>
                </c:pt>
                <c:pt idx="89">
                  <c:v>1768.5000000149</c:v>
                </c:pt>
                <c:pt idx="90">
                  <c:v>1789.5000005234</c:v>
                </c:pt>
                <c:pt idx="91">
                  <c:v>1810.49999977462</c:v>
                </c:pt>
                <c:pt idx="92">
                  <c:v>1831.50000028312</c:v>
                </c:pt>
                <c:pt idx="93">
                  <c:v>1852.50000016298</c:v>
                </c:pt>
                <c:pt idx="94">
                  <c:v>1873.50000004284</c:v>
                </c:pt>
                <c:pt idx="95">
                  <c:v>1894.50000055134</c:v>
                </c:pt>
                <c:pt idx="96">
                  <c:v>1915.49999980256</c:v>
                </c:pt>
                <c:pt idx="97">
                  <c:v>1936.50000031106</c:v>
                </c:pt>
                <c:pt idx="98">
                  <c:v>1957.49999956228</c:v>
                </c:pt>
                <c:pt idx="99">
                  <c:v>1978.50000007078</c:v>
                </c:pt>
                <c:pt idx="100">
                  <c:v>1999.49999995064</c:v>
                </c:pt>
                <c:pt idx="101">
                  <c:v>2020.4999998305</c:v>
                </c:pt>
                <c:pt idx="102">
                  <c:v>2041.500000339</c:v>
                </c:pt>
                <c:pt idx="103">
                  <c:v>2062.49999959022</c:v>
                </c:pt>
                <c:pt idx="104">
                  <c:v>2083.50000009872</c:v>
                </c:pt>
                <c:pt idx="105">
                  <c:v>2104.49999997858</c:v>
                </c:pt>
                <c:pt idx="106">
                  <c:v>2125.49999985844</c:v>
                </c:pt>
                <c:pt idx="107">
                  <c:v>2146.50000036694</c:v>
                </c:pt>
                <c:pt idx="108">
                  <c:v>2167.49999961816</c:v>
                </c:pt>
                <c:pt idx="109">
                  <c:v>2188.50000012666</c:v>
                </c:pt>
                <c:pt idx="110">
                  <c:v>2209.50000000652</c:v>
                </c:pt>
                <c:pt idx="111">
                  <c:v>2230.49999988638</c:v>
                </c:pt>
                <c:pt idx="112">
                  <c:v>2251.50000039488</c:v>
                </c:pt>
                <c:pt idx="113">
                  <c:v>2272.4999996461</c:v>
                </c:pt>
                <c:pt idx="114">
                  <c:v>2293.5000001546</c:v>
                </c:pt>
                <c:pt idx="115">
                  <c:v>2314.50000003446</c:v>
                </c:pt>
                <c:pt idx="116">
                  <c:v>2335.49999991432</c:v>
                </c:pt>
                <c:pt idx="117">
                  <c:v>2356.50000042282</c:v>
                </c:pt>
                <c:pt idx="118">
                  <c:v>2377.49999967404</c:v>
                </c:pt>
                <c:pt idx="119">
                  <c:v>2398.50000018254</c:v>
                </c:pt>
                <c:pt idx="120">
                  <c:v>2419.5000000624</c:v>
                </c:pt>
                <c:pt idx="121">
                  <c:v>2440.49999994226</c:v>
                </c:pt>
                <c:pt idx="122">
                  <c:v>2461.50000045076</c:v>
                </c:pt>
                <c:pt idx="123">
                  <c:v>2482.49999970198</c:v>
                </c:pt>
                <c:pt idx="124">
                  <c:v>2503.50000021048</c:v>
                </c:pt>
                <c:pt idx="125">
                  <c:v>2524.50000009034</c:v>
                </c:pt>
                <c:pt idx="126">
                  <c:v>2545.4999999702</c:v>
                </c:pt>
                <c:pt idx="127">
                  <c:v>2566.5000004787</c:v>
                </c:pt>
                <c:pt idx="128">
                  <c:v>2587.49999972992</c:v>
                </c:pt>
                <c:pt idx="129">
                  <c:v>2608.50000023842</c:v>
                </c:pt>
                <c:pt idx="130">
                  <c:v>2629.50000011828</c:v>
                </c:pt>
                <c:pt idx="131">
                  <c:v>2650.49999999814</c:v>
                </c:pt>
                <c:pt idx="132">
                  <c:v>2671.50000050664</c:v>
                </c:pt>
                <c:pt idx="133">
                  <c:v>2692.49999975786</c:v>
                </c:pt>
                <c:pt idx="134">
                  <c:v>2713.50000026636</c:v>
                </c:pt>
                <c:pt idx="135">
                  <c:v>2734.50000014622</c:v>
                </c:pt>
                <c:pt idx="136">
                  <c:v>2755.50000002608</c:v>
                </c:pt>
                <c:pt idx="137">
                  <c:v>2776.50000053458</c:v>
                </c:pt>
                <c:pt idx="138">
                  <c:v>2797.4999997858</c:v>
                </c:pt>
              </c:numCache>
            </c:numRef>
          </c:xVal>
          <c:yVal>
            <c:numRef>
              <c:f>'C-C'!$V$6:$V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211201.999389499</c:v>
                </c:pt>
                <c:pt idx="52">
                  <c:v>211201.999389499</c:v>
                </c:pt>
                <c:pt idx="53">
                  <c:v>70333.9981684982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105550.9987789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105550.998778999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105550.9987789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105550.9987789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105550.998778999</c:v>
                </c:pt>
                <c:pt idx="137">
                  <c:v>211201.999389499</c:v>
                </c:pt>
                <c:pt idx="138">
                  <c:v>211002.0946512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200</c:f>
              <c:numCache>
                <c:formatCode>General</c:formatCode>
                <c:ptCount val="195"/>
                <c:pt idx="0">
                  <c:v>-98.9999999431893</c:v>
                </c:pt>
                <c:pt idx="1">
                  <c:v>-78.0000000633299</c:v>
                </c:pt>
                <c:pt idx="2">
                  <c:v>-57.0000001834706</c:v>
                </c:pt>
                <c:pt idx="3">
                  <c:v>-35.9999996749684</c:v>
                </c:pt>
                <c:pt idx="4">
                  <c:v>-14.999999795109</c:v>
                </c:pt>
                <c:pt idx="5">
                  <c:v>6.00000008475035</c:v>
                </c:pt>
                <c:pt idx="6">
                  <c:v>26.9999999646097</c:v>
                </c:pt>
                <c:pt idx="7">
                  <c:v>47.9999998444691</c:v>
                </c:pt>
                <c:pt idx="8">
                  <c:v>69.0000003529713</c:v>
                </c:pt>
                <c:pt idx="9">
                  <c:v>90.0000002328306</c:v>
                </c:pt>
                <c:pt idx="10">
                  <c:v>111.00000011269</c:v>
                </c:pt>
                <c:pt idx="11">
                  <c:v>131.999999992549</c:v>
                </c:pt>
                <c:pt idx="12">
                  <c:v>152.999999872409</c:v>
                </c:pt>
                <c:pt idx="13">
                  <c:v>174.000000380911</c:v>
                </c:pt>
                <c:pt idx="14">
                  <c:v>195.00000026077</c:v>
                </c:pt>
                <c:pt idx="15">
                  <c:v>216.00000014063</c:v>
                </c:pt>
                <c:pt idx="16">
                  <c:v>237.000000020489</c:v>
                </c:pt>
                <c:pt idx="17">
                  <c:v>257.999999900349</c:v>
                </c:pt>
                <c:pt idx="18">
                  <c:v>278.999999780208</c:v>
                </c:pt>
                <c:pt idx="19">
                  <c:v>300.00000028871</c:v>
                </c:pt>
                <c:pt idx="20">
                  <c:v>321.000000168569</c:v>
                </c:pt>
                <c:pt idx="21">
                  <c:v>342.000000048429</c:v>
                </c:pt>
                <c:pt idx="22">
                  <c:v>362.999999928288</c:v>
                </c:pt>
                <c:pt idx="23">
                  <c:v>383.999999808148</c:v>
                </c:pt>
                <c:pt idx="24">
                  <c:v>405.00000031665</c:v>
                </c:pt>
                <c:pt idx="25">
                  <c:v>426.000000196509</c:v>
                </c:pt>
                <c:pt idx="26">
                  <c:v>447.000000076368</c:v>
                </c:pt>
                <c:pt idx="27">
                  <c:v>467.999999956228</c:v>
                </c:pt>
                <c:pt idx="28">
                  <c:v>488.999999836087</c:v>
                </c:pt>
                <c:pt idx="29">
                  <c:v>510.000000344589</c:v>
                </c:pt>
                <c:pt idx="30">
                  <c:v>531.000000224449</c:v>
                </c:pt>
                <c:pt idx="31">
                  <c:v>552.000000104308</c:v>
                </c:pt>
                <c:pt idx="32">
                  <c:v>572.999999984168</c:v>
                </c:pt>
                <c:pt idx="33">
                  <c:v>593.999999864027</c:v>
                </c:pt>
                <c:pt idx="34">
                  <c:v>615.000000372529</c:v>
                </c:pt>
                <c:pt idx="35">
                  <c:v>636.000000252388</c:v>
                </c:pt>
                <c:pt idx="36">
                  <c:v>657.000000132248</c:v>
                </c:pt>
                <c:pt idx="37">
                  <c:v>678.000000012107</c:v>
                </c:pt>
                <c:pt idx="38">
                  <c:v>698.999999891967</c:v>
                </c:pt>
                <c:pt idx="39">
                  <c:v>719.999999771826</c:v>
                </c:pt>
                <c:pt idx="40">
                  <c:v>741.000000280328</c:v>
                </c:pt>
                <c:pt idx="41">
                  <c:v>762.000000160188</c:v>
                </c:pt>
                <c:pt idx="42">
                  <c:v>783.000000040047</c:v>
                </c:pt>
                <c:pt idx="43">
                  <c:v>803.999999919906</c:v>
                </c:pt>
                <c:pt idx="44">
                  <c:v>824.999999799766</c:v>
                </c:pt>
                <c:pt idx="45">
                  <c:v>846.000000308268</c:v>
                </c:pt>
                <c:pt idx="46">
                  <c:v>867.000000188127</c:v>
                </c:pt>
                <c:pt idx="47">
                  <c:v>888.000000067987</c:v>
                </c:pt>
                <c:pt idx="48">
                  <c:v>908.999999947846</c:v>
                </c:pt>
                <c:pt idx="49">
                  <c:v>929.999999827705</c:v>
                </c:pt>
                <c:pt idx="50">
                  <c:v>951.000000336207</c:v>
                </c:pt>
                <c:pt idx="51">
                  <c:v>972.000000216067</c:v>
                </c:pt>
                <c:pt idx="52">
                  <c:v>993.000000095926</c:v>
                </c:pt>
                <c:pt idx="53">
                  <c:v>1013.99999997579</c:v>
                </c:pt>
                <c:pt idx="54">
                  <c:v>1034.50000005309</c:v>
                </c:pt>
                <c:pt idx="55">
                  <c:v>1056.00000036415</c:v>
                </c:pt>
                <c:pt idx="56">
                  <c:v>1077.00000024401</c:v>
                </c:pt>
                <c:pt idx="57">
                  <c:v>1098.00000012387</c:v>
                </c:pt>
                <c:pt idx="58">
                  <c:v>1119.00000000373</c:v>
                </c:pt>
                <c:pt idx="59">
                  <c:v>1139.50000008103</c:v>
                </c:pt>
                <c:pt idx="60">
                  <c:v>1160.99999976344</c:v>
                </c:pt>
                <c:pt idx="61">
                  <c:v>1181.50000046939</c:v>
                </c:pt>
                <c:pt idx="62">
                  <c:v>1202.4999997206</c:v>
                </c:pt>
                <c:pt idx="63">
                  <c:v>1224.00000003167</c:v>
                </c:pt>
                <c:pt idx="64">
                  <c:v>1244.99999991152</c:v>
                </c:pt>
                <c:pt idx="65">
                  <c:v>1265.99999979138</c:v>
                </c:pt>
                <c:pt idx="66">
                  <c:v>1286.50000049733</c:v>
                </c:pt>
                <c:pt idx="67">
                  <c:v>1308.00000017975</c:v>
                </c:pt>
                <c:pt idx="68">
                  <c:v>1329.0000000596</c:v>
                </c:pt>
                <c:pt idx="69">
                  <c:v>1349.5000001369</c:v>
                </c:pt>
                <c:pt idx="70">
                  <c:v>1370.50000001676</c:v>
                </c:pt>
                <c:pt idx="71">
                  <c:v>1392.00000032783</c:v>
                </c:pt>
                <c:pt idx="72">
                  <c:v>1412.49999977648</c:v>
                </c:pt>
                <c:pt idx="73">
                  <c:v>1433.50000028498</c:v>
                </c:pt>
                <c:pt idx="74">
                  <c:v>1454.50000016484</c:v>
                </c:pt>
                <c:pt idx="75">
                  <c:v>1475.5000000447</c:v>
                </c:pt>
                <c:pt idx="76">
                  <c:v>1496.50000055321</c:v>
                </c:pt>
                <c:pt idx="77">
                  <c:v>1517.49999980442</c:v>
                </c:pt>
                <c:pt idx="78">
                  <c:v>1538.50000031292</c:v>
                </c:pt>
                <c:pt idx="79">
                  <c:v>1559.99999999534</c:v>
                </c:pt>
                <c:pt idx="80">
                  <c:v>1580.50000007264</c:v>
                </c:pt>
                <c:pt idx="81">
                  <c:v>1601.4999999525</c:v>
                </c:pt>
                <c:pt idx="82">
                  <c:v>1622.49999983236</c:v>
                </c:pt>
                <c:pt idx="83">
                  <c:v>1643.50000034086</c:v>
                </c:pt>
                <c:pt idx="84">
                  <c:v>1664.49999959208</c:v>
                </c:pt>
                <c:pt idx="85">
                  <c:v>1685.99999990314</c:v>
                </c:pt>
                <c:pt idx="86">
                  <c:v>1706.49999998044</c:v>
                </c:pt>
                <c:pt idx="87">
                  <c:v>1727.4999998603</c:v>
                </c:pt>
                <c:pt idx="88">
                  <c:v>1748.5000003688</c:v>
                </c:pt>
                <c:pt idx="89">
                  <c:v>1769.49999962002</c:v>
                </c:pt>
                <c:pt idx="90">
                  <c:v>1790.50000012852</c:v>
                </c:pt>
                <c:pt idx="91">
                  <c:v>1811.50000000838</c:v>
                </c:pt>
                <c:pt idx="92">
                  <c:v>1832.49999988824</c:v>
                </c:pt>
                <c:pt idx="93">
                  <c:v>1853.50000039674</c:v>
                </c:pt>
                <c:pt idx="94">
                  <c:v>1874.49999964796</c:v>
                </c:pt>
                <c:pt idx="95">
                  <c:v>1895.50000015646</c:v>
                </c:pt>
                <c:pt idx="96">
                  <c:v>1916.50000003632</c:v>
                </c:pt>
                <c:pt idx="97">
                  <c:v>1937.49999991618</c:v>
                </c:pt>
                <c:pt idx="98">
                  <c:v>1958.50000042468</c:v>
                </c:pt>
                <c:pt idx="99">
                  <c:v>1979.4999996759</c:v>
                </c:pt>
                <c:pt idx="100">
                  <c:v>2000.5000001844</c:v>
                </c:pt>
                <c:pt idx="101">
                  <c:v>2021.50000006426</c:v>
                </c:pt>
                <c:pt idx="102">
                  <c:v>2042.49999994412</c:v>
                </c:pt>
                <c:pt idx="103">
                  <c:v>2063.50000045262</c:v>
                </c:pt>
                <c:pt idx="104">
                  <c:v>2084.49999970384</c:v>
                </c:pt>
                <c:pt idx="105">
                  <c:v>2105.50000021234</c:v>
                </c:pt>
                <c:pt idx="106">
                  <c:v>2126.5000000922</c:v>
                </c:pt>
                <c:pt idx="107">
                  <c:v>2147.49999997206</c:v>
                </c:pt>
                <c:pt idx="108">
                  <c:v>2168.50000048056</c:v>
                </c:pt>
                <c:pt idx="109">
                  <c:v>2189.49999973178</c:v>
                </c:pt>
                <c:pt idx="110">
                  <c:v>2210.50000024028</c:v>
                </c:pt>
                <c:pt idx="111">
                  <c:v>2231.50000012014</c:v>
                </c:pt>
                <c:pt idx="112">
                  <c:v>2252.5</c:v>
                </c:pt>
                <c:pt idx="113">
                  <c:v>2273.5000005085</c:v>
                </c:pt>
                <c:pt idx="114">
                  <c:v>2294.49999975972</c:v>
                </c:pt>
                <c:pt idx="115">
                  <c:v>2315.50000026822</c:v>
                </c:pt>
                <c:pt idx="116">
                  <c:v>2336.50000014808</c:v>
                </c:pt>
                <c:pt idx="117">
                  <c:v>2357.50000002794</c:v>
                </c:pt>
                <c:pt idx="118">
                  <c:v>2378.50000053644</c:v>
                </c:pt>
                <c:pt idx="119">
                  <c:v>2399.49999978766</c:v>
                </c:pt>
                <c:pt idx="120">
                  <c:v>2420.50000029616</c:v>
                </c:pt>
                <c:pt idx="121">
                  <c:v>2441.50000017602</c:v>
                </c:pt>
                <c:pt idx="122">
                  <c:v>2462.50000005588</c:v>
                </c:pt>
                <c:pt idx="123">
                  <c:v>2483.50000056438</c:v>
                </c:pt>
                <c:pt idx="124">
                  <c:v>2504.4999998156</c:v>
                </c:pt>
                <c:pt idx="125">
                  <c:v>2525.5000003241</c:v>
                </c:pt>
                <c:pt idx="126">
                  <c:v>2546.49999957532</c:v>
                </c:pt>
                <c:pt idx="127">
                  <c:v>2567.50000008382</c:v>
                </c:pt>
                <c:pt idx="128">
                  <c:v>2588.49999996368</c:v>
                </c:pt>
                <c:pt idx="129">
                  <c:v>2609.49999984354</c:v>
                </c:pt>
                <c:pt idx="130">
                  <c:v>2630.50000035204</c:v>
                </c:pt>
                <c:pt idx="131">
                  <c:v>2651.49999960326</c:v>
                </c:pt>
                <c:pt idx="132">
                  <c:v>2672.50000011176</c:v>
                </c:pt>
                <c:pt idx="133">
                  <c:v>2693.49999999162</c:v>
                </c:pt>
                <c:pt idx="134">
                  <c:v>2714.49999987148</c:v>
                </c:pt>
                <c:pt idx="135">
                  <c:v>2735.50000037998</c:v>
                </c:pt>
                <c:pt idx="136">
                  <c:v>2756.4999996312</c:v>
                </c:pt>
                <c:pt idx="137">
                  <c:v>2777.5000001397</c:v>
                </c:pt>
                <c:pt idx="138">
                  <c:v>2798.50000001956</c:v>
                </c:pt>
              </c:numCache>
            </c:numRef>
          </c:xVal>
          <c:yVal>
            <c:numRef>
              <c:f>'C-C'!$X$6:$X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105550.9987789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105550.9987789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70333.9981684982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211201.999389499</c:v>
                </c:pt>
                <c:pt idx="58">
                  <c:v>105550.998778999</c:v>
                </c:pt>
                <c:pt idx="59">
                  <c:v>211201.9993894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105550.998778999</c:v>
                </c:pt>
                <c:pt idx="64">
                  <c:v>70333.9981684982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105550.998778999</c:v>
                </c:pt>
                <c:pt idx="70">
                  <c:v>210702.425930658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70333.9981684982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211201.9993894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105550.9987789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200</c:f>
              <c:numCache>
                <c:formatCode>General</c:formatCode>
                <c:ptCount val="195"/>
                <c:pt idx="0">
                  <c:v>-97.9999997094274</c:v>
                </c:pt>
                <c:pt idx="1">
                  <c:v>-76.999999829568</c:v>
                </c:pt>
                <c:pt idx="2">
                  <c:v>-55.9999999497086</c:v>
                </c:pt>
                <c:pt idx="3">
                  <c:v>-35.0000000698492</c:v>
                </c:pt>
                <c:pt idx="4">
                  <c:v>-14.0000001899898</c:v>
                </c:pt>
                <c:pt idx="5">
                  <c:v>7.00000031851232</c:v>
                </c:pt>
                <c:pt idx="6">
                  <c:v>28.0000001983717</c:v>
                </c:pt>
                <c:pt idx="7">
                  <c:v>49.0000000782311</c:v>
                </c:pt>
                <c:pt idx="8">
                  <c:v>69.9999999580905</c:v>
                </c:pt>
                <c:pt idx="9">
                  <c:v>90.9999998379499</c:v>
                </c:pt>
                <c:pt idx="10">
                  <c:v>112.000000346452</c:v>
                </c:pt>
                <c:pt idx="11">
                  <c:v>133.000000226311</c:v>
                </c:pt>
                <c:pt idx="12">
                  <c:v>154.000000106171</c:v>
                </c:pt>
                <c:pt idx="13">
                  <c:v>174.99999998603</c:v>
                </c:pt>
                <c:pt idx="14">
                  <c:v>195.99999986589</c:v>
                </c:pt>
                <c:pt idx="15">
                  <c:v>217.000000374392</c:v>
                </c:pt>
                <c:pt idx="16">
                  <c:v>238.000000254251</c:v>
                </c:pt>
                <c:pt idx="17">
                  <c:v>259.00000013411</c:v>
                </c:pt>
                <c:pt idx="18">
                  <c:v>280.00000001397</c:v>
                </c:pt>
                <c:pt idx="19">
                  <c:v>300.999999893829</c:v>
                </c:pt>
                <c:pt idx="20">
                  <c:v>321.999999773689</c:v>
                </c:pt>
                <c:pt idx="21">
                  <c:v>343.000000282191</c:v>
                </c:pt>
                <c:pt idx="22">
                  <c:v>364.00000016205</c:v>
                </c:pt>
                <c:pt idx="23">
                  <c:v>385.00000004191</c:v>
                </c:pt>
                <c:pt idx="24">
                  <c:v>405.999999921769</c:v>
                </c:pt>
                <c:pt idx="25">
                  <c:v>426.999999801628</c:v>
                </c:pt>
                <c:pt idx="26">
                  <c:v>448.00000031013</c:v>
                </c:pt>
                <c:pt idx="27">
                  <c:v>469.00000018999</c:v>
                </c:pt>
                <c:pt idx="28">
                  <c:v>490.000000069849</c:v>
                </c:pt>
                <c:pt idx="29">
                  <c:v>510.999999949709</c:v>
                </c:pt>
                <c:pt idx="30">
                  <c:v>531.999999829568</c:v>
                </c:pt>
                <c:pt idx="31">
                  <c:v>553.00000033807</c:v>
                </c:pt>
                <c:pt idx="32">
                  <c:v>574.00000021793</c:v>
                </c:pt>
                <c:pt idx="33">
                  <c:v>595.000000097789</c:v>
                </c:pt>
                <c:pt idx="34">
                  <c:v>615.999999977648</c:v>
                </c:pt>
                <c:pt idx="35">
                  <c:v>636.999999857508</c:v>
                </c:pt>
                <c:pt idx="36">
                  <c:v>658.00000036601</c:v>
                </c:pt>
                <c:pt idx="37">
                  <c:v>679.000000245869</c:v>
                </c:pt>
                <c:pt idx="38">
                  <c:v>700.000000125729</c:v>
                </c:pt>
                <c:pt idx="39">
                  <c:v>721.000000005588</c:v>
                </c:pt>
                <c:pt idx="40">
                  <c:v>741.999999885447</c:v>
                </c:pt>
                <c:pt idx="41">
                  <c:v>762.999999765307</c:v>
                </c:pt>
                <c:pt idx="42">
                  <c:v>784.000000273809</c:v>
                </c:pt>
                <c:pt idx="43">
                  <c:v>805.000000153668</c:v>
                </c:pt>
                <c:pt idx="44">
                  <c:v>826.000000033528</c:v>
                </c:pt>
                <c:pt idx="45">
                  <c:v>846.999999913387</c:v>
                </c:pt>
                <c:pt idx="46">
                  <c:v>867.999999793246</c:v>
                </c:pt>
                <c:pt idx="47">
                  <c:v>889.000000301749</c:v>
                </c:pt>
                <c:pt idx="48">
                  <c:v>910.000000181608</c:v>
                </c:pt>
                <c:pt idx="49">
                  <c:v>931.000000061467</c:v>
                </c:pt>
                <c:pt idx="50">
                  <c:v>951.999999941327</c:v>
                </c:pt>
                <c:pt idx="51">
                  <c:v>972.500000018627</c:v>
                </c:pt>
                <c:pt idx="52">
                  <c:v>994.000000329688</c:v>
                </c:pt>
                <c:pt idx="53">
                  <c:v>1015.00000020955</c:v>
                </c:pt>
                <c:pt idx="54">
                  <c:v>1036.00000008941</c:v>
                </c:pt>
                <c:pt idx="55">
                  <c:v>1056.99999996927</c:v>
                </c:pt>
                <c:pt idx="56">
                  <c:v>1077.99999984913</c:v>
                </c:pt>
                <c:pt idx="57">
                  <c:v>1098.50000055507</c:v>
                </c:pt>
                <c:pt idx="58">
                  <c:v>1120.00000023749</c:v>
                </c:pt>
                <c:pt idx="59">
                  <c:v>1141.00000011735</c:v>
                </c:pt>
                <c:pt idx="60">
                  <c:v>1161.499999566</c:v>
                </c:pt>
                <c:pt idx="61">
                  <c:v>1182.99999987707</c:v>
                </c:pt>
                <c:pt idx="62">
                  <c:v>1203.99999975692</c:v>
                </c:pt>
                <c:pt idx="63">
                  <c:v>1224.49999983422</c:v>
                </c:pt>
                <c:pt idx="64">
                  <c:v>1246.00000014529</c:v>
                </c:pt>
                <c:pt idx="65">
                  <c:v>1266.49999959394</c:v>
                </c:pt>
                <c:pt idx="66">
                  <c:v>1287.99999990501</c:v>
                </c:pt>
                <c:pt idx="67">
                  <c:v>1308.99999978486</c:v>
                </c:pt>
                <c:pt idx="68">
                  <c:v>1330.00000029337</c:v>
                </c:pt>
                <c:pt idx="69">
                  <c:v>1350.50000037067</c:v>
                </c:pt>
                <c:pt idx="70">
                  <c:v>1372.00000005309</c:v>
                </c:pt>
                <c:pt idx="71">
                  <c:v>1392.50000013039</c:v>
                </c:pt>
                <c:pt idx="72">
                  <c:v>1413.50000001024</c:v>
                </c:pt>
                <c:pt idx="73">
                  <c:v>1435.00000032131</c:v>
                </c:pt>
                <c:pt idx="74">
                  <c:v>1455.50000039861</c:v>
                </c:pt>
                <c:pt idx="75">
                  <c:v>1477.00000008103</c:v>
                </c:pt>
                <c:pt idx="76">
                  <c:v>1497.50000015832</c:v>
                </c:pt>
                <c:pt idx="77">
                  <c:v>1518.99999984074</c:v>
                </c:pt>
                <c:pt idx="78">
                  <c:v>1540.00000034925</c:v>
                </c:pt>
                <c:pt idx="79">
                  <c:v>1560.50000042655</c:v>
                </c:pt>
                <c:pt idx="80">
                  <c:v>1581.49999967776</c:v>
                </c:pt>
                <c:pt idx="81">
                  <c:v>1602.50000018626</c:v>
                </c:pt>
                <c:pt idx="82">
                  <c:v>1623.99999986868</c:v>
                </c:pt>
                <c:pt idx="83">
                  <c:v>1644.49999994598</c:v>
                </c:pt>
                <c:pt idx="84">
                  <c:v>1665.50000045449</c:v>
                </c:pt>
                <c:pt idx="85">
                  <c:v>1686.4999997057</c:v>
                </c:pt>
                <c:pt idx="86">
                  <c:v>1707.5000002142</c:v>
                </c:pt>
                <c:pt idx="87">
                  <c:v>1728.50000009406</c:v>
                </c:pt>
                <c:pt idx="88">
                  <c:v>1749.49999997392</c:v>
                </c:pt>
                <c:pt idx="89">
                  <c:v>1770.50000048243</c:v>
                </c:pt>
                <c:pt idx="90">
                  <c:v>1791.49999973364</c:v>
                </c:pt>
                <c:pt idx="91">
                  <c:v>1812.50000024214</c:v>
                </c:pt>
                <c:pt idx="92">
                  <c:v>1833.500000122</c:v>
                </c:pt>
                <c:pt idx="93">
                  <c:v>1854.50000000186</c:v>
                </c:pt>
                <c:pt idx="94">
                  <c:v>1875.50000051036</c:v>
                </c:pt>
                <c:pt idx="95">
                  <c:v>1896.49999976158</c:v>
                </c:pt>
                <c:pt idx="96">
                  <c:v>1917.50000027008</c:v>
                </c:pt>
                <c:pt idx="97">
                  <c:v>1938.50000014994</c:v>
                </c:pt>
                <c:pt idx="98">
                  <c:v>1959.5000000298</c:v>
                </c:pt>
                <c:pt idx="99">
                  <c:v>1980.5000005383</c:v>
                </c:pt>
                <c:pt idx="100">
                  <c:v>2001.49999978952</c:v>
                </c:pt>
                <c:pt idx="101">
                  <c:v>2022.50000029802</c:v>
                </c:pt>
                <c:pt idx="102">
                  <c:v>2043.50000017788</c:v>
                </c:pt>
                <c:pt idx="103">
                  <c:v>2064.50000005774</c:v>
                </c:pt>
                <c:pt idx="104">
                  <c:v>2085.50000056624</c:v>
                </c:pt>
                <c:pt idx="105">
                  <c:v>2106.49999981746</c:v>
                </c:pt>
                <c:pt idx="106">
                  <c:v>2127.50000032596</c:v>
                </c:pt>
                <c:pt idx="107">
                  <c:v>2148.49999957718</c:v>
                </c:pt>
                <c:pt idx="108">
                  <c:v>2169.50000008568</c:v>
                </c:pt>
                <c:pt idx="109">
                  <c:v>2190.49999996554</c:v>
                </c:pt>
                <c:pt idx="110">
                  <c:v>2211.4999998454</c:v>
                </c:pt>
                <c:pt idx="111">
                  <c:v>2232.5000003539</c:v>
                </c:pt>
                <c:pt idx="112">
                  <c:v>2253.49999960512</c:v>
                </c:pt>
                <c:pt idx="113">
                  <c:v>2274.50000011362</c:v>
                </c:pt>
                <c:pt idx="114">
                  <c:v>2295.49999999348</c:v>
                </c:pt>
                <c:pt idx="115">
                  <c:v>2316.49999987334</c:v>
                </c:pt>
                <c:pt idx="116">
                  <c:v>2337.50000038184</c:v>
                </c:pt>
                <c:pt idx="117">
                  <c:v>2358.49999963306</c:v>
                </c:pt>
                <c:pt idx="118">
                  <c:v>2379.50000014156</c:v>
                </c:pt>
                <c:pt idx="119">
                  <c:v>2400.50000002142</c:v>
                </c:pt>
                <c:pt idx="120">
                  <c:v>2421.49999990128</c:v>
                </c:pt>
                <c:pt idx="121">
                  <c:v>2442.50000040978</c:v>
                </c:pt>
                <c:pt idx="122">
                  <c:v>2463.499999661</c:v>
                </c:pt>
                <c:pt idx="123">
                  <c:v>2484.5000001695</c:v>
                </c:pt>
                <c:pt idx="124">
                  <c:v>2505.50000004936</c:v>
                </c:pt>
                <c:pt idx="125">
                  <c:v>2526.49999992922</c:v>
                </c:pt>
                <c:pt idx="126">
                  <c:v>2547.50000043772</c:v>
                </c:pt>
                <c:pt idx="127">
                  <c:v>2568.49999968894</c:v>
                </c:pt>
                <c:pt idx="128">
                  <c:v>2589.50000019744</c:v>
                </c:pt>
                <c:pt idx="129">
                  <c:v>2610.5000000773</c:v>
                </c:pt>
                <c:pt idx="130">
                  <c:v>2631.49999995716</c:v>
                </c:pt>
                <c:pt idx="131">
                  <c:v>2652.50000046566</c:v>
                </c:pt>
                <c:pt idx="132">
                  <c:v>2673.49999971688</c:v>
                </c:pt>
                <c:pt idx="133">
                  <c:v>2694.50000022538</c:v>
                </c:pt>
                <c:pt idx="134">
                  <c:v>2715.50000010524</c:v>
                </c:pt>
                <c:pt idx="135">
                  <c:v>2736.4999999851</c:v>
                </c:pt>
                <c:pt idx="136">
                  <c:v>2757.5000004936</c:v>
                </c:pt>
                <c:pt idx="137">
                  <c:v>2778.49999974482</c:v>
                </c:pt>
                <c:pt idx="138">
                  <c:v>2799.50000025332</c:v>
                </c:pt>
              </c:numCache>
            </c:numRef>
          </c:xVal>
          <c:yVal>
            <c:numRef>
              <c:f>'C-C'!$Z$6:$Z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105550.9987789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105550.9987789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70333.9981684982</c:v>
                </c:pt>
                <c:pt idx="55">
                  <c:v>70333.9981684982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70333.9981684982</c:v>
                </c:pt>
                <c:pt idx="61">
                  <c:v>105550.998778999</c:v>
                </c:pt>
                <c:pt idx="62">
                  <c:v>105550.998778999</c:v>
                </c:pt>
                <c:pt idx="63">
                  <c:v>70333.9981684982</c:v>
                </c:pt>
                <c:pt idx="64">
                  <c:v>70333.9981684982</c:v>
                </c:pt>
                <c:pt idx="65">
                  <c:v>105550.998778999</c:v>
                </c:pt>
                <c:pt idx="66">
                  <c:v>211201.999389499</c:v>
                </c:pt>
                <c:pt idx="67">
                  <c:v>70333.9981684982</c:v>
                </c:pt>
                <c:pt idx="68">
                  <c:v>211201.999389499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211201.999389499</c:v>
                </c:pt>
                <c:pt idx="73">
                  <c:v>70333.9981684982</c:v>
                </c:pt>
                <c:pt idx="74">
                  <c:v>105550.998778999</c:v>
                </c:pt>
                <c:pt idx="75">
                  <c:v>70333.9981684982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105550.9987789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200</c:f>
              <c:numCache>
                <c:formatCode>General</c:formatCode>
                <c:ptCount val="195"/>
                <c:pt idx="0">
                  <c:v>-97.0000001043081</c:v>
                </c:pt>
                <c:pt idx="1">
                  <c:v>-76.0000002244487</c:v>
                </c:pt>
                <c:pt idx="2">
                  <c:v>-54.9999997159466</c:v>
                </c:pt>
                <c:pt idx="3">
                  <c:v>-33.9999998360872</c:v>
                </c:pt>
                <c:pt idx="4">
                  <c:v>-12.9999999562278</c:v>
                </c:pt>
                <c:pt idx="5">
                  <c:v>7.99999992363155</c:v>
                </c:pt>
                <c:pt idx="6">
                  <c:v>28.9999998034909</c:v>
                </c:pt>
                <c:pt idx="7">
                  <c:v>50.0000003119931</c:v>
                </c:pt>
                <c:pt idx="8">
                  <c:v>71.0000001918525</c:v>
                </c:pt>
                <c:pt idx="9">
                  <c:v>92.0000000717118</c:v>
                </c:pt>
                <c:pt idx="10">
                  <c:v>112.999999951571</c:v>
                </c:pt>
                <c:pt idx="11">
                  <c:v>133.999999831431</c:v>
                </c:pt>
                <c:pt idx="12">
                  <c:v>155.000000339933</c:v>
                </c:pt>
                <c:pt idx="13">
                  <c:v>176.000000219792</c:v>
                </c:pt>
                <c:pt idx="14">
                  <c:v>197.000000099652</c:v>
                </c:pt>
                <c:pt idx="15">
                  <c:v>217.999999979511</c:v>
                </c:pt>
                <c:pt idx="16">
                  <c:v>238.99999985937</c:v>
                </c:pt>
                <c:pt idx="17">
                  <c:v>260.000000367872</c:v>
                </c:pt>
                <c:pt idx="18">
                  <c:v>281.000000247732</c:v>
                </c:pt>
                <c:pt idx="19">
                  <c:v>302.000000127591</c:v>
                </c:pt>
                <c:pt idx="20">
                  <c:v>323.000000007451</c:v>
                </c:pt>
                <c:pt idx="21">
                  <c:v>343.99999988731</c:v>
                </c:pt>
                <c:pt idx="22">
                  <c:v>364.999999767169</c:v>
                </c:pt>
                <c:pt idx="23">
                  <c:v>386.000000275672</c:v>
                </c:pt>
                <c:pt idx="24">
                  <c:v>407.000000155531</c:v>
                </c:pt>
                <c:pt idx="25">
                  <c:v>428.00000003539</c:v>
                </c:pt>
                <c:pt idx="26">
                  <c:v>448.99999991525</c:v>
                </c:pt>
                <c:pt idx="27">
                  <c:v>469.999999795109</c:v>
                </c:pt>
                <c:pt idx="28">
                  <c:v>491.000000303611</c:v>
                </c:pt>
                <c:pt idx="29">
                  <c:v>512.000000183471</c:v>
                </c:pt>
                <c:pt idx="30">
                  <c:v>533.00000006333</c:v>
                </c:pt>
                <c:pt idx="31">
                  <c:v>553.999999943189</c:v>
                </c:pt>
                <c:pt idx="32">
                  <c:v>574.999999823049</c:v>
                </c:pt>
                <c:pt idx="33">
                  <c:v>596.000000331551</c:v>
                </c:pt>
                <c:pt idx="34">
                  <c:v>617.00000021141</c:v>
                </c:pt>
                <c:pt idx="35">
                  <c:v>638.00000009127</c:v>
                </c:pt>
                <c:pt idx="36">
                  <c:v>658.999999971129</c:v>
                </c:pt>
                <c:pt idx="37">
                  <c:v>679.999999850988</c:v>
                </c:pt>
                <c:pt idx="38">
                  <c:v>701.000000359491</c:v>
                </c:pt>
                <c:pt idx="39">
                  <c:v>722.00000023935</c:v>
                </c:pt>
                <c:pt idx="40">
                  <c:v>743.000000119209</c:v>
                </c:pt>
                <c:pt idx="41">
                  <c:v>763.999999999069</c:v>
                </c:pt>
                <c:pt idx="42">
                  <c:v>784.999999878928</c:v>
                </c:pt>
                <c:pt idx="43">
                  <c:v>805.999999758788</c:v>
                </c:pt>
                <c:pt idx="44">
                  <c:v>827.00000026729</c:v>
                </c:pt>
                <c:pt idx="45">
                  <c:v>848.000000147149</c:v>
                </c:pt>
                <c:pt idx="46">
                  <c:v>869.000000027008</c:v>
                </c:pt>
                <c:pt idx="47">
                  <c:v>889.999999906868</c:v>
                </c:pt>
                <c:pt idx="48">
                  <c:v>910.999999786727</c:v>
                </c:pt>
                <c:pt idx="49">
                  <c:v>931.499999864027</c:v>
                </c:pt>
                <c:pt idx="50">
                  <c:v>953.000000175089</c:v>
                </c:pt>
                <c:pt idx="51">
                  <c:v>974.000000054948</c:v>
                </c:pt>
                <c:pt idx="52">
                  <c:v>994.999999934807</c:v>
                </c:pt>
                <c:pt idx="53">
                  <c:v>1015.50000001211</c:v>
                </c:pt>
                <c:pt idx="54">
                  <c:v>1037.00000032317</c:v>
                </c:pt>
                <c:pt idx="55">
                  <c:v>1058.00000020303</c:v>
                </c:pt>
                <c:pt idx="56">
                  <c:v>1078.49999965169</c:v>
                </c:pt>
                <c:pt idx="57">
                  <c:v>1099.99999996275</c:v>
                </c:pt>
                <c:pt idx="58">
                  <c:v>1120.99999984261</c:v>
                </c:pt>
                <c:pt idx="59">
                  <c:v>1142.00000035111</c:v>
                </c:pt>
                <c:pt idx="60">
                  <c:v>1163.00000023097</c:v>
                </c:pt>
                <c:pt idx="61">
                  <c:v>1184.00000011083</c:v>
                </c:pt>
                <c:pt idx="62">
                  <c:v>1204.50000018813</c:v>
                </c:pt>
                <c:pt idx="63">
                  <c:v>1225.99999987055</c:v>
                </c:pt>
                <c:pt idx="64">
                  <c:v>1246.49999994785</c:v>
                </c:pt>
                <c:pt idx="65">
                  <c:v>1268.00000025891</c:v>
                </c:pt>
                <c:pt idx="66">
                  <c:v>1288.49999970756</c:v>
                </c:pt>
                <c:pt idx="67">
                  <c:v>1309.50000021607</c:v>
                </c:pt>
                <c:pt idx="68">
                  <c:v>1330.50000009593</c:v>
                </c:pt>
                <c:pt idx="69">
                  <c:v>1351.99999977835</c:v>
                </c:pt>
                <c:pt idx="70">
                  <c:v>1372.50000048429</c:v>
                </c:pt>
                <c:pt idx="71">
                  <c:v>1394.00000016671</c:v>
                </c:pt>
                <c:pt idx="72">
                  <c:v>1414.50000024401</c:v>
                </c:pt>
                <c:pt idx="73">
                  <c:v>1435.50000012387</c:v>
                </c:pt>
                <c:pt idx="74">
                  <c:v>1456.99999980629</c:v>
                </c:pt>
                <c:pt idx="75">
                  <c:v>1477.50000051223</c:v>
                </c:pt>
                <c:pt idx="76">
                  <c:v>1498.49999976344</c:v>
                </c:pt>
                <c:pt idx="77">
                  <c:v>1519.50000027195</c:v>
                </c:pt>
                <c:pt idx="78">
                  <c:v>1540.50000015181</c:v>
                </c:pt>
                <c:pt idx="79">
                  <c:v>1561.50000003167</c:v>
                </c:pt>
                <c:pt idx="80">
                  <c:v>1582.50000054017</c:v>
                </c:pt>
                <c:pt idx="81">
                  <c:v>1604.00000022259</c:v>
                </c:pt>
                <c:pt idx="82">
                  <c:v>1624.50000029989</c:v>
                </c:pt>
                <c:pt idx="83">
                  <c:v>1645.50000017975</c:v>
                </c:pt>
                <c:pt idx="84">
                  <c:v>1666.5000000596</c:v>
                </c:pt>
                <c:pt idx="85">
                  <c:v>1687.50000056811</c:v>
                </c:pt>
                <c:pt idx="86">
                  <c:v>1708.49999981932</c:v>
                </c:pt>
                <c:pt idx="87">
                  <c:v>1729.50000032783</c:v>
                </c:pt>
                <c:pt idx="88">
                  <c:v>1750.49999957904</c:v>
                </c:pt>
                <c:pt idx="89">
                  <c:v>1771.50000008754</c:v>
                </c:pt>
                <c:pt idx="90">
                  <c:v>1792.4999999674</c:v>
                </c:pt>
                <c:pt idx="91">
                  <c:v>1813.49999984726</c:v>
                </c:pt>
                <c:pt idx="92">
                  <c:v>1834.50000035577</c:v>
                </c:pt>
                <c:pt idx="93">
                  <c:v>1855.49999960698</c:v>
                </c:pt>
                <c:pt idx="94">
                  <c:v>1876.50000011548</c:v>
                </c:pt>
                <c:pt idx="95">
                  <c:v>1897.49999999534</c:v>
                </c:pt>
                <c:pt idx="96">
                  <c:v>1918.4999998752</c:v>
                </c:pt>
                <c:pt idx="97">
                  <c:v>1939.50000038371</c:v>
                </c:pt>
                <c:pt idx="98">
                  <c:v>1960.49999963492</c:v>
                </c:pt>
                <c:pt idx="99">
                  <c:v>1981.50000014342</c:v>
                </c:pt>
                <c:pt idx="100">
                  <c:v>2002.50000002328</c:v>
                </c:pt>
                <c:pt idx="101">
                  <c:v>2023.49999990314</c:v>
                </c:pt>
                <c:pt idx="102">
                  <c:v>2044.50000041164</c:v>
                </c:pt>
                <c:pt idx="103">
                  <c:v>2065.49999966286</c:v>
                </c:pt>
                <c:pt idx="104">
                  <c:v>2086.50000017136</c:v>
                </c:pt>
                <c:pt idx="105">
                  <c:v>2107.50000005122</c:v>
                </c:pt>
                <c:pt idx="106">
                  <c:v>2128.49999993108</c:v>
                </c:pt>
                <c:pt idx="107">
                  <c:v>2149.50000043958</c:v>
                </c:pt>
                <c:pt idx="108">
                  <c:v>2170.4999996908</c:v>
                </c:pt>
                <c:pt idx="109">
                  <c:v>2191.5000001993</c:v>
                </c:pt>
                <c:pt idx="110">
                  <c:v>2212.50000007916</c:v>
                </c:pt>
                <c:pt idx="111">
                  <c:v>2233.49999995902</c:v>
                </c:pt>
                <c:pt idx="112">
                  <c:v>2254.50000046752</c:v>
                </c:pt>
                <c:pt idx="113">
                  <c:v>2275.49999971874</c:v>
                </c:pt>
                <c:pt idx="114">
                  <c:v>2296.50000022724</c:v>
                </c:pt>
                <c:pt idx="115">
                  <c:v>2317.5000001071</c:v>
                </c:pt>
                <c:pt idx="116">
                  <c:v>2338.49999998696</c:v>
                </c:pt>
                <c:pt idx="117">
                  <c:v>2359.50000049546</c:v>
                </c:pt>
                <c:pt idx="118">
                  <c:v>2380.49999974668</c:v>
                </c:pt>
                <c:pt idx="119">
                  <c:v>2401.50000025518</c:v>
                </c:pt>
                <c:pt idx="120">
                  <c:v>2422.50000013504</c:v>
                </c:pt>
                <c:pt idx="121">
                  <c:v>2443.5000000149</c:v>
                </c:pt>
                <c:pt idx="122">
                  <c:v>2464.5000005234</c:v>
                </c:pt>
                <c:pt idx="123">
                  <c:v>2485.49999977462</c:v>
                </c:pt>
                <c:pt idx="124">
                  <c:v>2506.50000028312</c:v>
                </c:pt>
                <c:pt idx="125">
                  <c:v>2527.50000016298</c:v>
                </c:pt>
                <c:pt idx="126">
                  <c:v>2548.50000004284</c:v>
                </c:pt>
                <c:pt idx="127">
                  <c:v>2569.50000055134</c:v>
                </c:pt>
                <c:pt idx="128">
                  <c:v>2590.49999980256</c:v>
                </c:pt>
                <c:pt idx="129">
                  <c:v>2611.50000031106</c:v>
                </c:pt>
                <c:pt idx="130">
                  <c:v>2632.49999956228</c:v>
                </c:pt>
                <c:pt idx="131">
                  <c:v>2653.50000007078</c:v>
                </c:pt>
                <c:pt idx="132">
                  <c:v>2674.49999995064</c:v>
                </c:pt>
                <c:pt idx="133">
                  <c:v>2695.4999998305</c:v>
                </c:pt>
                <c:pt idx="134">
                  <c:v>2716.500000339</c:v>
                </c:pt>
                <c:pt idx="135">
                  <c:v>2737.49999959022</c:v>
                </c:pt>
                <c:pt idx="136">
                  <c:v>2758.50000009872</c:v>
                </c:pt>
                <c:pt idx="137">
                  <c:v>2779.49999997858</c:v>
                </c:pt>
                <c:pt idx="138">
                  <c:v>2800.49999985844</c:v>
                </c:pt>
              </c:numCache>
            </c:numRef>
          </c:xVal>
          <c:yVal>
            <c:numRef>
              <c:f>'C-C'!$AB$6:$AB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70333.9981684982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70333.9981684982</c:v>
                </c:pt>
                <c:pt idx="58">
                  <c:v>105550.998778999</c:v>
                </c:pt>
                <c:pt idx="59">
                  <c:v>70333.9981684982</c:v>
                </c:pt>
                <c:pt idx="60">
                  <c:v>70333.9981684982</c:v>
                </c:pt>
                <c:pt idx="61">
                  <c:v>105550.998778999</c:v>
                </c:pt>
                <c:pt idx="62">
                  <c:v>211201.999389499</c:v>
                </c:pt>
                <c:pt idx="63">
                  <c:v>70333.9981684982</c:v>
                </c:pt>
                <c:pt idx="64">
                  <c:v>70333.9981684982</c:v>
                </c:pt>
                <c:pt idx="65">
                  <c:v>70333.9981684982</c:v>
                </c:pt>
                <c:pt idx="66">
                  <c:v>211201.999389499</c:v>
                </c:pt>
                <c:pt idx="67">
                  <c:v>70333.9981684982</c:v>
                </c:pt>
                <c:pt idx="68">
                  <c:v>211201.999389499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70333.9981684982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105550.998778999</c:v>
                </c:pt>
                <c:pt idx="83">
                  <c:v>210902.189302515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002.094651257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105550.9987789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200</c:f>
              <c:numCache>
                <c:formatCode>General</c:formatCode>
                <c:ptCount val="195"/>
                <c:pt idx="0">
                  <c:v>-95.9999998705462</c:v>
                </c:pt>
                <c:pt idx="1">
                  <c:v>-74.9999999906868</c:v>
                </c:pt>
                <c:pt idx="2">
                  <c:v>-54.0000001108274</c:v>
                </c:pt>
                <c:pt idx="3">
                  <c:v>-33.000000230968</c:v>
                </c:pt>
                <c:pt idx="4">
                  <c:v>-11.9999997224659</c:v>
                </c:pt>
                <c:pt idx="5">
                  <c:v>9.00000015739352</c:v>
                </c:pt>
                <c:pt idx="6">
                  <c:v>30.0000000372529</c:v>
                </c:pt>
                <c:pt idx="7">
                  <c:v>50.9999999171123</c:v>
                </c:pt>
                <c:pt idx="8">
                  <c:v>71.9999997969717</c:v>
                </c:pt>
                <c:pt idx="9">
                  <c:v>93.0000003054738</c:v>
                </c:pt>
                <c:pt idx="10">
                  <c:v>114.000000185333</c:v>
                </c:pt>
                <c:pt idx="11">
                  <c:v>135.000000065193</c:v>
                </c:pt>
                <c:pt idx="12">
                  <c:v>155.999999945052</c:v>
                </c:pt>
                <c:pt idx="13">
                  <c:v>176.999999824911</c:v>
                </c:pt>
                <c:pt idx="14">
                  <c:v>198.000000333413</c:v>
                </c:pt>
                <c:pt idx="15">
                  <c:v>219.000000213273</c:v>
                </c:pt>
                <c:pt idx="16">
                  <c:v>240.000000093132</c:v>
                </c:pt>
                <c:pt idx="17">
                  <c:v>260.999999972992</c:v>
                </c:pt>
                <c:pt idx="18">
                  <c:v>281.999999852851</c:v>
                </c:pt>
                <c:pt idx="19">
                  <c:v>303.000000361353</c:v>
                </c:pt>
                <c:pt idx="20">
                  <c:v>324.000000241213</c:v>
                </c:pt>
                <c:pt idx="21">
                  <c:v>345.000000121072</c:v>
                </c:pt>
                <c:pt idx="22">
                  <c:v>366.000000000931</c:v>
                </c:pt>
                <c:pt idx="23">
                  <c:v>386.999999880791</c:v>
                </c:pt>
                <c:pt idx="24">
                  <c:v>407.99999976065</c:v>
                </c:pt>
                <c:pt idx="25">
                  <c:v>429.000000269152</c:v>
                </c:pt>
                <c:pt idx="26">
                  <c:v>450.000000149012</c:v>
                </c:pt>
                <c:pt idx="27">
                  <c:v>471.000000028871</c:v>
                </c:pt>
                <c:pt idx="28">
                  <c:v>491.99999990873</c:v>
                </c:pt>
                <c:pt idx="29">
                  <c:v>512.99999978859</c:v>
                </c:pt>
                <c:pt idx="30">
                  <c:v>534.000000297092</c:v>
                </c:pt>
                <c:pt idx="31">
                  <c:v>555.000000176951</c:v>
                </c:pt>
                <c:pt idx="32">
                  <c:v>576.000000056811</c:v>
                </c:pt>
                <c:pt idx="33">
                  <c:v>596.99999993667</c:v>
                </c:pt>
                <c:pt idx="34">
                  <c:v>617.99999981653</c:v>
                </c:pt>
                <c:pt idx="35">
                  <c:v>639.000000325032</c:v>
                </c:pt>
                <c:pt idx="36">
                  <c:v>660.000000204891</c:v>
                </c:pt>
                <c:pt idx="37">
                  <c:v>681.00000008475</c:v>
                </c:pt>
                <c:pt idx="38">
                  <c:v>701.99999996461</c:v>
                </c:pt>
                <c:pt idx="39">
                  <c:v>722.999999844469</c:v>
                </c:pt>
                <c:pt idx="40">
                  <c:v>744.000000352971</c:v>
                </c:pt>
                <c:pt idx="41">
                  <c:v>765.000000232831</c:v>
                </c:pt>
                <c:pt idx="42">
                  <c:v>786.00000011269</c:v>
                </c:pt>
                <c:pt idx="43">
                  <c:v>806.999999992549</c:v>
                </c:pt>
                <c:pt idx="44">
                  <c:v>827.999999872409</c:v>
                </c:pt>
                <c:pt idx="45">
                  <c:v>849.000000380911</c:v>
                </c:pt>
                <c:pt idx="46">
                  <c:v>870.00000026077</c:v>
                </c:pt>
                <c:pt idx="47">
                  <c:v>891.00000014063</c:v>
                </c:pt>
                <c:pt idx="48">
                  <c:v>912.000000020489</c:v>
                </c:pt>
                <c:pt idx="49">
                  <c:v>932.999999900349</c:v>
                </c:pt>
                <c:pt idx="50">
                  <c:v>953.999999780208</c:v>
                </c:pt>
                <c:pt idx="51">
                  <c:v>975.00000028871</c:v>
                </c:pt>
                <c:pt idx="52">
                  <c:v>996.000000168569</c:v>
                </c:pt>
                <c:pt idx="53">
                  <c:v>1017.00000004843</c:v>
                </c:pt>
                <c:pt idx="54">
                  <c:v>1037.99999992829</c:v>
                </c:pt>
                <c:pt idx="55">
                  <c:v>1058.99999980815</c:v>
                </c:pt>
                <c:pt idx="56">
                  <c:v>1080.00000031665</c:v>
                </c:pt>
                <c:pt idx="57">
                  <c:v>1101.00000019651</c:v>
                </c:pt>
                <c:pt idx="58">
                  <c:v>1121.50000027381</c:v>
                </c:pt>
                <c:pt idx="59">
                  <c:v>1142.50000015367</c:v>
                </c:pt>
                <c:pt idx="60">
                  <c:v>1163.99999983609</c:v>
                </c:pt>
                <c:pt idx="61">
                  <c:v>1184.50000054203</c:v>
                </c:pt>
                <c:pt idx="62">
                  <c:v>1205.49999979325</c:v>
                </c:pt>
                <c:pt idx="63">
                  <c:v>1227.00000010431</c:v>
                </c:pt>
                <c:pt idx="64">
                  <c:v>1247.99999998417</c:v>
                </c:pt>
                <c:pt idx="65">
                  <c:v>1268.99999986403</c:v>
                </c:pt>
                <c:pt idx="66">
                  <c:v>1289.50000056997</c:v>
                </c:pt>
                <c:pt idx="67">
                  <c:v>1311.00000025239</c:v>
                </c:pt>
                <c:pt idx="68">
                  <c:v>1332.00000013225</c:v>
                </c:pt>
                <c:pt idx="69">
                  <c:v>1352.4999995809</c:v>
                </c:pt>
                <c:pt idx="70">
                  <c:v>1373.50000008941</c:v>
                </c:pt>
                <c:pt idx="71">
                  <c:v>1394.49999996927</c:v>
                </c:pt>
                <c:pt idx="72">
                  <c:v>1415.49999984913</c:v>
                </c:pt>
                <c:pt idx="73">
                  <c:v>1436.50000035763</c:v>
                </c:pt>
                <c:pt idx="74">
                  <c:v>1457.49999960884</c:v>
                </c:pt>
                <c:pt idx="75">
                  <c:v>1478.50000011735</c:v>
                </c:pt>
                <c:pt idx="76">
                  <c:v>1499.49999999721</c:v>
                </c:pt>
                <c:pt idx="77">
                  <c:v>1520.49999987707</c:v>
                </c:pt>
                <c:pt idx="78">
                  <c:v>1541.50000038557</c:v>
                </c:pt>
                <c:pt idx="79">
                  <c:v>1563.00000006799</c:v>
                </c:pt>
                <c:pt idx="80">
                  <c:v>1583.50000014529</c:v>
                </c:pt>
                <c:pt idx="81">
                  <c:v>1604.50000002515</c:v>
                </c:pt>
                <c:pt idx="82">
                  <c:v>1625.49999990501</c:v>
                </c:pt>
                <c:pt idx="83">
                  <c:v>1646.50000041351</c:v>
                </c:pt>
                <c:pt idx="84">
                  <c:v>1667.49999966472</c:v>
                </c:pt>
                <c:pt idx="85">
                  <c:v>1688.50000017323</c:v>
                </c:pt>
                <c:pt idx="86">
                  <c:v>1709.99999985565</c:v>
                </c:pt>
                <c:pt idx="87">
                  <c:v>1730.49999993294</c:v>
                </c:pt>
                <c:pt idx="88">
                  <c:v>1751.50000044145</c:v>
                </c:pt>
                <c:pt idx="89">
                  <c:v>1772.49999969266</c:v>
                </c:pt>
                <c:pt idx="90">
                  <c:v>1793.50000020117</c:v>
                </c:pt>
                <c:pt idx="91">
                  <c:v>1814.50000008103</c:v>
                </c:pt>
                <c:pt idx="92">
                  <c:v>1835.49999996088</c:v>
                </c:pt>
                <c:pt idx="93">
                  <c:v>1856.50000046939</c:v>
                </c:pt>
                <c:pt idx="94">
                  <c:v>1877.4999997206</c:v>
                </c:pt>
                <c:pt idx="95">
                  <c:v>1898.50000022911</c:v>
                </c:pt>
                <c:pt idx="96">
                  <c:v>1919.50000010896</c:v>
                </c:pt>
                <c:pt idx="97">
                  <c:v>1940.49999998882</c:v>
                </c:pt>
                <c:pt idx="98">
                  <c:v>1961.50000049733</c:v>
                </c:pt>
                <c:pt idx="99">
                  <c:v>1982.49999974854</c:v>
                </c:pt>
                <c:pt idx="100">
                  <c:v>2003.50000025705</c:v>
                </c:pt>
                <c:pt idx="101">
                  <c:v>2024.5000001369</c:v>
                </c:pt>
                <c:pt idx="102">
                  <c:v>2045.50000001676</c:v>
                </c:pt>
                <c:pt idx="103">
                  <c:v>2066.50000052527</c:v>
                </c:pt>
                <c:pt idx="104">
                  <c:v>2087.49999977648</c:v>
                </c:pt>
                <c:pt idx="105">
                  <c:v>2108.50000028498</c:v>
                </c:pt>
                <c:pt idx="106">
                  <c:v>2129.50000016484</c:v>
                </c:pt>
                <c:pt idx="107">
                  <c:v>2150.5000000447</c:v>
                </c:pt>
                <c:pt idx="108">
                  <c:v>2171.50000055321</c:v>
                </c:pt>
                <c:pt idx="109">
                  <c:v>2192.49999980442</c:v>
                </c:pt>
                <c:pt idx="110">
                  <c:v>2213.50000031292</c:v>
                </c:pt>
                <c:pt idx="111">
                  <c:v>2234.49999956414</c:v>
                </c:pt>
                <c:pt idx="112">
                  <c:v>2255.50000007264</c:v>
                </c:pt>
                <c:pt idx="113">
                  <c:v>2276.4999999525</c:v>
                </c:pt>
                <c:pt idx="114">
                  <c:v>2297.49999983236</c:v>
                </c:pt>
                <c:pt idx="115">
                  <c:v>2318.50000034086</c:v>
                </c:pt>
                <c:pt idx="116">
                  <c:v>2339.49999959208</c:v>
                </c:pt>
                <c:pt idx="117">
                  <c:v>2360.50000010058</c:v>
                </c:pt>
                <c:pt idx="118">
                  <c:v>2381.49999998044</c:v>
                </c:pt>
                <c:pt idx="119">
                  <c:v>2402.4999998603</c:v>
                </c:pt>
                <c:pt idx="120">
                  <c:v>2423.5000003688</c:v>
                </c:pt>
                <c:pt idx="121">
                  <c:v>2444.49999962002</c:v>
                </c:pt>
                <c:pt idx="122">
                  <c:v>2465.50000012852</c:v>
                </c:pt>
                <c:pt idx="123">
                  <c:v>2486.50000000838</c:v>
                </c:pt>
                <c:pt idx="124">
                  <c:v>2507.49999988824</c:v>
                </c:pt>
                <c:pt idx="125">
                  <c:v>2528.50000039674</c:v>
                </c:pt>
                <c:pt idx="126">
                  <c:v>2549.49999964796</c:v>
                </c:pt>
                <c:pt idx="127">
                  <c:v>2570.50000015646</c:v>
                </c:pt>
                <c:pt idx="128">
                  <c:v>2591.50000003632</c:v>
                </c:pt>
                <c:pt idx="129">
                  <c:v>2612.49999991618</c:v>
                </c:pt>
                <c:pt idx="130">
                  <c:v>2633.50000042468</c:v>
                </c:pt>
                <c:pt idx="131">
                  <c:v>2654.4999996759</c:v>
                </c:pt>
                <c:pt idx="132">
                  <c:v>2675.5000001844</c:v>
                </c:pt>
                <c:pt idx="133">
                  <c:v>2696.50000006426</c:v>
                </c:pt>
                <c:pt idx="134">
                  <c:v>2717.49999994412</c:v>
                </c:pt>
                <c:pt idx="135">
                  <c:v>2738.50000045262</c:v>
                </c:pt>
                <c:pt idx="136">
                  <c:v>2759.49999970384</c:v>
                </c:pt>
                <c:pt idx="137">
                  <c:v>2780.50000021234</c:v>
                </c:pt>
                <c:pt idx="138">
                  <c:v>2801.5000000922</c:v>
                </c:pt>
              </c:numCache>
            </c:numRef>
          </c:xVal>
          <c:yVal>
            <c:numRef>
              <c:f>'C-C'!$AD$6:$AD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05550.9987789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105550.9987789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211201.999389499</c:v>
                </c:pt>
                <c:pt idx="52">
                  <c:v>105550.998778999</c:v>
                </c:pt>
                <c:pt idx="53">
                  <c:v>70333.9981684982</c:v>
                </c:pt>
                <c:pt idx="54">
                  <c:v>70333.9981684982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70333.9981684982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70333.9981684982</c:v>
                </c:pt>
                <c:pt idx="61">
                  <c:v>70333.9981684982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70333.9981684982</c:v>
                </c:pt>
                <c:pt idx="65">
                  <c:v>70333.9981684982</c:v>
                </c:pt>
                <c:pt idx="66">
                  <c:v>211201.99938949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70333.9981684982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105550.998778999</c:v>
                </c:pt>
                <c:pt idx="76">
                  <c:v>105550.998778999</c:v>
                </c:pt>
                <c:pt idx="77">
                  <c:v>70333.9981684982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105550.9987789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105550.9987789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105550.998778999</c:v>
                </c:pt>
                <c:pt idx="105">
                  <c:v>211201.999389499</c:v>
                </c:pt>
                <c:pt idx="106">
                  <c:v>70333.9981684982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002.094651257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200</c:f>
              <c:numCache>
                <c:formatCode>General</c:formatCode>
                <c:ptCount val="195"/>
                <c:pt idx="0">
                  <c:v>-94.9999996367842</c:v>
                </c:pt>
                <c:pt idx="1">
                  <c:v>-73.9999997569248</c:v>
                </c:pt>
                <c:pt idx="2">
                  <c:v>-52.9999998770654</c:v>
                </c:pt>
                <c:pt idx="3">
                  <c:v>-31.999999997206</c:v>
                </c:pt>
                <c:pt idx="4">
                  <c:v>-11.0000001173466</c:v>
                </c:pt>
                <c:pt idx="5">
                  <c:v>9.99999976251274</c:v>
                </c:pt>
                <c:pt idx="6">
                  <c:v>31.0000002710149</c:v>
                </c:pt>
                <c:pt idx="7">
                  <c:v>52.0000001508743</c:v>
                </c:pt>
                <c:pt idx="8">
                  <c:v>73.0000000307336</c:v>
                </c:pt>
                <c:pt idx="9">
                  <c:v>93.999999910593</c:v>
                </c:pt>
                <c:pt idx="10">
                  <c:v>114.999999790452</c:v>
                </c:pt>
                <c:pt idx="11">
                  <c:v>136.000000298955</c:v>
                </c:pt>
                <c:pt idx="12">
                  <c:v>157.000000178814</c:v>
                </c:pt>
                <c:pt idx="13">
                  <c:v>178.000000058673</c:v>
                </c:pt>
                <c:pt idx="14">
                  <c:v>198.999999938533</c:v>
                </c:pt>
                <c:pt idx="15">
                  <c:v>219.999999818392</c:v>
                </c:pt>
                <c:pt idx="16">
                  <c:v>241.000000326894</c:v>
                </c:pt>
                <c:pt idx="17">
                  <c:v>262.000000206754</c:v>
                </c:pt>
                <c:pt idx="18">
                  <c:v>283.000000086613</c:v>
                </c:pt>
                <c:pt idx="19">
                  <c:v>303.999999966472</c:v>
                </c:pt>
                <c:pt idx="20">
                  <c:v>324.999999846332</c:v>
                </c:pt>
                <c:pt idx="21">
                  <c:v>346.000000354834</c:v>
                </c:pt>
                <c:pt idx="22">
                  <c:v>367.000000234693</c:v>
                </c:pt>
                <c:pt idx="23">
                  <c:v>388.000000114553</c:v>
                </c:pt>
                <c:pt idx="24">
                  <c:v>408.999999994412</c:v>
                </c:pt>
                <c:pt idx="25">
                  <c:v>429.999999874271</c:v>
                </c:pt>
                <c:pt idx="26">
                  <c:v>450.999999754131</c:v>
                </c:pt>
                <c:pt idx="27">
                  <c:v>472.000000262633</c:v>
                </c:pt>
                <c:pt idx="28">
                  <c:v>493.000000142492</c:v>
                </c:pt>
                <c:pt idx="29">
                  <c:v>514.000000022352</c:v>
                </c:pt>
                <c:pt idx="30">
                  <c:v>534.999999902211</c:v>
                </c:pt>
                <c:pt idx="31">
                  <c:v>555.999999782071</c:v>
                </c:pt>
                <c:pt idx="32">
                  <c:v>577.000000290573</c:v>
                </c:pt>
                <c:pt idx="33">
                  <c:v>598.000000170432</c:v>
                </c:pt>
                <c:pt idx="34">
                  <c:v>619.000000050291</c:v>
                </c:pt>
                <c:pt idx="35">
                  <c:v>639.999999930151</c:v>
                </c:pt>
                <c:pt idx="36">
                  <c:v>660.99999981001</c:v>
                </c:pt>
                <c:pt idx="37">
                  <c:v>682.000000318512</c:v>
                </c:pt>
                <c:pt idx="38">
                  <c:v>703.000000198372</c:v>
                </c:pt>
                <c:pt idx="39">
                  <c:v>724.000000078231</c:v>
                </c:pt>
                <c:pt idx="40">
                  <c:v>744.999999958091</c:v>
                </c:pt>
                <c:pt idx="41">
                  <c:v>765.99999983795</c:v>
                </c:pt>
                <c:pt idx="42">
                  <c:v>787.000000346452</c:v>
                </c:pt>
                <c:pt idx="43">
                  <c:v>808.000000226311</c:v>
                </c:pt>
                <c:pt idx="44">
                  <c:v>829.000000106171</c:v>
                </c:pt>
                <c:pt idx="45">
                  <c:v>849.99999998603</c:v>
                </c:pt>
                <c:pt idx="46">
                  <c:v>870.99999986589</c:v>
                </c:pt>
                <c:pt idx="47">
                  <c:v>892.000000374392</c:v>
                </c:pt>
                <c:pt idx="48">
                  <c:v>913.000000254251</c:v>
                </c:pt>
                <c:pt idx="49">
                  <c:v>934.000000134111</c:v>
                </c:pt>
                <c:pt idx="50">
                  <c:v>955.00000001397</c:v>
                </c:pt>
                <c:pt idx="51">
                  <c:v>975.999999893829</c:v>
                </c:pt>
                <c:pt idx="52">
                  <c:v>996.999999773689</c:v>
                </c:pt>
                <c:pt idx="53">
                  <c:v>1018.00000028219</c:v>
                </c:pt>
                <c:pt idx="54">
                  <c:v>1039.00000016205</c:v>
                </c:pt>
                <c:pt idx="55">
                  <c:v>1060.00000004191</c:v>
                </c:pt>
                <c:pt idx="56">
                  <c:v>1080.99999992177</c:v>
                </c:pt>
                <c:pt idx="57">
                  <c:v>1101.49999999907</c:v>
                </c:pt>
                <c:pt idx="58">
                  <c:v>1122.49999987893</c:v>
                </c:pt>
                <c:pt idx="59">
                  <c:v>1144.00000018999</c:v>
                </c:pt>
                <c:pt idx="60">
                  <c:v>1164.49999963865</c:v>
                </c:pt>
                <c:pt idx="61">
                  <c:v>1185.99999994971</c:v>
                </c:pt>
                <c:pt idx="62">
                  <c:v>1206.99999982957</c:v>
                </c:pt>
                <c:pt idx="63">
                  <c:v>1227.49999990687</c:v>
                </c:pt>
                <c:pt idx="64">
                  <c:v>1249.00000021793</c:v>
                </c:pt>
                <c:pt idx="65">
                  <c:v>1269.49999966659</c:v>
                </c:pt>
                <c:pt idx="66">
                  <c:v>1290.99999997765</c:v>
                </c:pt>
                <c:pt idx="67">
                  <c:v>1311.50000005495</c:v>
                </c:pt>
                <c:pt idx="68">
                  <c:v>1332.49999993481</c:v>
                </c:pt>
                <c:pt idx="69">
                  <c:v>1353.50000044331</c:v>
                </c:pt>
                <c:pt idx="70">
                  <c:v>1375.00000012573</c:v>
                </c:pt>
                <c:pt idx="71">
                  <c:v>1395.50000020303</c:v>
                </c:pt>
                <c:pt idx="72">
                  <c:v>1416.50000008289</c:v>
                </c:pt>
                <c:pt idx="73">
                  <c:v>1437.99999976531</c:v>
                </c:pt>
                <c:pt idx="74">
                  <c:v>1458.50000047125</c:v>
                </c:pt>
                <c:pt idx="75">
                  <c:v>1480.00000015367</c:v>
                </c:pt>
                <c:pt idx="76">
                  <c:v>1500.50000023097</c:v>
                </c:pt>
                <c:pt idx="77">
                  <c:v>1521.99999991339</c:v>
                </c:pt>
                <c:pt idx="78">
                  <c:v>1542.99999979325</c:v>
                </c:pt>
                <c:pt idx="79">
                  <c:v>1563.50000049919</c:v>
                </c:pt>
                <c:pt idx="80">
                  <c:v>1584.49999975041</c:v>
                </c:pt>
                <c:pt idx="81">
                  <c:v>1605.50000025891</c:v>
                </c:pt>
                <c:pt idx="82">
                  <c:v>1626.99999994133</c:v>
                </c:pt>
                <c:pt idx="83">
                  <c:v>1647.99999982119</c:v>
                </c:pt>
                <c:pt idx="84">
                  <c:v>1668.50000052713</c:v>
                </c:pt>
                <c:pt idx="85">
                  <c:v>1689.49999977835</c:v>
                </c:pt>
                <c:pt idx="86">
                  <c:v>1710.50000028685</c:v>
                </c:pt>
                <c:pt idx="87">
                  <c:v>1731.50000016671</c:v>
                </c:pt>
                <c:pt idx="88">
                  <c:v>1752.50000004657</c:v>
                </c:pt>
                <c:pt idx="89">
                  <c:v>1773.50000055507</c:v>
                </c:pt>
                <c:pt idx="90">
                  <c:v>1794.49999980629</c:v>
                </c:pt>
                <c:pt idx="91">
                  <c:v>1815.50000031479</c:v>
                </c:pt>
                <c:pt idx="92">
                  <c:v>1836.499999566</c:v>
                </c:pt>
                <c:pt idx="93">
                  <c:v>1857.50000007451</c:v>
                </c:pt>
                <c:pt idx="94">
                  <c:v>1878.49999995437</c:v>
                </c:pt>
                <c:pt idx="95">
                  <c:v>1899.49999983422</c:v>
                </c:pt>
                <c:pt idx="96">
                  <c:v>1920.50000034273</c:v>
                </c:pt>
                <c:pt idx="97">
                  <c:v>1941.49999959394</c:v>
                </c:pt>
                <c:pt idx="98">
                  <c:v>1962.50000010245</c:v>
                </c:pt>
                <c:pt idx="99">
                  <c:v>1983.4999999823</c:v>
                </c:pt>
                <c:pt idx="100">
                  <c:v>2004.49999986216</c:v>
                </c:pt>
                <c:pt idx="101">
                  <c:v>2025.50000037067</c:v>
                </c:pt>
                <c:pt idx="102">
                  <c:v>2046.49999962188</c:v>
                </c:pt>
                <c:pt idx="103">
                  <c:v>2067.50000013039</c:v>
                </c:pt>
                <c:pt idx="104">
                  <c:v>2088.50000001024</c:v>
                </c:pt>
                <c:pt idx="105">
                  <c:v>2109.4999998901</c:v>
                </c:pt>
                <c:pt idx="106">
                  <c:v>2130.50000039861</c:v>
                </c:pt>
                <c:pt idx="107">
                  <c:v>2151.49999964982</c:v>
                </c:pt>
                <c:pt idx="108">
                  <c:v>2172.50000015833</c:v>
                </c:pt>
                <c:pt idx="109">
                  <c:v>2193.50000003818</c:v>
                </c:pt>
                <c:pt idx="110">
                  <c:v>2214.49999991804</c:v>
                </c:pt>
                <c:pt idx="111">
                  <c:v>2235.50000042655</c:v>
                </c:pt>
                <c:pt idx="112">
                  <c:v>2256.49999967776</c:v>
                </c:pt>
                <c:pt idx="113">
                  <c:v>2277.50000018626</c:v>
                </c:pt>
                <c:pt idx="114">
                  <c:v>2298.50000006612</c:v>
                </c:pt>
                <c:pt idx="115">
                  <c:v>2319.49999994598</c:v>
                </c:pt>
                <c:pt idx="116">
                  <c:v>2340.50000045449</c:v>
                </c:pt>
                <c:pt idx="117">
                  <c:v>2361.4999997057</c:v>
                </c:pt>
                <c:pt idx="118">
                  <c:v>2382.5000002142</c:v>
                </c:pt>
                <c:pt idx="119">
                  <c:v>2403.50000009406</c:v>
                </c:pt>
                <c:pt idx="120">
                  <c:v>2424.49999997392</c:v>
                </c:pt>
                <c:pt idx="121">
                  <c:v>2445.50000048243</c:v>
                </c:pt>
                <c:pt idx="122">
                  <c:v>2466.49999973364</c:v>
                </c:pt>
                <c:pt idx="123">
                  <c:v>2487.50000024214</c:v>
                </c:pt>
                <c:pt idx="124">
                  <c:v>2508.500000122</c:v>
                </c:pt>
                <c:pt idx="125">
                  <c:v>2529.50000000186</c:v>
                </c:pt>
                <c:pt idx="126">
                  <c:v>2550.50000051036</c:v>
                </c:pt>
                <c:pt idx="127">
                  <c:v>2571.49999976158</c:v>
                </c:pt>
                <c:pt idx="128">
                  <c:v>2592.50000027008</c:v>
                </c:pt>
                <c:pt idx="129">
                  <c:v>2613.50000014994</c:v>
                </c:pt>
                <c:pt idx="130">
                  <c:v>2634.5000000298</c:v>
                </c:pt>
                <c:pt idx="131">
                  <c:v>2655.5000005383</c:v>
                </c:pt>
                <c:pt idx="132">
                  <c:v>2676.49999978952</c:v>
                </c:pt>
                <c:pt idx="133">
                  <c:v>2697.50000029802</c:v>
                </c:pt>
                <c:pt idx="134">
                  <c:v>2718.50000017788</c:v>
                </c:pt>
                <c:pt idx="135">
                  <c:v>2739.50000005774</c:v>
                </c:pt>
                <c:pt idx="136">
                  <c:v>2760.50000056624</c:v>
                </c:pt>
                <c:pt idx="137">
                  <c:v>2781.49999981746</c:v>
                </c:pt>
                <c:pt idx="138">
                  <c:v>2802.50000032596</c:v>
                </c:pt>
              </c:numCache>
            </c:numRef>
          </c:xVal>
          <c:yVal>
            <c:numRef>
              <c:f>'C-C'!$AF$6:$AF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002.094651257</c:v>
                </c:pt>
                <c:pt idx="23">
                  <c:v>211002.094651257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211201.9993894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105550.998778999</c:v>
                </c:pt>
                <c:pt idx="54">
                  <c:v>105550.998778999</c:v>
                </c:pt>
                <c:pt idx="55">
                  <c:v>211201.999389499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105550.998778999</c:v>
                </c:pt>
                <c:pt idx="65">
                  <c:v>105550.9987789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211201.999389499</c:v>
                </c:pt>
                <c:pt idx="69">
                  <c:v>105550.998778999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211201.999389499</c:v>
                </c:pt>
                <c:pt idx="73">
                  <c:v>211201.9993894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105550.9987789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002.094651257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105550.9987789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002.094651257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200</c:f>
              <c:numCache>
                <c:formatCode>General</c:formatCode>
                <c:ptCount val="195"/>
                <c:pt idx="0">
                  <c:v>-94.000000031665</c:v>
                </c:pt>
                <c:pt idx="1">
                  <c:v>-73.0000001518056</c:v>
                </c:pt>
                <c:pt idx="2">
                  <c:v>-51.9999996433035</c:v>
                </c:pt>
                <c:pt idx="3">
                  <c:v>-30.9999997634441</c:v>
                </c:pt>
                <c:pt idx="4">
                  <c:v>-9.99999988358468</c:v>
                </c:pt>
                <c:pt idx="5">
                  <c:v>10.9999999962747</c:v>
                </c:pt>
                <c:pt idx="6">
                  <c:v>31.9999998761341</c:v>
                </c:pt>
                <c:pt idx="7">
                  <c:v>52.9999997559935</c:v>
                </c:pt>
                <c:pt idx="8">
                  <c:v>74.0000002644956</c:v>
                </c:pt>
                <c:pt idx="9">
                  <c:v>95.000000144355</c:v>
                </c:pt>
                <c:pt idx="10">
                  <c:v>116.000000024214</c:v>
                </c:pt>
                <c:pt idx="11">
                  <c:v>136.999999904074</c:v>
                </c:pt>
                <c:pt idx="12">
                  <c:v>157.999999783933</c:v>
                </c:pt>
                <c:pt idx="13">
                  <c:v>179.000000292435</c:v>
                </c:pt>
                <c:pt idx="14">
                  <c:v>200.000000172295</c:v>
                </c:pt>
                <c:pt idx="15">
                  <c:v>221.000000052154</c:v>
                </c:pt>
                <c:pt idx="16">
                  <c:v>241.999999932013</c:v>
                </c:pt>
                <c:pt idx="17">
                  <c:v>262.999999811873</c:v>
                </c:pt>
                <c:pt idx="18">
                  <c:v>284.000000320375</c:v>
                </c:pt>
                <c:pt idx="19">
                  <c:v>305.000000200234</c:v>
                </c:pt>
                <c:pt idx="20">
                  <c:v>326.000000080094</c:v>
                </c:pt>
                <c:pt idx="21">
                  <c:v>346.999999959953</c:v>
                </c:pt>
                <c:pt idx="22">
                  <c:v>367.999999839813</c:v>
                </c:pt>
                <c:pt idx="23">
                  <c:v>389.000000348315</c:v>
                </c:pt>
                <c:pt idx="24">
                  <c:v>410.000000228174</c:v>
                </c:pt>
                <c:pt idx="25">
                  <c:v>431.000000108033</c:v>
                </c:pt>
                <c:pt idx="26">
                  <c:v>451.999999987893</c:v>
                </c:pt>
                <c:pt idx="27">
                  <c:v>472.999999867752</c:v>
                </c:pt>
                <c:pt idx="28">
                  <c:v>494.000000376254</c:v>
                </c:pt>
                <c:pt idx="29">
                  <c:v>515.000000256114</c:v>
                </c:pt>
                <c:pt idx="30">
                  <c:v>536.000000135973</c:v>
                </c:pt>
                <c:pt idx="31">
                  <c:v>557.000000015833</c:v>
                </c:pt>
                <c:pt idx="32">
                  <c:v>577.999999895692</c:v>
                </c:pt>
                <c:pt idx="33">
                  <c:v>598.999999775551</c:v>
                </c:pt>
                <c:pt idx="34">
                  <c:v>620.000000284053</c:v>
                </c:pt>
                <c:pt idx="35">
                  <c:v>641.000000163913</c:v>
                </c:pt>
                <c:pt idx="36">
                  <c:v>662.000000043772</c:v>
                </c:pt>
                <c:pt idx="37">
                  <c:v>682.999999923632</c:v>
                </c:pt>
                <c:pt idx="38">
                  <c:v>703.999999803491</c:v>
                </c:pt>
                <c:pt idx="39">
                  <c:v>725.000000311993</c:v>
                </c:pt>
                <c:pt idx="40">
                  <c:v>746.000000191853</c:v>
                </c:pt>
                <c:pt idx="41">
                  <c:v>767.000000071712</c:v>
                </c:pt>
                <c:pt idx="42">
                  <c:v>787.999999951571</c:v>
                </c:pt>
                <c:pt idx="43">
                  <c:v>808.999999831431</c:v>
                </c:pt>
                <c:pt idx="44">
                  <c:v>830.000000339933</c:v>
                </c:pt>
                <c:pt idx="45">
                  <c:v>851.000000219792</c:v>
                </c:pt>
                <c:pt idx="46">
                  <c:v>872.000000099652</c:v>
                </c:pt>
                <c:pt idx="47">
                  <c:v>892.999999979511</c:v>
                </c:pt>
                <c:pt idx="48">
                  <c:v>913.99999985937</c:v>
                </c:pt>
                <c:pt idx="49">
                  <c:v>934.49999993667</c:v>
                </c:pt>
                <c:pt idx="50">
                  <c:v>956.000000247732</c:v>
                </c:pt>
                <c:pt idx="51">
                  <c:v>977.000000127591</c:v>
                </c:pt>
                <c:pt idx="52">
                  <c:v>998.000000007451</c:v>
                </c:pt>
                <c:pt idx="53">
                  <c:v>1018.50000008475</c:v>
                </c:pt>
                <c:pt idx="54">
                  <c:v>1039.99999976717</c:v>
                </c:pt>
                <c:pt idx="55">
                  <c:v>1061.00000027567</c:v>
                </c:pt>
                <c:pt idx="56">
                  <c:v>1081.49999972433</c:v>
                </c:pt>
                <c:pt idx="57">
                  <c:v>1103.00000003539</c:v>
                </c:pt>
                <c:pt idx="58">
                  <c:v>1123.99999991525</c:v>
                </c:pt>
                <c:pt idx="59">
                  <c:v>1144.99999979511</c:v>
                </c:pt>
                <c:pt idx="60">
                  <c:v>1166.00000030361</c:v>
                </c:pt>
                <c:pt idx="61">
                  <c:v>1187.00000018347</c:v>
                </c:pt>
                <c:pt idx="62">
                  <c:v>1207.50000026077</c:v>
                </c:pt>
                <c:pt idx="63">
                  <c:v>1228.99999994319</c:v>
                </c:pt>
                <c:pt idx="64">
                  <c:v>1249.50000002049</c:v>
                </c:pt>
                <c:pt idx="65">
                  <c:v>1271.00000033155</c:v>
                </c:pt>
                <c:pt idx="66">
                  <c:v>1291.49999978021</c:v>
                </c:pt>
                <c:pt idx="67">
                  <c:v>1312.50000028871</c:v>
                </c:pt>
                <c:pt idx="68">
                  <c:v>1333.99999997113</c:v>
                </c:pt>
                <c:pt idx="69">
                  <c:v>1354.99999985099</c:v>
                </c:pt>
                <c:pt idx="70">
                  <c:v>1375.50000055693</c:v>
                </c:pt>
                <c:pt idx="71">
                  <c:v>1397.00000023935</c:v>
                </c:pt>
                <c:pt idx="72">
                  <c:v>1417.50000031665</c:v>
                </c:pt>
                <c:pt idx="73">
                  <c:v>1438.49999956787</c:v>
                </c:pt>
                <c:pt idx="74">
                  <c:v>1459.99999987893</c:v>
                </c:pt>
                <c:pt idx="75">
                  <c:v>1480.49999995623</c:v>
                </c:pt>
                <c:pt idx="76">
                  <c:v>1501.49999983609</c:v>
                </c:pt>
                <c:pt idx="77">
                  <c:v>1522.50000034459</c:v>
                </c:pt>
                <c:pt idx="78">
                  <c:v>1543.49999959581</c:v>
                </c:pt>
                <c:pt idx="79">
                  <c:v>1564.50000010431</c:v>
                </c:pt>
                <c:pt idx="80">
                  <c:v>1585.99999978673</c:v>
                </c:pt>
                <c:pt idx="81">
                  <c:v>1606.49999986403</c:v>
                </c:pt>
                <c:pt idx="82">
                  <c:v>1627.50000037253</c:v>
                </c:pt>
                <c:pt idx="83">
                  <c:v>1648.49999962375</c:v>
                </c:pt>
                <c:pt idx="84">
                  <c:v>1669.50000013225</c:v>
                </c:pt>
                <c:pt idx="85">
                  <c:v>1690.50000001211</c:v>
                </c:pt>
                <c:pt idx="86">
                  <c:v>1711.49999989197</c:v>
                </c:pt>
                <c:pt idx="87">
                  <c:v>1732.50000040047</c:v>
                </c:pt>
                <c:pt idx="88">
                  <c:v>1753.49999965169</c:v>
                </c:pt>
                <c:pt idx="89">
                  <c:v>1774.50000016019</c:v>
                </c:pt>
                <c:pt idx="90">
                  <c:v>1795.50000004005</c:v>
                </c:pt>
                <c:pt idx="91">
                  <c:v>1816.49999991991</c:v>
                </c:pt>
                <c:pt idx="92">
                  <c:v>1837.50000042841</c:v>
                </c:pt>
                <c:pt idx="93">
                  <c:v>1858.49999967963</c:v>
                </c:pt>
                <c:pt idx="94">
                  <c:v>1879.50000018813</c:v>
                </c:pt>
                <c:pt idx="95">
                  <c:v>1900.50000006799</c:v>
                </c:pt>
                <c:pt idx="96">
                  <c:v>1921.49999994785</c:v>
                </c:pt>
                <c:pt idx="97">
                  <c:v>1942.50000045635</c:v>
                </c:pt>
                <c:pt idx="98">
                  <c:v>1963.49999970756</c:v>
                </c:pt>
                <c:pt idx="99">
                  <c:v>1984.50000021607</c:v>
                </c:pt>
                <c:pt idx="100">
                  <c:v>2005.50000009593</c:v>
                </c:pt>
                <c:pt idx="101">
                  <c:v>2026.49999997579</c:v>
                </c:pt>
                <c:pt idx="102">
                  <c:v>2047.50000048429</c:v>
                </c:pt>
                <c:pt idx="103">
                  <c:v>2068.4999997355</c:v>
                </c:pt>
                <c:pt idx="104">
                  <c:v>2089.50000024401</c:v>
                </c:pt>
                <c:pt idx="105">
                  <c:v>2110.50000012387</c:v>
                </c:pt>
                <c:pt idx="106">
                  <c:v>2131.50000000373</c:v>
                </c:pt>
                <c:pt idx="107">
                  <c:v>2152.50000051223</c:v>
                </c:pt>
                <c:pt idx="108">
                  <c:v>2173.49999976344</c:v>
                </c:pt>
                <c:pt idx="109">
                  <c:v>2194.50000027195</c:v>
                </c:pt>
                <c:pt idx="110">
                  <c:v>2215.50000015181</c:v>
                </c:pt>
                <c:pt idx="111">
                  <c:v>2236.50000003167</c:v>
                </c:pt>
                <c:pt idx="112">
                  <c:v>2257.50000054017</c:v>
                </c:pt>
                <c:pt idx="113">
                  <c:v>2278.49999979138</c:v>
                </c:pt>
                <c:pt idx="114">
                  <c:v>2299.50000029989</c:v>
                </c:pt>
                <c:pt idx="115">
                  <c:v>2320.50000017975</c:v>
                </c:pt>
                <c:pt idx="116">
                  <c:v>2341.5000000596</c:v>
                </c:pt>
                <c:pt idx="117">
                  <c:v>2362.50000056811</c:v>
                </c:pt>
                <c:pt idx="118">
                  <c:v>2383.49999981932</c:v>
                </c:pt>
                <c:pt idx="119">
                  <c:v>2404.50000032783</c:v>
                </c:pt>
                <c:pt idx="120">
                  <c:v>2425.49999957904</c:v>
                </c:pt>
                <c:pt idx="121">
                  <c:v>2446.50000008754</c:v>
                </c:pt>
                <c:pt idx="122">
                  <c:v>2467.4999999674</c:v>
                </c:pt>
                <c:pt idx="123">
                  <c:v>2488.49999984726</c:v>
                </c:pt>
                <c:pt idx="124">
                  <c:v>2509.50000035577</c:v>
                </c:pt>
                <c:pt idx="125">
                  <c:v>2530.49999960698</c:v>
                </c:pt>
                <c:pt idx="126">
                  <c:v>2551.50000011548</c:v>
                </c:pt>
                <c:pt idx="127">
                  <c:v>2572.49999999534</c:v>
                </c:pt>
                <c:pt idx="128">
                  <c:v>2593.4999998752</c:v>
                </c:pt>
                <c:pt idx="129">
                  <c:v>2614.50000038371</c:v>
                </c:pt>
                <c:pt idx="130">
                  <c:v>2635.49999963492</c:v>
                </c:pt>
                <c:pt idx="131">
                  <c:v>2656.50000014342</c:v>
                </c:pt>
                <c:pt idx="132">
                  <c:v>2677.50000002328</c:v>
                </c:pt>
                <c:pt idx="133">
                  <c:v>2698.49999990314</c:v>
                </c:pt>
                <c:pt idx="134">
                  <c:v>2719.50000041164</c:v>
                </c:pt>
                <c:pt idx="135">
                  <c:v>2740.49999966286</c:v>
                </c:pt>
                <c:pt idx="136">
                  <c:v>2761.50000017136</c:v>
                </c:pt>
                <c:pt idx="137">
                  <c:v>2782.50000005122</c:v>
                </c:pt>
                <c:pt idx="138">
                  <c:v>2803.49999993108</c:v>
                </c:pt>
              </c:numCache>
            </c:numRef>
          </c:xVal>
          <c:yVal>
            <c:numRef>
              <c:f>'C-C'!$AH$6:$AH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211201.9993894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70333.9981684982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105550.998778999</c:v>
                </c:pt>
                <c:pt idx="60">
                  <c:v>70333.9981684982</c:v>
                </c:pt>
                <c:pt idx="61">
                  <c:v>70333.9981684982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70333.9981684982</c:v>
                </c:pt>
                <c:pt idx="65">
                  <c:v>105550.998778999</c:v>
                </c:pt>
                <c:pt idx="66">
                  <c:v>70333.9981684982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210702.425930658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70333.9981684982</c:v>
                </c:pt>
                <c:pt idx="77">
                  <c:v>70333.9981684982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002.094651257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105550.998778999</c:v>
                </c:pt>
                <c:pt idx="94">
                  <c:v>211201.999389499</c:v>
                </c:pt>
                <c:pt idx="95">
                  <c:v>211201.999389499</c:v>
                </c:pt>
                <c:pt idx="96">
                  <c:v>211201.999389499</c:v>
                </c:pt>
                <c:pt idx="97">
                  <c:v>105550.9987789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200</c:f>
              <c:numCache>
                <c:formatCode>General</c:formatCode>
                <c:ptCount val="195"/>
                <c:pt idx="0">
                  <c:v>-92.999999797903</c:v>
                </c:pt>
                <c:pt idx="1">
                  <c:v>-71.9999999180436</c:v>
                </c:pt>
                <c:pt idx="2">
                  <c:v>-51.0000000381842</c:v>
                </c:pt>
                <c:pt idx="3">
                  <c:v>-30.0000001583248</c:v>
                </c:pt>
                <c:pt idx="4">
                  <c:v>-8.99999964982271</c:v>
                </c:pt>
                <c:pt idx="5">
                  <c:v>12.0000002300367</c:v>
                </c:pt>
                <c:pt idx="6">
                  <c:v>33.0000001098961</c:v>
                </c:pt>
                <c:pt idx="7">
                  <c:v>53.9999999897555</c:v>
                </c:pt>
                <c:pt idx="8">
                  <c:v>74.9999998696148</c:v>
                </c:pt>
                <c:pt idx="9">
                  <c:v>96.000000378117</c:v>
                </c:pt>
                <c:pt idx="10">
                  <c:v>117.000000257976</c:v>
                </c:pt>
                <c:pt idx="11">
                  <c:v>138.000000137836</c:v>
                </c:pt>
                <c:pt idx="12">
                  <c:v>159.000000017695</c:v>
                </c:pt>
                <c:pt idx="13">
                  <c:v>179.999999897555</c:v>
                </c:pt>
                <c:pt idx="14">
                  <c:v>200.999999777414</c:v>
                </c:pt>
                <c:pt idx="15">
                  <c:v>222.000000285916</c:v>
                </c:pt>
                <c:pt idx="16">
                  <c:v>243.000000165775</c:v>
                </c:pt>
                <c:pt idx="17">
                  <c:v>264.000000045635</c:v>
                </c:pt>
                <c:pt idx="18">
                  <c:v>284.999999925494</c:v>
                </c:pt>
                <c:pt idx="19">
                  <c:v>305.999999805354</c:v>
                </c:pt>
                <c:pt idx="20">
                  <c:v>327.000000313856</c:v>
                </c:pt>
                <c:pt idx="21">
                  <c:v>348.000000193715</c:v>
                </c:pt>
                <c:pt idx="22">
                  <c:v>369.000000073575</c:v>
                </c:pt>
                <c:pt idx="23">
                  <c:v>389.999999953434</c:v>
                </c:pt>
                <c:pt idx="24">
                  <c:v>410.999999833293</c:v>
                </c:pt>
                <c:pt idx="25">
                  <c:v>432.000000341795</c:v>
                </c:pt>
                <c:pt idx="26">
                  <c:v>453.000000221655</c:v>
                </c:pt>
                <c:pt idx="27">
                  <c:v>474.000000101514</c:v>
                </c:pt>
                <c:pt idx="28">
                  <c:v>494.999999981374</c:v>
                </c:pt>
                <c:pt idx="29">
                  <c:v>515.999999861233</c:v>
                </c:pt>
                <c:pt idx="30">
                  <c:v>537.000000369735</c:v>
                </c:pt>
                <c:pt idx="31">
                  <c:v>558.000000249594</c:v>
                </c:pt>
                <c:pt idx="32">
                  <c:v>579.000000129454</c:v>
                </c:pt>
                <c:pt idx="33">
                  <c:v>600.000000009313</c:v>
                </c:pt>
                <c:pt idx="34">
                  <c:v>620.999999889173</c:v>
                </c:pt>
                <c:pt idx="35">
                  <c:v>641.999999769032</c:v>
                </c:pt>
                <c:pt idx="36">
                  <c:v>663.000000277534</c:v>
                </c:pt>
                <c:pt idx="37">
                  <c:v>684.000000157394</c:v>
                </c:pt>
                <c:pt idx="38">
                  <c:v>705.000000037253</c:v>
                </c:pt>
                <c:pt idx="39">
                  <c:v>725.999999917112</c:v>
                </c:pt>
                <c:pt idx="40">
                  <c:v>746.999999796972</c:v>
                </c:pt>
                <c:pt idx="41">
                  <c:v>768.000000305474</c:v>
                </c:pt>
                <c:pt idx="42">
                  <c:v>789.000000185333</c:v>
                </c:pt>
                <c:pt idx="43">
                  <c:v>810.000000065193</c:v>
                </c:pt>
                <c:pt idx="44">
                  <c:v>830.999999945052</c:v>
                </c:pt>
                <c:pt idx="45">
                  <c:v>851.999999824911</c:v>
                </c:pt>
                <c:pt idx="46">
                  <c:v>873.000000333414</c:v>
                </c:pt>
                <c:pt idx="47">
                  <c:v>894.000000213273</c:v>
                </c:pt>
                <c:pt idx="48">
                  <c:v>915.000000093132</c:v>
                </c:pt>
                <c:pt idx="49">
                  <c:v>935.999999972992</c:v>
                </c:pt>
                <c:pt idx="50">
                  <c:v>956.999999852851</c:v>
                </c:pt>
                <c:pt idx="51">
                  <c:v>978.000000361353</c:v>
                </c:pt>
                <c:pt idx="52">
                  <c:v>999.000000241213</c:v>
                </c:pt>
                <c:pt idx="53">
                  <c:v>1020.00000012107</c:v>
                </c:pt>
                <c:pt idx="54">
                  <c:v>1040.49999956973</c:v>
                </c:pt>
                <c:pt idx="55">
                  <c:v>1061.99999988079</c:v>
                </c:pt>
                <c:pt idx="56">
                  <c:v>1082.99999976065</c:v>
                </c:pt>
                <c:pt idx="57">
                  <c:v>1104.00000026915</c:v>
                </c:pt>
                <c:pt idx="58">
                  <c:v>1124.50000034645</c:v>
                </c:pt>
                <c:pt idx="59">
                  <c:v>1145.49999959767</c:v>
                </c:pt>
                <c:pt idx="60">
                  <c:v>1166.99999990873</c:v>
                </c:pt>
                <c:pt idx="61">
                  <c:v>1187.49999998603</c:v>
                </c:pt>
                <c:pt idx="62">
                  <c:v>1208.49999986589</c:v>
                </c:pt>
                <c:pt idx="63">
                  <c:v>1230.00000017695</c:v>
                </c:pt>
                <c:pt idx="64">
                  <c:v>1251.00000005681</c:v>
                </c:pt>
                <c:pt idx="65">
                  <c:v>1271.99999993667</c:v>
                </c:pt>
                <c:pt idx="66">
                  <c:v>1292.50000001397</c:v>
                </c:pt>
                <c:pt idx="67">
                  <c:v>1314.00000032503</c:v>
                </c:pt>
                <c:pt idx="68">
                  <c:v>1334.50000040233</c:v>
                </c:pt>
                <c:pt idx="69">
                  <c:v>1355.49999965355</c:v>
                </c:pt>
                <c:pt idx="70">
                  <c:v>1376.50000016205</c:v>
                </c:pt>
                <c:pt idx="71">
                  <c:v>1397.50000004191</c:v>
                </c:pt>
                <c:pt idx="72">
                  <c:v>1418.49999992177</c:v>
                </c:pt>
                <c:pt idx="73">
                  <c:v>1439.50000043027</c:v>
                </c:pt>
                <c:pt idx="74">
                  <c:v>1460.49999968149</c:v>
                </c:pt>
                <c:pt idx="75">
                  <c:v>1481.50000018999</c:v>
                </c:pt>
                <c:pt idx="76">
                  <c:v>1502.50000006985</c:v>
                </c:pt>
                <c:pt idx="77">
                  <c:v>1523.49999994971</c:v>
                </c:pt>
                <c:pt idx="78">
                  <c:v>1544.50000045821</c:v>
                </c:pt>
                <c:pt idx="79">
                  <c:v>1565.49999970943</c:v>
                </c:pt>
                <c:pt idx="80">
                  <c:v>1586.50000021793</c:v>
                </c:pt>
                <c:pt idx="81">
                  <c:v>1607.50000009779</c:v>
                </c:pt>
                <c:pt idx="82">
                  <c:v>1628.49999997765</c:v>
                </c:pt>
                <c:pt idx="83">
                  <c:v>1649.50000048615</c:v>
                </c:pt>
                <c:pt idx="84">
                  <c:v>1670.49999973737</c:v>
                </c:pt>
                <c:pt idx="85">
                  <c:v>1691.50000024587</c:v>
                </c:pt>
                <c:pt idx="86">
                  <c:v>1712.50000012573</c:v>
                </c:pt>
                <c:pt idx="87">
                  <c:v>1733.50000000559</c:v>
                </c:pt>
                <c:pt idx="88">
                  <c:v>1754.50000051409</c:v>
                </c:pt>
                <c:pt idx="89">
                  <c:v>1775.49999976531</c:v>
                </c:pt>
                <c:pt idx="90">
                  <c:v>1796.50000027381</c:v>
                </c:pt>
                <c:pt idx="91">
                  <c:v>1817.50000015367</c:v>
                </c:pt>
                <c:pt idx="92">
                  <c:v>1838.50000003353</c:v>
                </c:pt>
                <c:pt idx="93">
                  <c:v>1859.50000054203</c:v>
                </c:pt>
                <c:pt idx="94">
                  <c:v>1880.49999979325</c:v>
                </c:pt>
                <c:pt idx="95">
                  <c:v>1901.50000030175</c:v>
                </c:pt>
                <c:pt idx="96">
                  <c:v>1922.50000018161</c:v>
                </c:pt>
                <c:pt idx="97">
                  <c:v>1943.50000006147</c:v>
                </c:pt>
                <c:pt idx="98">
                  <c:v>1964.50000056997</c:v>
                </c:pt>
                <c:pt idx="99">
                  <c:v>1985.49999982119</c:v>
                </c:pt>
                <c:pt idx="100">
                  <c:v>2006.50000032969</c:v>
                </c:pt>
                <c:pt idx="101">
                  <c:v>2027.4999995809</c:v>
                </c:pt>
                <c:pt idx="102">
                  <c:v>2048.50000008941</c:v>
                </c:pt>
                <c:pt idx="103">
                  <c:v>2069.49999996927</c:v>
                </c:pt>
                <c:pt idx="104">
                  <c:v>2090.49999984913</c:v>
                </c:pt>
                <c:pt idx="105">
                  <c:v>2111.50000035763</c:v>
                </c:pt>
                <c:pt idx="106">
                  <c:v>2132.49999960884</c:v>
                </c:pt>
                <c:pt idx="107">
                  <c:v>2153.50000011735</c:v>
                </c:pt>
                <c:pt idx="108">
                  <c:v>2174.49999999721</c:v>
                </c:pt>
                <c:pt idx="109">
                  <c:v>2195.49999987707</c:v>
                </c:pt>
                <c:pt idx="110">
                  <c:v>2216.50000038557</c:v>
                </c:pt>
                <c:pt idx="111">
                  <c:v>2237.49999963678</c:v>
                </c:pt>
                <c:pt idx="112">
                  <c:v>2258.50000014529</c:v>
                </c:pt>
                <c:pt idx="113">
                  <c:v>2279.50000002515</c:v>
                </c:pt>
                <c:pt idx="114">
                  <c:v>2300.49999990501</c:v>
                </c:pt>
                <c:pt idx="115">
                  <c:v>2321.50000041351</c:v>
                </c:pt>
                <c:pt idx="116">
                  <c:v>2342.49999966472</c:v>
                </c:pt>
                <c:pt idx="117">
                  <c:v>2363.50000017323</c:v>
                </c:pt>
                <c:pt idx="118">
                  <c:v>2384.50000005309</c:v>
                </c:pt>
                <c:pt idx="119">
                  <c:v>2405.49999993295</c:v>
                </c:pt>
                <c:pt idx="120">
                  <c:v>2426.50000044145</c:v>
                </c:pt>
                <c:pt idx="121">
                  <c:v>2447.49999969266</c:v>
                </c:pt>
                <c:pt idx="122">
                  <c:v>2468.50000020117</c:v>
                </c:pt>
                <c:pt idx="123">
                  <c:v>2489.50000008103</c:v>
                </c:pt>
                <c:pt idx="124">
                  <c:v>2510.49999996088</c:v>
                </c:pt>
                <c:pt idx="125">
                  <c:v>2531.50000046939</c:v>
                </c:pt>
                <c:pt idx="126">
                  <c:v>2552.4999997206</c:v>
                </c:pt>
                <c:pt idx="127">
                  <c:v>2573.50000022911</c:v>
                </c:pt>
                <c:pt idx="128">
                  <c:v>2594.50000010896</c:v>
                </c:pt>
                <c:pt idx="129">
                  <c:v>2615.49999998882</c:v>
                </c:pt>
                <c:pt idx="130">
                  <c:v>2636.50000049733</c:v>
                </c:pt>
                <c:pt idx="131">
                  <c:v>2657.49999974854</c:v>
                </c:pt>
                <c:pt idx="132">
                  <c:v>2678.50000025705</c:v>
                </c:pt>
                <c:pt idx="133">
                  <c:v>2699.5000001369</c:v>
                </c:pt>
                <c:pt idx="134">
                  <c:v>2720.50000001676</c:v>
                </c:pt>
                <c:pt idx="135">
                  <c:v>2741.50000052527</c:v>
                </c:pt>
                <c:pt idx="136">
                  <c:v>2762.49999977648</c:v>
                </c:pt>
                <c:pt idx="137">
                  <c:v>2783.50000028498</c:v>
                </c:pt>
                <c:pt idx="138">
                  <c:v>2804.50000016484</c:v>
                </c:pt>
              </c:numCache>
            </c:numRef>
          </c:xVal>
          <c:yVal>
            <c:numRef>
              <c:f>'C-C'!$AJ$6:$AJ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105550.998778999</c:v>
                </c:pt>
                <c:pt idx="17">
                  <c:v>105550.9987789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105550.9987789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105550.9987789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105550.9987789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70333.9981684982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70333.9981684982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211201.999389499</c:v>
                </c:pt>
                <c:pt idx="59">
                  <c:v>211201.999389499</c:v>
                </c:pt>
                <c:pt idx="60">
                  <c:v>70333.9981684982</c:v>
                </c:pt>
                <c:pt idx="61">
                  <c:v>70333.9981684982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70333.9981684982</c:v>
                </c:pt>
                <c:pt idx="65">
                  <c:v>211201.9993894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70333.9981684982</c:v>
                </c:pt>
                <c:pt idx="70">
                  <c:v>70333.9981684982</c:v>
                </c:pt>
                <c:pt idx="71">
                  <c:v>105550.998778999</c:v>
                </c:pt>
                <c:pt idx="72">
                  <c:v>70333.9981684982</c:v>
                </c:pt>
                <c:pt idx="73">
                  <c:v>105550.998778999</c:v>
                </c:pt>
                <c:pt idx="74">
                  <c:v>70333.9981684982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70333.9981684982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105550.9987789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70333.9981684982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200</c:f>
              <c:numCache>
                <c:formatCode>General</c:formatCode>
                <c:ptCount val="195"/>
                <c:pt idx="0">
                  <c:v>-92.0000001927838</c:v>
                </c:pt>
                <c:pt idx="1">
                  <c:v>-70.9999996842817</c:v>
                </c:pt>
                <c:pt idx="2">
                  <c:v>-49.9999998044223</c:v>
                </c:pt>
                <c:pt idx="3">
                  <c:v>-28.9999999245629</c:v>
                </c:pt>
                <c:pt idx="4">
                  <c:v>-8.00000004470348</c:v>
                </c:pt>
                <c:pt idx="5">
                  <c:v>12.9999998351559</c:v>
                </c:pt>
                <c:pt idx="6">
                  <c:v>34.000000343658</c:v>
                </c:pt>
                <c:pt idx="7">
                  <c:v>55.0000002235174</c:v>
                </c:pt>
                <c:pt idx="8">
                  <c:v>76.0000001033768</c:v>
                </c:pt>
                <c:pt idx="9">
                  <c:v>96.9999999832362</c:v>
                </c:pt>
                <c:pt idx="10">
                  <c:v>117.999999863096</c:v>
                </c:pt>
                <c:pt idx="11">
                  <c:v>139.000000371598</c:v>
                </c:pt>
                <c:pt idx="12">
                  <c:v>160.000000251457</c:v>
                </c:pt>
                <c:pt idx="13">
                  <c:v>181.000000131316</c:v>
                </c:pt>
                <c:pt idx="14">
                  <c:v>202.000000011176</c:v>
                </c:pt>
                <c:pt idx="15">
                  <c:v>222.999999891035</c:v>
                </c:pt>
                <c:pt idx="16">
                  <c:v>243.999999770895</c:v>
                </c:pt>
                <c:pt idx="17">
                  <c:v>265.000000279397</c:v>
                </c:pt>
                <c:pt idx="18">
                  <c:v>286.000000159256</c:v>
                </c:pt>
                <c:pt idx="19">
                  <c:v>307.000000039116</c:v>
                </c:pt>
                <c:pt idx="20">
                  <c:v>327.999999918975</c:v>
                </c:pt>
                <c:pt idx="21">
                  <c:v>348.999999798834</c:v>
                </c:pt>
                <c:pt idx="22">
                  <c:v>370.000000307336</c:v>
                </c:pt>
                <c:pt idx="23">
                  <c:v>391.000000187196</c:v>
                </c:pt>
                <c:pt idx="24">
                  <c:v>412.000000067055</c:v>
                </c:pt>
                <c:pt idx="25">
                  <c:v>432.999999946915</c:v>
                </c:pt>
                <c:pt idx="26">
                  <c:v>453.999999826774</c:v>
                </c:pt>
                <c:pt idx="27">
                  <c:v>475.000000335276</c:v>
                </c:pt>
                <c:pt idx="28">
                  <c:v>496.000000215136</c:v>
                </c:pt>
                <c:pt idx="29">
                  <c:v>517.000000094995</c:v>
                </c:pt>
                <c:pt idx="30">
                  <c:v>537.999999974854</c:v>
                </c:pt>
                <c:pt idx="31">
                  <c:v>558.999999854714</c:v>
                </c:pt>
                <c:pt idx="32">
                  <c:v>580.000000363216</c:v>
                </c:pt>
                <c:pt idx="33">
                  <c:v>601.000000243075</c:v>
                </c:pt>
                <c:pt idx="34">
                  <c:v>622.000000122935</c:v>
                </c:pt>
                <c:pt idx="35">
                  <c:v>643.000000002794</c:v>
                </c:pt>
                <c:pt idx="36">
                  <c:v>663.999999882653</c:v>
                </c:pt>
                <c:pt idx="37">
                  <c:v>684.999999762513</c:v>
                </c:pt>
                <c:pt idx="38">
                  <c:v>706.000000271015</c:v>
                </c:pt>
                <c:pt idx="39">
                  <c:v>727.000000150874</c:v>
                </c:pt>
                <c:pt idx="40">
                  <c:v>748.000000030734</c:v>
                </c:pt>
                <c:pt idx="41">
                  <c:v>768.999999910593</c:v>
                </c:pt>
                <c:pt idx="42">
                  <c:v>789.999999790452</c:v>
                </c:pt>
                <c:pt idx="43">
                  <c:v>811.000000298955</c:v>
                </c:pt>
                <c:pt idx="44">
                  <c:v>832.000000178814</c:v>
                </c:pt>
                <c:pt idx="45">
                  <c:v>853.000000058673</c:v>
                </c:pt>
                <c:pt idx="46">
                  <c:v>873.999999938533</c:v>
                </c:pt>
                <c:pt idx="47">
                  <c:v>894.999999818392</c:v>
                </c:pt>
                <c:pt idx="48">
                  <c:v>916.000000326894</c:v>
                </c:pt>
                <c:pt idx="49">
                  <c:v>937.000000206754</c:v>
                </c:pt>
                <c:pt idx="50">
                  <c:v>957.499999655411</c:v>
                </c:pt>
                <c:pt idx="51">
                  <c:v>978.999999966472</c:v>
                </c:pt>
                <c:pt idx="52">
                  <c:v>999.999999846332</c:v>
                </c:pt>
                <c:pt idx="53">
                  <c:v>1021.00000035483</c:v>
                </c:pt>
                <c:pt idx="54">
                  <c:v>1042.00000023469</c:v>
                </c:pt>
                <c:pt idx="55">
                  <c:v>1063.00000011455</c:v>
                </c:pt>
                <c:pt idx="56">
                  <c:v>1083.99999999441</c:v>
                </c:pt>
                <c:pt idx="57">
                  <c:v>1104.50000007171</c:v>
                </c:pt>
                <c:pt idx="58">
                  <c:v>1125.99999975413</c:v>
                </c:pt>
                <c:pt idx="59">
                  <c:v>1147.00000026263</c:v>
                </c:pt>
                <c:pt idx="60">
                  <c:v>1167.49999971129</c:v>
                </c:pt>
                <c:pt idx="61">
                  <c:v>1189.00000002235</c:v>
                </c:pt>
                <c:pt idx="62">
                  <c:v>1209.99999990221</c:v>
                </c:pt>
                <c:pt idx="63">
                  <c:v>1230.49999997951</c:v>
                </c:pt>
                <c:pt idx="64">
                  <c:v>1252.00000029057</c:v>
                </c:pt>
                <c:pt idx="65">
                  <c:v>1272.49999973923</c:v>
                </c:pt>
                <c:pt idx="66">
                  <c:v>1294.00000005029</c:v>
                </c:pt>
                <c:pt idx="67">
                  <c:v>1314.50000012759</c:v>
                </c:pt>
                <c:pt idx="68">
                  <c:v>1335.50000000745</c:v>
                </c:pt>
                <c:pt idx="69">
                  <c:v>1357.00000031851</c:v>
                </c:pt>
                <c:pt idx="70">
                  <c:v>1378.00000019837</c:v>
                </c:pt>
                <c:pt idx="71">
                  <c:v>1398.50000027567</c:v>
                </c:pt>
                <c:pt idx="72">
                  <c:v>1419.99999995809</c:v>
                </c:pt>
                <c:pt idx="73">
                  <c:v>1440.50000003539</c:v>
                </c:pt>
                <c:pt idx="74">
                  <c:v>1461.50000054389</c:v>
                </c:pt>
                <c:pt idx="75">
                  <c:v>1483.00000022631</c:v>
                </c:pt>
                <c:pt idx="76">
                  <c:v>1503.50000030361</c:v>
                </c:pt>
                <c:pt idx="77">
                  <c:v>1524.50000018347</c:v>
                </c:pt>
                <c:pt idx="78">
                  <c:v>1545.99999986589</c:v>
                </c:pt>
                <c:pt idx="79">
                  <c:v>1566.50000057183</c:v>
                </c:pt>
                <c:pt idx="80">
                  <c:v>1587.49999982305</c:v>
                </c:pt>
                <c:pt idx="81">
                  <c:v>1608.50000033155</c:v>
                </c:pt>
                <c:pt idx="82">
                  <c:v>1629.49999958277</c:v>
                </c:pt>
                <c:pt idx="83">
                  <c:v>1650.99999989383</c:v>
                </c:pt>
                <c:pt idx="84">
                  <c:v>1671.49999997113</c:v>
                </c:pt>
                <c:pt idx="85">
                  <c:v>1692.00000004843</c:v>
                </c:pt>
                <c:pt idx="86">
                  <c:v>1713.50000035949</c:v>
                </c:pt>
                <c:pt idx="87">
                  <c:v>1734.49999961071</c:v>
                </c:pt>
                <c:pt idx="88">
                  <c:v>1755.50000011921</c:v>
                </c:pt>
                <c:pt idx="89">
                  <c:v>1776.49999999907</c:v>
                </c:pt>
                <c:pt idx="90">
                  <c:v>1797.49999987893</c:v>
                </c:pt>
                <c:pt idx="91">
                  <c:v>1818.50000038743</c:v>
                </c:pt>
                <c:pt idx="92">
                  <c:v>1839.49999963865</c:v>
                </c:pt>
                <c:pt idx="93">
                  <c:v>1860.50000014715</c:v>
                </c:pt>
                <c:pt idx="94">
                  <c:v>1881.50000002701</c:v>
                </c:pt>
                <c:pt idx="95">
                  <c:v>1902.49999990687</c:v>
                </c:pt>
                <c:pt idx="96">
                  <c:v>1923.50000041537</c:v>
                </c:pt>
                <c:pt idx="97">
                  <c:v>1944.49999966659</c:v>
                </c:pt>
                <c:pt idx="98">
                  <c:v>1965.50000017509</c:v>
                </c:pt>
                <c:pt idx="99">
                  <c:v>1986.50000005495</c:v>
                </c:pt>
                <c:pt idx="100">
                  <c:v>2007.49999993481</c:v>
                </c:pt>
                <c:pt idx="101">
                  <c:v>2028.50000044331</c:v>
                </c:pt>
                <c:pt idx="102">
                  <c:v>2049.49999969453</c:v>
                </c:pt>
                <c:pt idx="103">
                  <c:v>2070.50000020303</c:v>
                </c:pt>
                <c:pt idx="104">
                  <c:v>2091.50000008289</c:v>
                </c:pt>
                <c:pt idx="105">
                  <c:v>2112.00000016019</c:v>
                </c:pt>
                <c:pt idx="106">
                  <c:v>2133.50000047125</c:v>
                </c:pt>
                <c:pt idx="107">
                  <c:v>2154.49999972247</c:v>
                </c:pt>
                <c:pt idx="108">
                  <c:v>2175.50000023097</c:v>
                </c:pt>
                <c:pt idx="109">
                  <c:v>2196.50000011083</c:v>
                </c:pt>
                <c:pt idx="110">
                  <c:v>2217.49999999069</c:v>
                </c:pt>
                <c:pt idx="111">
                  <c:v>2238.50000049919</c:v>
                </c:pt>
                <c:pt idx="112">
                  <c:v>2259.49999975041</c:v>
                </c:pt>
                <c:pt idx="113">
                  <c:v>2280.50000025891</c:v>
                </c:pt>
                <c:pt idx="114">
                  <c:v>2301.50000013877</c:v>
                </c:pt>
                <c:pt idx="115">
                  <c:v>2322.50000001863</c:v>
                </c:pt>
                <c:pt idx="116">
                  <c:v>2343.50000052713</c:v>
                </c:pt>
                <c:pt idx="117">
                  <c:v>2364.49999977835</c:v>
                </c:pt>
                <c:pt idx="118">
                  <c:v>2385.50000028685</c:v>
                </c:pt>
                <c:pt idx="119">
                  <c:v>2406.50000016671</c:v>
                </c:pt>
                <c:pt idx="120">
                  <c:v>2427.50000004657</c:v>
                </c:pt>
                <c:pt idx="121">
                  <c:v>2448.50000055507</c:v>
                </c:pt>
                <c:pt idx="122">
                  <c:v>2469.49999980629</c:v>
                </c:pt>
                <c:pt idx="123">
                  <c:v>2490.50000031479</c:v>
                </c:pt>
                <c:pt idx="124">
                  <c:v>2511.499999566</c:v>
                </c:pt>
                <c:pt idx="125">
                  <c:v>2532.50000007451</c:v>
                </c:pt>
                <c:pt idx="126">
                  <c:v>2553.49999995437</c:v>
                </c:pt>
                <c:pt idx="127">
                  <c:v>2574.49999983422</c:v>
                </c:pt>
                <c:pt idx="128">
                  <c:v>2595.50000034273</c:v>
                </c:pt>
                <c:pt idx="129">
                  <c:v>2616.49999959394</c:v>
                </c:pt>
                <c:pt idx="130">
                  <c:v>2637.50000010245</c:v>
                </c:pt>
                <c:pt idx="131">
                  <c:v>2658.49999998231</c:v>
                </c:pt>
                <c:pt idx="132">
                  <c:v>2679.49999986216</c:v>
                </c:pt>
                <c:pt idx="133">
                  <c:v>2700.50000037067</c:v>
                </c:pt>
                <c:pt idx="134">
                  <c:v>2721.49999962188</c:v>
                </c:pt>
                <c:pt idx="135">
                  <c:v>2742.50000013039</c:v>
                </c:pt>
                <c:pt idx="136">
                  <c:v>2763.50000001024</c:v>
                </c:pt>
                <c:pt idx="137">
                  <c:v>2784.4999998901</c:v>
                </c:pt>
                <c:pt idx="138">
                  <c:v>2805.50000039861</c:v>
                </c:pt>
              </c:numCache>
            </c:numRef>
          </c:xVal>
          <c:yVal>
            <c:numRef>
              <c:f>'C-C'!$AL$6:$AL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211201.9993894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105550.9987789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105550.998778999</c:v>
                </c:pt>
                <c:pt idx="62">
                  <c:v>211201.999389499</c:v>
                </c:pt>
                <c:pt idx="63">
                  <c:v>105550.998778999</c:v>
                </c:pt>
                <c:pt idx="64">
                  <c:v>105550.998778999</c:v>
                </c:pt>
                <c:pt idx="65">
                  <c:v>211201.999389499</c:v>
                </c:pt>
                <c:pt idx="66">
                  <c:v>211201.999389499</c:v>
                </c:pt>
                <c:pt idx="67">
                  <c:v>211201.999389499</c:v>
                </c:pt>
                <c:pt idx="68">
                  <c:v>105550.998778999</c:v>
                </c:pt>
                <c:pt idx="69">
                  <c:v>105550.998778999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105550.9987789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105550.9987789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211201.999389499</c:v>
                </c:pt>
                <c:pt idx="85">
                  <c:v>211201.999389499</c:v>
                </c:pt>
                <c:pt idx="86">
                  <c:v>211201.9993894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211201.9993894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211201.9993894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105550.9987789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200</c:f>
              <c:numCache>
                <c:formatCode>General</c:formatCode>
                <c:ptCount val="195"/>
                <c:pt idx="0">
                  <c:v>-90.9999999590218</c:v>
                </c:pt>
                <c:pt idx="1">
                  <c:v>-70.0000000791624</c:v>
                </c:pt>
                <c:pt idx="2">
                  <c:v>-49.000000199303</c:v>
                </c:pt>
                <c:pt idx="3">
                  <c:v>-27.9999996908009</c:v>
                </c:pt>
                <c:pt idx="4">
                  <c:v>-6.99999981094152</c:v>
                </c:pt>
                <c:pt idx="5">
                  <c:v>14.0000000689179</c:v>
                </c:pt>
                <c:pt idx="6">
                  <c:v>34.9999999487773</c:v>
                </c:pt>
                <c:pt idx="7">
                  <c:v>55.9999998286366</c:v>
                </c:pt>
                <c:pt idx="8">
                  <c:v>77.0000003371388</c:v>
                </c:pt>
                <c:pt idx="9">
                  <c:v>98.0000002169982</c:v>
                </c:pt>
                <c:pt idx="10">
                  <c:v>119.000000096858</c:v>
                </c:pt>
                <c:pt idx="11">
                  <c:v>139.999999976717</c:v>
                </c:pt>
                <c:pt idx="12">
                  <c:v>160.999999856576</c:v>
                </c:pt>
                <c:pt idx="13">
                  <c:v>182.000000365078</c:v>
                </c:pt>
                <c:pt idx="14">
                  <c:v>203.000000244938</c:v>
                </c:pt>
                <c:pt idx="15">
                  <c:v>224.000000124797</c:v>
                </c:pt>
                <c:pt idx="16">
                  <c:v>245.000000004657</c:v>
                </c:pt>
                <c:pt idx="17">
                  <c:v>265.999999884516</c:v>
                </c:pt>
                <c:pt idx="18">
                  <c:v>286.999999764375</c:v>
                </c:pt>
                <c:pt idx="19">
                  <c:v>308.000000272878</c:v>
                </c:pt>
                <c:pt idx="20">
                  <c:v>329.000000152737</c:v>
                </c:pt>
                <c:pt idx="21">
                  <c:v>350.000000032596</c:v>
                </c:pt>
                <c:pt idx="22">
                  <c:v>370.999999912456</c:v>
                </c:pt>
                <c:pt idx="23">
                  <c:v>391.999999792315</c:v>
                </c:pt>
                <c:pt idx="24">
                  <c:v>413.000000300817</c:v>
                </c:pt>
                <c:pt idx="25">
                  <c:v>434.000000180677</c:v>
                </c:pt>
                <c:pt idx="26">
                  <c:v>455.000000060536</c:v>
                </c:pt>
                <c:pt idx="27">
                  <c:v>475.999999940395</c:v>
                </c:pt>
                <c:pt idx="28">
                  <c:v>496.999999820255</c:v>
                </c:pt>
                <c:pt idx="29">
                  <c:v>518.000000328757</c:v>
                </c:pt>
                <c:pt idx="30">
                  <c:v>539.000000208616</c:v>
                </c:pt>
                <c:pt idx="31">
                  <c:v>560.000000088476</c:v>
                </c:pt>
                <c:pt idx="32">
                  <c:v>580.999999968335</c:v>
                </c:pt>
                <c:pt idx="33">
                  <c:v>601.999999848194</c:v>
                </c:pt>
                <c:pt idx="34">
                  <c:v>623.000000356697</c:v>
                </c:pt>
                <c:pt idx="35">
                  <c:v>644.000000236556</c:v>
                </c:pt>
                <c:pt idx="36">
                  <c:v>665.000000116415</c:v>
                </c:pt>
                <c:pt idx="37">
                  <c:v>685.999999996275</c:v>
                </c:pt>
                <c:pt idx="38">
                  <c:v>706.999999876134</c:v>
                </c:pt>
                <c:pt idx="39">
                  <c:v>727.999999755994</c:v>
                </c:pt>
                <c:pt idx="40">
                  <c:v>749.000000264496</c:v>
                </c:pt>
                <c:pt idx="41">
                  <c:v>770.000000144355</c:v>
                </c:pt>
                <c:pt idx="42">
                  <c:v>791.000000024214</c:v>
                </c:pt>
                <c:pt idx="43">
                  <c:v>811.999999904074</c:v>
                </c:pt>
                <c:pt idx="44">
                  <c:v>832.999999783933</c:v>
                </c:pt>
                <c:pt idx="45">
                  <c:v>854.000000292435</c:v>
                </c:pt>
                <c:pt idx="46">
                  <c:v>875.000000172295</c:v>
                </c:pt>
                <c:pt idx="47">
                  <c:v>896.000000052154</c:v>
                </c:pt>
                <c:pt idx="48">
                  <c:v>916.999999932014</c:v>
                </c:pt>
                <c:pt idx="49">
                  <c:v>937.999999811873</c:v>
                </c:pt>
                <c:pt idx="50">
                  <c:v>959.000000320375</c:v>
                </c:pt>
                <c:pt idx="51">
                  <c:v>979.499999769032</c:v>
                </c:pt>
                <c:pt idx="52">
                  <c:v>1001.00000008009</c:v>
                </c:pt>
                <c:pt idx="53">
                  <c:v>1021.50000015739</c:v>
                </c:pt>
                <c:pt idx="54">
                  <c:v>1042.99999983981</c:v>
                </c:pt>
                <c:pt idx="55">
                  <c:v>1063.50000054576</c:v>
                </c:pt>
                <c:pt idx="56">
                  <c:v>1085.00000022817</c:v>
                </c:pt>
                <c:pt idx="57">
                  <c:v>1106.00000010803</c:v>
                </c:pt>
                <c:pt idx="58">
                  <c:v>1126.99999998789</c:v>
                </c:pt>
                <c:pt idx="59">
                  <c:v>1147.50000006519</c:v>
                </c:pt>
                <c:pt idx="60">
                  <c:v>1169.00000037625</c:v>
                </c:pt>
                <c:pt idx="61">
                  <c:v>1190.00000025611</c:v>
                </c:pt>
                <c:pt idx="62">
                  <c:v>1210.50000033341</c:v>
                </c:pt>
                <c:pt idx="63">
                  <c:v>1232.00000001583</c:v>
                </c:pt>
                <c:pt idx="64">
                  <c:v>1252.50000009313</c:v>
                </c:pt>
                <c:pt idx="65">
                  <c:v>1273.99999977555</c:v>
                </c:pt>
                <c:pt idx="66">
                  <c:v>1294.49999985285</c:v>
                </c:pt>
                <c:pt idx="67">
                  <c:v>1315.50000036135</c:v>
                </c:pt>
                <c:pt idx="68">
                  <c:v>1337.00000004377</c:v>
                </c:pt>
                <c:pt idx="69">
                  <c:v>1357.99999992363</c:v>
                </c:pt>
                <c:pt idx="70">
                  <c:v>1378.50000000093</c:v>
                </c:pt>
                <c:pt idx="71">
                  <c:v>1400.00000031199</c:v>
                </c:pt>
                <c:pt idx="72">
                  <c:v>1420.50000038929</c:v>
                </c:pt>
                <c:pt idx="73">
                  <c:v>1441.49999964051</c:v>
                </c:pt>
                <c:pt idx="74">
                  <c:v>1462.99999995157</c:v>
                </c:pt>
                <c:pt idx="75">
                  <c:v>1483.50000002887</c:v>
                </c:pt>
                <c:pt idx="76">
                  <c:v>1504.49999990873</c:v>
                </c:pt>
                <c:pt idx="77">
                  <c:v>1525.50000041723</c:v>
                </c:pt>
                <c:pt idx="78">
                  <c:v>1546.49999966845</c:v>
                </c:pt>
                <c:pt idx="79">
                  <c:v>1567.50000017695</c:v>
                </c:pt>
                <c:pt idx="80">
                  <c:v>1588.99999985937</c:v>
                </c:pt>
                <c:pt idx="81">
                  <c:v>1609.49999993667</c:v>
                </c:pt>
                <c:pt idx="82">
                  <c:v>1630.50000044517</c:v>
                </c:pt>
                <c:pt idx="83">
                  <c:v>1651.49999969639</c:v>
                </c:pt>
                <c:pt idx="84">
                  <c:v>1672.50000020489</c:v>
                </c:pt>
                <c:pt idx="85">
                  <c:v>1693.50000008475</c:v>
                </c:pt>
                <c:pt idx="86">
                  <c:v>1714.49999996461</c:v>
                </c:pt>
                <c:pt idx="87">
                  <c:v>1735.50000047311</c:v>
                </c:pt>
                <c:pt idx="88">
                  <c:v>1756.49999972433</c:v>
                </c:pt>
                <c:pt idx="89">
                  <c:v>1777.50000023283</c:v>
                </c:pt>
                <c:pt idx="90">
                  <c:v>1798.50000011269</c:v>
                </c:pt>
                <c:pt idx="91">
                  <c:v>1819.49999999255</c:v>
                </c:pt>
                <c:pt idx="92">
                  <c:v>1840.50000050105</c:v>
                </c:pt>
                <c:pt idx="93">
                  <c:v>1861.49999975227</c:v>
                </c:pt>
                <c:pt idx="94">
                  <c:v>1882.50000026077</c:v>
                </c:pt>
                <c:pt idx="95">
                  <c:v>1903.50000014063</c:v>
                </c:pt>
                <c:pt idx="96">
                  <c:v>1924.50000002049</c:v>
                </c:pt>
                <c:pt idx="97">
                  <c:v>1945.50000052899</c:v>
                </c:pt>
                <c:pt idx="98">
                  <c:v>1966.49999978021</c:v>
                </c:pt>
                <c:pt idx="99">
                  <c:v>1987.50000028871</c:v>
                </c:pt>
                <c:pt idx="100">
                  <c:v>2008.50000016857</c:v>
                </c:pt>
                <c:pt idx="101">
                  <c:v>2029.50000004843</c:v>
                </c:pt>
                <c:pt idx="102">
                  <c:v>2050.50000055693</c:v>
                </c:pt>
                <c:pt idx="103">
                  <c:v>2071.49999980815</c:v>
                </c:pt>
                <c:pt idx="104">
                  <c:v>2092.50000031665</c:v>
                </c:pt>
                <c:pt idx="105">
                  <c:v>2113.49999956787</c:v>
                </c:pt>
                <c:pt idx="106">
                  <c:v>2134.50000007637</c:v>
                </c:pt>
                <c:pt idx="107">
                  <c:v>2155.49999995623</c:v>
                </c:pt>
                <c:pt idx="108">
                  <c:v>2176.49999983609</c:v>
                </c:pt>
                <c:pt idx="109">
                  <c:v>2197.50000034459</c:v>
                </c:pt>
                <c:pt idx="110">
                  <c:v>2218.49999959581</c:v>
                </c:pt>
                <c:pt idx="111">
                  <c:v>2239.50000010431</c:v>
                </c:pt>
                <c:pt idx="112">
                  <c:v>2260.49999998417</c:v>
                </c:pt>
                <c:pt idx="113">
                  <c:v>2281.49999986403</c:v>
                </c:pt>
                <c:pt idx="114">
                  <c:v>2302.50000037253</c:v>
                </c:pt>
                <c:pt idx="115">
                  <c:v>2323.49999962375</c:v>
                </c:pt>
                <c:pt idx="116">
                  <c:v>2344.50000013225</c:v>
                </c:pt>
                <c:pt idx="117">
                  <c:v>2365.50000001211</c:v>
                </c:pt>
                <c:pt idx="118">
                  <c:v>2386.49999989197</c:v>
                </c:pt>
                <c:pt idx="119">
                  <c:v>2407.50000040047</c:v>
                </c:pt>
                <c:pt idx="120">
                  <c:v>2428.49999965169</c:v>
                </c:pt>
                <c:pt idx="121">
                  <c:v>2449.50000016019</c:v>
                </c:pt>
                <c:pt idx="122">
                  <c:v>2470.50000004005</c:v>
                </c:pt>
                <c:pt idx="123">
                  <c:v>2491.49999991991</c:v>
                </c:pt>
                <c:pt idx="124">
                  <c:v>2512.50000042841</c:v>
                </c:pt>
                <c:pt idx="125">
                  <c:v>2533.49999967963</c:v>
                </c:pt>
                <c:pt idx="126">
                  <c:v>2554.50000018813</c:v>
                </c:pt>
                <c:pt idx="127">
                  <c:v>2575.50000006799</c:v>
                </c:pt>
                <c:pt idx="128">
                  <c:v>2596.49999994785</c:v>
                </c:pt>
                <c:pt idx="129">
                  <c:v>2617.50000045635</c:v>
                </c:pt>
                <c:pt idx="130">
                  <c:v>2638.49999970756</c:v>
                </c:pt>
                <c:pt idx="131">
                  <c:v>2659.50000021607</c:v>
                </c:pt>
                <c:pt idx="132">
                  <c:v>2680.50000009593</c:v>
                </c:pt>
                <c:pt idx="133">
                  <c:v>2701.49999997579</c:v>
                </c:pt>
                <c:pt idx="134">
                  <c:v>2722.50000048429</c:v>
                </c:pt>
                <c:pt idx="135">
                  <c:v>2743.4999997355</c:v>
                </c:pt>
                <c:pt idx="136">
                  <c:v>2764.50000024401</c:v>
                </c:pt>
                <c:pt idx="137">
                  <c:v>2785.50000012387</c:v>
                </c:pt>
                <c:pt idx="138">
                  <c:v>2806.50000000373</c:v>
                </c:pt>
              </c:numCache>
            </c:numRef>
          </c:xVal>
          <c:yVal>
            <c:numRef>
              <c:f>'C-C'!$AN$6:$AN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211201.999389499</c:v>
                </c:pt>
                <c:pt idx="14">
                  <c:v>211201.999389499</c:v>
                </c:pt>
                <c:pt idx="15">
                  <c:v>211201.9993894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105550.9987789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105550.998778999</c:v>
                </c:pt>
                <c:pt idx="31">
                  <c:v>211201.9993894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70333.9981684982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105550.998778999</c:v>
                </c:pt>
                <c:pt idx="57">
                  <c:v>105550.998778999</c:v>
                </c:pt>
                <c:pt idx="58">
                  <c:v>70333.9981684982</c:v>
                </c:pt>
                <c:pt idx="59">
                  <c:v>105550.998778999</c:v>
                </c:pt>
                <c:pt idx="60">
                  <c:v>70333.9981684982</c:v>
                </c:pt>
                <c:pt idx="61">
                  <c:v>211201.999389499</c:v>
                </c:pt>
                <c:pt idx="62">
                  <c:v>211201.999389499</c:v>
                </c:pt>
                <c:pt idx="63">
                  <c:v>211201.999389499</c:v>
                </c:pt>
                <c:pt idx="64">
                  <c:v>105550.998778999</c:v>
                </c:pt>
                <c:pt idx="65">
                  <c:v>211201.999389499</c:v>
                </c:pt>
                <c:pt idx="66">
                  <c:v>105550.998778999</c:v>
                </c:pt>
                <c:pt idx="67">
                  <c:v>211201.999389499</c:v>
                </c:pt>
                <c:pt idx="68">
                  <c:v>70333.9981684982</c:v>
                </c:pt>
                <c:pt idx="69">
                  <c:v>211201.999389499</c:v>
                </c:pt>
                <c:pt idx="70">
                  <c:v>70333.9981684982</c:v>
                </c:pt>
                <c:pt idx="71">
                  <c:v>105550.998778999</c:v>
                </c:pt>
                <c:pt idx="72">
                  <c:v>70333.9981684982</c:v>
                </c:pt>
                <c:pt idx="73">
                  <c:v>105550.998778999</c:v>
                </c:pt>
                <c:pt idx="74">
                  <c:v>70333.9981684982</c:v>
                </c:pt>
                <c:pt idx="75">
                  <c:v>211201.999389499</c:v>
                </c:pt>
                <c:pt idx="76">
                  <c:v>210902.189302515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211002.094651257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105550.9987789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105550.9987789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70333.9981684982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211201.999389499</c:v>
                </c:pt>
                <c:pt idx="100">
                  <c:v>211201.999389499</c:v>
                </c:pt>
                <c:pt idx="101">
                  <c:v>105550.9987789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105550.9987789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201.999389499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200</c:f>
              <c:numCache>
                <c:formatCode>General</c:formatCode>
                <c:ptCount val="195"/>
                <c:pt idx="0">
                  <c:v>-89.9999997252598</c:v>
                </c:pt>
                <c:pt idx="1">
                  <c:v>-68.9999998454005</c:v>
                </c:pt>
                <c:pt idx="2">
                  <c:v>-47.9999999655411</c:v>
                </c:pt>
                <c:pt idx="3">
                  <c:v>-27.0000000856817</c:v>
                </c:pt>
                <c:pt idx="4">
                  <c:v>-6.00000020582229</c:v>
                </c:pt>
                <c:pt idx="5">
                  <c:v>15.0000003026798</c:v>
                </c:pt>
                <c:pt idx="6">
                  <c:v>36.0000001825392</c:v>
                </c:pt>
                <c:pt idx="7">
                  <c:v>57.0000000623986</c:v>
                </c:pt>
                <c:pt idx="8">
                  <c:v>77.999999942258</c:v>
                </c:pt>
                <c:pt idx="9">
                  <c:v>98.9999998221174</c:v>
                </c:pt>
                <c:pt idx="10">
                  <c:v>120.00000033062</c:v>
                </c:pt>
                <c:pt idx="11">
                  <c:v>141.000000210479</c:v>
                </c:pt>
                <c:pt idx="12">
                  <c:v>162.000000090338</c:v>
                </c:pt>
                <c:pt idx="13">
                  <c:v>182.999999970198</c:v>
                </c:pt>
                <c:pt idx="14">
                  <c:v>203.999999850057</c:v>
                </c:pt>
                <c:pt idx="15">
                  <c:v>225.000000358559</c:v>
                </c:pt>
                <c:pt idx="16">
                  <c:v>246.000000238419</c:v>
                </c:pt>
                <c:pt idx="17">
                  <c:v>267.000000118278</c:v>
                </c:pt>
                <c:pt idx="18">
                  <c:v>287.999999998137</c:v>
                </c:pt>
                <c:pt idx="19">
                  <c:v>308.999999877997</c:v>
                </c:pt>
                <c:pt idx="20">
                  <c:v>329.999999757856</c:v>
                </c:pt>
                <c:pt idx="21">
                  <c:v>351.000000266358</c:v>
                </c:pt>
                <c:pt idx="22">
                  <c:v>372.000000146218</c:v>
                </c:pt>
                <c:pt idx="23">
                  <c:v>393.000000026077</c:v>
                </c:pt>
                <c:pt idx="24">
                  <c:v>413.999999905936</c:v>
                </c:pt>
                <c:pt idx="25">
                  <c:v>434.999999785796</c:v>
                </c:pt>
                <c:pt idx="26">
                  <c:v>456.000000294298</c:v>
                </c:pt>
                <c:pt idx="27">
                  <c:v>477.000000174157</c:v>
                </c:pt>
                <c:pt idx="28">
                  <c:v>498.000000054017</c:v>
                </c:pt>
                <c:pt idx="29">
                  <c:v>518.999999933876</c:v>
                </c:pt>
                <c:pt idx="30">
                  <c:v>539.999999813736</c:v>
                </c:pt>
                <c:pt idx="31">
                  <c:v>561.000000322238</c:v>
                </c:pt>
                <c:pt idx="32">
                  <c:v>582.000000202097</c:v>
                </c:pt>
                <c:pt idx="33">
                  <c:v>603.000000081956</c:v>
                </c:pt>
                <c:pt idx="34">
                  <c:v>623.999999961816</c:v>
                </c:pt>
                <c:pt idx="35">
                  <c:v>644.999999841675</c:v>
                </c:pt>
                <c:pt idx="36">
                  <c:v>666.000000350177</c:v>
                </c:pt>
                <c:pt idx="37">
                  <c:v>687.000000230037</c:v>
                </c:pt>
                <c:pt idx="38">
                  <c:v>708.000000109896</c:v>
                </c:pt>
                <c:pt idx="39">
                  <c:v>728.999999989756</c:v>
                </c:pt>
                <c:pt idx="40">
                  <c:v>749.999999869615</c:v>
                </c:pt>
                <c:pt idx="41">
                  <c:v>771.000000378117</c:v>
                </c:pt>
                <c:pt idx="42">
                  <c:v>792.000000257976</c:v>
                </c:pt>
                <c:pt idx="43">
                  <c:v>813.000000137836</c:v>
                </c:pt>
                <c:pt idx="44">
                  <c:v>834.000000017695</c:v>
                </c:pt>
                <c:pt idx="45">
                  <c:v>854.999999897555</c:v>
                </c:pt>
                <c:pt idx="46">
                  <c:v>875.999999777414</c:v>
                </c:pt>
                <c:pt idx="47">
                  <c:v>897.000000285916</c:v>
                </c:pt>
                <c:pt idx="48">
                  <c:v>918.000000165775</c:v>
                </c:pt>
                <c:pt idx="49">
                  <c:v>939.000000045635</c:v>
                </c:pt>
                <c:pt idx="50">
                  <c:v>959.999999925494</c:v>
                </c:pt>
                <c:pt idx="51">
                  <c:v>980.999999805354</c:v>
                </c:pt>
                <c:pt idx="52">
                  <c:v>1002.00000031386</c:v>
                </c:pt>
                <c:pt idx="53">
                  <c:v>1023.00000019372</c:v>
                </c:pt>
                <c:pt idx="54">
                  <c:v>1043.49999964237</c:v>
                </c:pt>
                <c:pt idx="55">
                  <c:v>1064.99999995343</c:v>
                </c:pt>
                <c:pt idx="56">
                  <c:v>1085.99999983329</c:v>
                </c:pt>
                <c:pt idx="57">
                  <c:v>1107.0000003418</c:v>
                </c:pt>
                <c:pt idx="58">
                  <c:v>1127.5000004191</c:v>
                </c:pt>
                <c:pt idx="59">
                  <c:v>1148.49999967031</c:v>
                </c:pt>
                <c:pt idx="60">
                  <c:v>1169.99999998137</c:v>
                </c:pt>
                <c:pt idx="61">
                  <c:v>1190.50000005867</c:v>
                </c:pt>
                <c:pt idx="62">
                  <c:v>1211.49999993853</c:v>
                </c:pt>
                <c:pt idx="63">
                  <c:v>1232.50000044703</c:v>
                </c:pt>
                <c:pt idx="64">
                  <c:v>1254.00000012945</c:v>
                </c:pt>
                <c:pt idx="65">
                  <c:v>1274.50000020675</c:v>
                </c:pt>
                <c:pt idx="66">
                  <c:v>1295.50000008661</c:v>
                </c:pt>
                <c:pt idx="67">
                  <c:v>1316.99999976903</c:v>
                </c:pt>
                <c:pt idx="68">
                  <c:v>1337.50000047497</c:v>
                </c:pt>
                <c:pt idx="69">
                  <c:v>1358.49999972619</c:v>
                </c:pt>
                <c:pt idx="70">
                  <c:v>1379.50000023469</c:v>
                </c:pt>
                <c:pt idx="71">
                  <c:v>1400.50000011455</c:v>
                </c:pt>
                <c:pt idx="72">
                  <c:v>1421.49999999441</c:v>
                </c:pt>
                <c:pt idx="73">
                  <c:v>1442.50000050291</c:v>
                </c:pt>
                <c:pt idx="74">
                  <c:v>1463.49999975413</c:v>
                </c:pt>
                <c:pt idx="75">
                  <c:v>1484.50000026263</c:v>
                </c:pt>
                <c:pt idx="76">
                  <c:v>1505.50000014249</c:v>
                </c:pt>
                <c:pt idx="77">
                  <c:v>1526.50000002235</c:v>
                </c:pt>
                <c:pt idx="78">
                  <c:v>1547.50000053085</c:v>
                </c:pt>
                <c:pt idx="79">
                  <c:v>1568.49999978207</c:v>
                </c:pt>
                <c:pt idx="80">
                  <c:v>1589.50000029057</c:v>
                </c:pt>
                <c:pt idx="81">
                  <c:v>1610.50000017043</c:v>
                </c:pt>
                <c:pt idx="82">
                  <c:v>1631.50000005029</c:v>
                </c:pt>
                <c:pt idx="83">
                  <c:v>1652.50000055879</c:v>
                </c:pt>
                <c:pt idx="84">
                  <c:v>1673.49999981001</c:v>
                </c:pt>
                <c:pt idx="85">
                  <c:v>1694.50000031851</c:v>
                </c:pt>
                <c:pt idx="86">
                  <c:v>1715.49999956973</c:v>
                </c:pt>
                <c:pt idx="87">
                  <c:v>1736.50000007823</c:v>
                </c:pt>
                <c:pt idx="88">
                  <c:v>1757.49999995809</c:v>
                </c:pt>
                <c:pt idx="89">
                  <c:v>1778.49999983795</c:v>
                </c:pt>
                <c:pt idx="90">
                  <c:v>1799.50000034645</c:v>
                </c:pt>
                <c:pt idx="91">
                  <c:v>1820.49999959767</c:v>
                </c:pt>
                <c:pt idx="92">
                  <c:v>1841.50000010617</c:v>
                </c:pt>
                <c:pt idx="93">
                  <c:v>1862.49999998603</c:v>
                </c:pt>
                <c:pt idx="94">
                  <c:v>1883.49999986589</c:v>
                </c:pt>
                <c:pt idx="95">
                  <c:v>1904.50000037439</c:v>
                </c:pt>
                <c:pt idx="96">
                  <c:v>1925.49999962561</c:v>
                </c:pt>
                <c:pt idx="97">
                  <c:v>1946.50000013411</c:v>
                </c:pt>
                <c:pt idx="98">
                  <c:v>1967.50000001397</c:v>
                </c:pt>
                <c:pt idx="99">
                  <c:v>1988.49999989383</c:v>
                </c:pt>
                <c:pt idx="100">
                  <c:v>2009.50000040233</c:v>
                </c:pt>
                <c:pt idx="101">
                  <c:v>2030.49999965355</c:v>
                </c:pt>
                <c:pt idx="102">
                  <c:v>2051.50000016205</c:v>
                </c:pt>
                <c:pt idx="103">
                  <c:v>2072.50000004191</c:v>
                </c:pt>
                <c:pt idx="104">
                  <c:v>2093.49999992177</c:v>
                </c:pt>
                <c:pt idx="105">
                  <c:v>2114.50000043027</c:v>
                </c:pt>
                <c:pt idx="106">
                  <c:v>2135.49999968149</c:v>
                </c:pt>
                <c:pt idx="107">
                  <c:v>2156.50000018999</c:v>
                </c:pt>
                <c:pt idx="108">
                  <c:v>2177.50000006985</c:v>
                </c:pt>
                <c:pt idx="109">
                  <c:v>2198.49999994971</c:v>
                </c:pt>
                <c:pt idx="110">
                  <c:v>2219.50000045821</c:v>
                </c:pt>
                <c:pt idx="111">
                  <c:v>2240.49999970943</c:v>
                </c:pt>
                <c:pt idx="112">
                  <c:v>2261.50000021793</c:v>
                </c:pt>
                <c:pt idx="113">
                  <c:v>2282.50000009779</c:v>
                </c:pt>
                <c:pt idx="114">
                  <c:v>2303.49999997765</c:v>
                </c:pt>
                <c:pt idx="115">
                  <c:v>2324.50000048615</c:v>
                </c:pt>
                <c:pt idx="116">
                  <c:v>2345.49999973737</c:v>
                </c:pt>
                <c:pt idx="117">
                  <c:v>2366.50000024587</c:v>
                </c:pt>
                <c:pt idx="118">
                  <c:v>2387.50000012573</c:v>
                </c:pt>
                <c:pt idx="119">
                  <c:v>2408.50000000559</c:v>
                </c:pt>
                <c:pt idx="120">
                  <c:v>2429.50000051409</c:v>
                </c:pt>
                <c:pt idx="121">
                  <c:v>2450.49999976531</c:v>
                </c:pt>
                <c:pt idx="122">
                  <c:v>2471.50000027381</c:v>
                </c:pt>
                <c:pt idx="123">
                  <c:v>2492.50000015367</c:v>
                </c:pt>
                <c:pt idx="124">
                  <c:v>2513.50000003353</c:v>
                </c:pt>
                <c:pt idx="125">
                  <c:v>2534.50000054203</c:v>
                </c:pt>
                <c:pt idx="126">
                  <c:v>2555.49999979325</c:v>
                </c:pt>
                <c:pt idx="127">
                  <c:v>2576.50000030175</c:v>
                </c:pt>
                <c:pt idx="128">
                  <c:v>2597.50000018161</c:v>
                </c:pt>
                <c:pt idx="129">
                  <c:v>2618.50000006147</c:v>
                </c:pt>
                <c:pt idx="130">
                  <c:v>2639.50000056997</c:v>
                </c:pt>
                <c:pt idx="131">
                  <c:v>2660.49999982119</c:v>
                </c:pt>
                <c:pt idx="132">
                  <c:v>2681.50000032969</c:v>
                </c:pt>
                <c:pt idx="133">
                  <c:v>2702.49999958091</c:v>
                </c:pt>
                <c:pt idx="134">
                  <c:v>2723.50000008941</c:v>
                </c:pt>
                <c:pt idx="135">
                  <c:v>2744.49999996927</c:v>
                </c:pt>
                <c:pt idx="136">
                  <c:v>2765.49999984913</c:v>
                </c:pt>
                <c:pt idx="137">
                  <c:v>2786.50000035763</c:v>
                </c:pt>
                <c:pt idx="138">
                  <c:v>2807.49999960884</c:v>
                </c:pt>
              </c:numCache>
            </c:numRef>
          </c:xVal>
          <c:yVal>
            <c:numRef>
              <c:f>'C-C'!$AP$6:$AP$200</c:f>
              <c:numCache>
                <c:formatCode>General</c:formatCode>
                <c:ptCount val="195"/>
                <c:pt idx="0">
                  <c:v>211201.9993894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211201.999389499</c:v>
                </c:pt>
                <c:pt idx="7">
                  <c:v>211201.999389499</c:v>
                </c:pt>
                <c:pt idx="8">
                  <c:v>211201.999389499</c:v>
                </c:pt>
                <c:pt idx="9">
                  <c:v>211201.999389499</c:v>
                </c:pt>
                <c:pt idx="10">
                  <c:v>105550.998778999</c:v>
                </c:pt>
                <c:pt idx="11">
                  <c:v>211201.999389499</c:v>
                </c:pt>
                <c:pt idx="12">
                  <c:v>211201.999389499</c:v>
                </c:pt>
                <c:pt idx="13">
                  <c:v>105550.998778999</c:v>
                </c:pt>
                <c:pt idx="14">
                  <c:v>211201.999389499</c:v>
                </c:pt>
                <c:pt idx="15">
                  <c:v>105550.998778999</c:v>
                </c:pt>
                <c:pt idx="16">
                  <c:v>211201.999389499</c:v>
                </c:pt>
                <c:pt idx="17">
                  <c:v>211201.999389499</c:v>
                </c:pt>
                <c:pt idx="18">
                  <c:v>211201.999389499</c:v>
                </c:pt>
                <c:pt idx="19">
                  <c:v>211201.999389499</c:v>
                </c:pt>
                <c:pt idx="20">
                  <c:v>211201.999389499</c:v>
                </c:pt>
                <c:pt idx="21">
                  <c:v>211201.999389499</c:v>
                </c:pt>
                <c:pt idx="22">
                  <c:v>211201.999389499</c:v>
                </c:pt>
                <c:pt idx="23">
                  <c:v>211201.999389499</c:v>
                </c:pt>
                <c:pt idx="24">
                  <c:v>211201.999389499</c:v>
                </c:pt>
                <c:pt idx="25">
                  <c:v>211201.999389499</c:v>
                </c:pt>
                <c:pt idx="26">
                  <c:v>211201.999389499</c:v>
                </c:pt>
                <c:pt idx="27">
                  <c:v>211201.999389499</c:v>
                </c:pt>
                <c:pt idx="28">
                  <c:v>211201.999389499</c:v>
                </c:pt>
                <c:pt idx="29">
                  <c:v>211201.999389499</c:v>
                </c:pt>
                <c:pt idx="30">
                  <c:v>211201.999389499</c:v>
                </c:pt>
                <c:pt idx="31">
                  <c:v>105550.998778999</c:v>
                </c:pt>
                <c:pt idx="32">
                  <c:v>211201.999389499</c:v>
                </c:pt>
                <c:pt idx="33">
                  <c:v>211201.999389499</c:v>
                </c:pt>
                <c:pt idx="34">
                  <c:v>211201.999389499</c:v>
                </c:pt>
                <c:pt idx="35">
                  <c:v>211201.9993894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211201.999389499</c:v>
                </c:pt>
                <c:pt idx="39">
                  <c:v>211201.999389499</c:v>
                </c:pt>
                <c:pt idx="40">
                  <c:v>211201.999389499</c:v>
                </c:pt>
                <c:pt idx="41">
                  <c:v>211201.999389499</c:v>
                </c:pt>
                <c:pt idx="42">
                  <c:v>211201.999389499</c:v>
                </c:pt>
                <c:pt idx="43">
                  <c:v>211201.999389499</c:v>
                </c:pt>
                <c:pt idx="44">
                  <c:v>211201.999389499</c:v>
                </c:pt>
                <c:pt idx="45">
                  <c:v>211201.9993894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105550.998778999</c:v>
                </c:pt>
                <c:pt idx="51">
                  <c:v>105550.998778999</c:v>
                </c:pt>
                <c:pt idx="52">
                  <c:v>105550.998778999</c:v>
                </c:pt>
                <c:pt idx="53">
                  <c:v>211201.999389499</c:v>
                </c:pt>
                <c:pt idx="54">
                  <c:v>105550.998778999</c:v>
                </c:pt>
                <c:pt idx="55">
                  <c:v>105550.998778999</c:v>
                </c:pt>
                <c:pt idx="56">
                  <c:v>211201.999389499</c:v>
                </c:pt>
                <c:pt idx="57">
                  <c:v>105550.998778999</c:v>
                </c:pt>
                <c:pt idx="58">
                  <c:v>105550.998778999</c:v>
                </c:pt>
                <c:pt idx="59">
                  <c:v>105550.998778999</c:v>
                </c:pt>
                <c:pt idx="60">
                  <c:v>105550.998778999</c:v>
                </c:pt>
                <c:pt idx="61">
                  <c:v>211201.999389499</c:v>
                </c:pt>
                <c:pt idx="62">
                  <c:v>105550.998778999</c:v>
                </c:pt>
                <c:pt idx="63">
                  <c:v>211201.999389499</c:v>
                </c:pt>
                <c:pt idx="64">
                  <c:v>211201.999389499</c:v>
                </c:pt>
                <c:pt idx="65">
                  <c:v>211201.999389499</c:v>
                </c:pt>
                <c:pt idx="66">
                  <c:v>105550.998778999</c:v>
                </c:pt>
                <c:pt idx="67">
                  <c:v>105550.998778999</c:v>
                </c:pt>
                <c:pt idx="68">
                  <c:v>105550.998778999</c:v>
                </c:pt>
                <c:pt idx="69">
                  <c:v>211201.999389499</c:v>
                </c:pt>
                <c:pt idx="70">
                  <c:v>105550.998778999</c:v>
                </c:pt>
                <c:pt idx="71">
                  <c:v>105550.998778999</c:v>
                </c:pt>
                <c:pt idx="72">
                  <c:v>105550.998778999</c:v>
                </c:pt>
                <c:pt idx="73">
                  <c:v>211201.999389499</c:v>
                </c:pt>
                <c:pt idx="74">
                  <c:v>105550.998778999</c:v>
                </c:pt>
                <c:pt idx="75">
                  <c:v>211201.999389499</c:v>
                </c:pt>
                <c:pt idx="76">
                  <c:v>105550.998778999</c:v>
                </c:pt>
                <c:pt idx="77">
                  <c:v>211201.999389499</c:v>
                </c:pt>
                <c:pt idx="78">
                  <c:v>211201.999389499</c:v>
                </c:pt>
                <c:pt idx="79">
                  <c:v>211201.999389499</c:v>
                </c:pt>
                <c:pt idx="80">
                  <c:v>211201.999389499</c:v>
                </c:pt>
                <c:pt idx="81">
                  <c:v>211201.999389499</c:v>
                </c:pt>
                <c:pt idx="82">
                  <c:v>211201.999389499</c:v>
                </c:pt>
                <c:pt idx="83">
                  <c:v>211201.999389499</c:v>
                </c:pt>
                <c:pt idx="84">
                  <c:v>105550.998778999</c:v>
                </c:pt>
                <c:pt idx="85">
                  <c:v>211201.999389499</c:v>
                </c:pt>
                <c:pt idx="86">
                  <c:v>105550.998778999</c:v>
                </c:pt>
                <c:pt idx="87">
                  <c:v>211201.999389499</c:v>
                </c:pt>
                <c:pt idx="88">
                  <c:v>211201.999389499</c:v>
                </c:pt>
                <c:pt idx="89">
                  <c:v>105550.998778999</c:v>
                </c:pt>
                <c:pt idx="90">
                  <c:v>211201.999389499</c:v>
                </c:pt>
                <c:pt idx="91">
                  <c:v>211201.999389499</c:v>
                </c:pt>
                <c:pt idx="92">
                  <c:v>105550.998778999</c:v>
                </c:pt>
                <c:pt idx="93">
                  <c:v>211201.999389499</c:v>
                </c:pt>
                <c:pt idx="94">
                  <c:v>211201.999389499</c:v>
                </c:pt>
                <c:pt idx="95">
                  <c:v>105550.998778999</c:v>
                </c:pt>
                <c:pt idx="96">
                  <c:v>211201.999389499</c:v>
                </c:pt>
                <c:pt idx="97">
                  <c:v>211201.999389499</c:v>
                </c:pt>
                <c:pt idx="98">
                  <c:v>211201.999389499</c:v>
                </c:pt>
                <c:pt idx="99">
                  <c:v>105550.998778999</c:v>
                </c:pt>
                <c:pt idx="100">
                  <c:v>211201.999389499</c:v>
                </c:pt>
                <c:pt idx="101">
                  <c:v>211201.999389499</c:v>
                </c:pt>
                <c:pt idx="102">
                  <c:v>211201.999389499</c:v>
                </c:pt>
                <c:pt idx="103">
                  <c:v>211201.999389499</c:v>
                </c:pt>
                <c:pt idx="104">
                  <c:v>211201.999389499</c:v>
                </c:pt>
                <c:pt idx="105">
                  <c:v>211201.999389499</c:v>
                </c:pt>
                <c:pt idx="106">
                  <c:v>211201.999389499</c:v>
                </c:pt>
                <c:pt idx="107">
                  <c:v>211201.9993894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201.999389499</c:v>
                </c:pt>
                <c:pt idx="115">
                  <c:v>211201.999389499</c:v>
                </c:pt>
                <c:pt idx="116">
                  <c:v>211002.094651257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201.999389499</c:v>
                </c:pt>
                <c:pt idx="120">
                  <c:v>211201.999389499</c:v>
                </c:pt>
                <c:pt idx="121">
                  <c:v>211201.9993894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211201.9993894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211201.999389499</c:v>
                </c:pt>
                <c:pt idx="132">
                  <c:v>211201.999389499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211201.999389499</c:v>
                </c:pt>
                <c:pt idx="137">
                  <c:v>211201.999389499</c:v>
                </c:pt>
                <c:pt idx="138">
                  <c:v>211201.999389499</c:v>
                </c:pt>
              </c:numCache>
            </c:numRef>
          </c:yVal>
          <c:smooth val="0"/>
        </c:ser>
        <c:axId val="82573450"/>
        <c:axId val="9899195"/>
      </c:scatterChart>
      <c:valAx>
        <c:axId val="8257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195"/>
        <c:crossesAt val="1"/>
        <c:crossBetween val="midCat"/>
      </c:valAx>
      <c:valAx>
        <c:axId val="98991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5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200</c:f>
              <c:numCache>
                <c:formatCode>General</c:formatCode>
                <c:ptCount val="195"/>
                <c:pt idx="0">
                  <c:v>-107.499999939464</c:v>
                </c:pt>
                <c:pt idx="1">
                  <c:v>-86.4999999548309</c:v>
                </c:pt>
                <c:pt idx="2">
                  <c:v>-65.4999999701977</c:v>
                </c:pt>
                <c:pt idx="3">
                  <c:v>-44.4999998807907</c:v>
                </c:pt>
                <c:pt idx="4">
                  <c:v>-23.5000000009313</c:v>
                </c:pt>
                <c:pt idx="5">
                  <c:v>-2.49999991152436</c:v>
                </c:pt>
                <c:pt idx="6">
                  <c:v>18.5000000731088</c:v>
                </c:pt>
                <c:pt idx="7">
                  <c:v>39.500000057742</c:v>
                </c:pt>
                <c:pt idx="8">
                  <c:v>60.500000147149</c:v>
                </c:pt>
                <c:pt idx="9">
                  <c:v>81.5000000270084</c:v>
                </c:pt>
                <c:pt idx="10">
                  <c:v>102.500000116415</c:v>
                </c:pt>
                <c:pt idx="11">
                  <c:v>123.499999996275</c:v>
                </c:pt>
                <c:pt idx="12">
                  <c:v>144.500000085682</c:v>
                </c:pt>
                <c:pt idx="13">
                  <c:v>165.500000070315</c:v>
                </c:pt>
                <c:pt idx="14">
                  <c:v>186.500000054948</c:v>
                </c:pt>
                <c:pt idx="15">
                  <c:v>207.500000039581</c:v>
                </c:pt>
                <c:pt idx="16">
                  <c:v>228.500000024214</c:v>
                </c:pt>
                <c:pt idx="17">
                  <c:v>249.500000008848</c:v>
                </c:pt>
                <c:pt idx="18">
                  <c:v>270.500000098255</c:v>
                </c:pt>
                <c:pt idx="19">
                  <c:v>291.500000082888</c:v>
                </c:pt>
                <c:pt idx="20">
                  <c:v>312.500000067521</c:v>
                </c:pt>
                <c:pt idx="21">
                  <c:v>333.500000052154</c:v>
                </c:pt>
                <c:pt idx="22">
                  <c:v>354.500000036787</c:v>
                </c:pt>
                <c:pt idx="23">
                  <c:v>375.500000126194</c:v>
                </c:pt>
                <c:pt idx="24">
                  <c:v>396.500000110827</c:v>
                </c:pt>
                <c:pt idx="25">
                  <c:v>417.500000095461</c:v>
                </c:pt>
                <c:pt idx="26">
                  <c:v>438.500000080094</c:v>
                </c:pt>
                <c:pt idx="27">
                  <c:v>459.500000064727</c:v>
                </c:pt>
                <c:pt idx="28">
                  <c:v>480.50000004936</c:v>
                </c:pt>
                <c:pt idx="29">
                  <c:v>501.500000138767</c:v>
                </c:pt>
                <c:pt idx="30">
                  <c:v>522.500000018627</c:v>
                </c:pt>
                <c:pt idx="31">
                  <c:v>543.500000108033</c:v>
                </c:pt>
                <c:pt idx="32">
                  <c:v>564.499999987893</c:v>
                </c:pt>
                <c:pt idx="33">
                  <c:v>585.5000000773</c:v>
                </c:pt>
                <c:pt idx="34">
                  <c:v>606.500000061933</c:v>
                </c:pt>
                <c:pt idx="35">
                  <c:v>627.500000046566</c:v>
                </c:pt>
                <c:pt idx="36">
                  <c:v>648.500000031199</c:v>
                </c:pt>
                <c:pt idx="37">
                  <c:v>669.500000015833</c:v>
                </c:pt>
                <c:pt idx="38">
                  <c:v>690.50000010524</c:v>
                </c:pt>
                <c:pt idx="39">
                  <c:v>711.500000089873</c:v>
                </c:pt>
                <c:pt idx="40">
                  <c:v>734.250000012107</c:v>
                </c:pt>
                <c:pt idx="41">
                  <c:v>753.500000059139</c:v>
                </c:pt>
                <c:pt idx="42">
                  <c:v>774.500000043772</c:v>
                </c:pt>
                <c:pt idx="43">
                  <c:v>795.500000028405</c:v>
                </c:pt>
                <c:pt idx="44">
                  <c:v>816.500000117812</c:v>
                </c:pt>
                <c:pt idx="45">
                  <c:v>837.500000102446</c:v>
                </c:pt>
                <c:pt idx="46">
                  <c:v>858.500000087079</c:v>
                </c:pt>
                <c:pt idx="47">
                  <c:v>879.500000071712</c:v>
                </c:pt>
                <c:pt idx="48">
                  <c:v>900.333333455492</c:v>
                </c:pt>
                <c:pt idx="49">
                  <c:v>921.500000040978</c:v>
                </c:pt>
                <c:pt idx="50">
                  <c:v>942.500000130385</c:v>
                </c:pt>
                <c:pt idx="51">
                  <c:v>963.333333199844</c:v>
                </c:pt>
                <c:pt idx="52">
                  <c:v>984.333333289251</c:v>
                </c:pt>
                <c:pt idx="53">
                  <c:v>1005.49999997951</c:v>
                </c:pt>
                <c:pt idx="54">
                  <c:v>1026.41666666372</c:v>
                </c:pt>
                <c:pt idx="55">
                  <c:v>1047.41666675312</c:v>
                </c:pt>
                <c:pt idx="56">
                  <c:v>1068.33333343733</c:v>
                </c:pt>
                <c:pt idx="57">
                  <c:v>1089.50000012759</c:v>
                </c:pt>
                <c:pt idx="58">
                  <c:v>1110.33333330182</c:v>
                </c:pt>
                <c:pt idx="59">
                  <c:v>1131.333333496</c:v>
                </c:pt>
                <c:pt idx="60">
                  <c:v>1152.25000007544</c:v>
                </c:pt>
                <c:pt idx="61">
                  <c:v>1173.33333325572</c:v>
                </c:pt>
                <c:pt idx="62">
                  <c:v>1194.33333334513</c:v>
                </c:pt>
                <c:pt idx="63">
                  <c:v>1215.25000002934</c:v>
                </c:pt>
                <c:pt idx="64">
                  <c:v>1236.2499999092</c:v>
                </c:pt>
                <c:pt idx="65">
                  <c:v>1257.33333350858</c:v>
                </c:pt>
                <c:pt idx="66">
                  <c:v>1278.25000019278</c:v>
                </c:pt>
                <c:pt idx="67">
                  <c:v>1299.25000007264</c:v>
                </c:pt>
                <c:pt idx="68">
                  <c:v>1320.16666665208</c:v>
                </c:pt>
                <c:pt idx="69">
                  <c:v>1341.16666684626</c:v>
                </c:pt>
                <c:pt idx="70">
                  <c:v>1362.16666662134</c:v>
                </c:pt>
                <c:pt idx="71">
                  <c:v>1383.33333352115</c:v>
                </c:pt>
                <c:pt idx="72">
                  <c:v>1404.16666659061</c:v>
                </c:pt>
                <c:pt idx="73">
                  <c:v>1425.16666688956</c:v>
                </c:pt>
                <c:pt idx="74">
                  <c:v>1446.16666666465</c:v>
                </c:pt>
                <c:pt idx="75">
                  <c:v>1467.08333334886</c:v>
                </c:pt>
                <c:pt idx="76">
                  <c:v>1488.16666694824</c:v>
                </c:pt>
                <c:pt idx="77">
                  <c:v>1509.1666668281</c:v>
                </c:pt>
                <c:pt idx="78">
                  <c:v>1530.0833335123</c:v>
                </c:pt>
                <c:pt idx="79">
                  <c:v>1550.99999998696</c:v>
                </c:pt>
                <c:pt idx="80">
                  <c:v>1572.00000007637</c:v>
                </c:pt>
                <c:pt idx="81">
                  <c:v>1593.16666676663</c:v>
                </c:pt>
                <c:pt idx="82">
                  <c:v>1614.00000004563</c:v>
                </c:pt>
                <c:pt idx="83">
                  <c:v>1635.00000003027</c:v>
                </c:pt>
                <c:pt idx="84">
                  <c:v>1656.08333331533</c:v>
                </c:pt>
                <c:pt idx="85">
                  <c:v>1677.00000010431</c:v>
                </c:pt>
                <c:pt idx="86">
                  <c:v>1698.00000008894</c:v>
                </c:pt>
                <c:pt idx="87">
                  <c:v>1719.00000007357</c:v>
                </c:pt>
                <c:pt idx="88">
                  <c:v>1740.00000005821</c:v>
                </c:pt>
                <c:pt idx="89">
                  <c:v>1761.00000004284</c:v>
                </c:pt>
                <c:pt idx="90">
                  <c:v>1782.00000013225</c:v>
                </c:pt>
                <c:pt idx="91">
                  <c:v>1803.00000001211</c:v>
                </c:pt>
                <c:pt idx="92">
                  <c:v>1824.00000010151</c:v>
                </c:pt>
                <c:pt idx="93">
                  <c:v>1845.00000008615</c:v>
                </c:pt>
                <c:pt idx="94">
                  <c:v>1866.00000007078</c:v>
                </c:pt>
                <c:pt idx="95">
                  <c:v>1887.00000016019</c:v>
                </c:pt>
                <c:pt idx="96">
                  <c:v>1908.00000004005</c:v>
                </c:pt>
                <c:pt idx="97">
                  <c:v>1929.00000012945</c:v>
                </c:pt>
                <c:pt idx="98">
                  <c:v>1950.00000000931</c:v>
                </c:pt>
                <c:pt idx="99">
                  <c:v>1971.00000009872</c:v>
                </c:pt>
                <c:pt idx="100">
                  <c:v>1992.00000008335</c:v>
                </c:pt>
                <c:pt idx="101">
                  <c:v>2013.00000006799</c:v>
                </c:pt>
                <c:pt idx="102">
                  <c:v>2034.00000005262</c:v>
                </c:pt>
                <c:pt idx="103">
                  <c:v>2055.00000003725</c:v>
                </c:pt>
                <c:pt idx="104">
                  <c:v>2076.00000002189</c:v>
                </c:pt>
                <c:pt idx="105">
                  <c:v>2097.00000011129</c:v>
                </c:pt>
                <c:pt idx="106">
                  <c:v>2118.00000009593</c:v>
                </c:pt>
                <c:pt idx="107">
                  <c:v>2139.00000008056</c:v>
                </c:pt>
                <c:pt idx="108">
                  <c:v>2160.00000006519</c:v>
                </c:pt>
                <c:pt idx="109">
                  <c:v>2181.00000004983</c:v>
                </c:pt>
                <c:pt idx="110">
                  <c:v>2202.00000013923</c:v>
                </c:pt>
                <c:pt idx="111">
                  <c:v>2223.00000001909</c:v>
                </c:pt>
                <c:pt idx="112">
                  <c:v>2244.0000001085</c:v>
                </c:pt>
                <c:pt idx="113">
                  <c:v>2265.00000009313</c:v>
                </c:pt>
                <c:pt idx="114">
                  <c:v>2286.00000007777</c:v>
                </c:pt>
                <c:pt idx="115">
                  <c:v>2307.0000000624</c:v>
                </c:pt>
                <c:pt idx="116">
                  <c:v>2328.00000004703</c:v>
                </c:pt>
                <c:pt idx="117">
                  <c:v>2349.00000003167</c:v>
                </c:pt>
                <c:pt idx="118">
                  <c:v>2370.00000012107</c:v>
                </c:pt>
                <c:pt idx="119">
                  <c:v>2391.00000000093</c:v>
                </c:pt>
                <c:pt idx="120">
                  <c:v>2412.00000009034</c:v>
                </c:pt>
                <c:pt idx="121">
                  <c:v>2432.9999999702</c:v>
                </c:pt>
                <c:pt idx="122">
                  <c:v>2454.0000000596</c:v>
                </c:pt>
                <c:pt idx="123">
                  <c:v>2475.00000004424</c:v>
                </c:pt>
                <c:pt idx="124">
                  <c:v>2496.00000002887</c:v>
                </c:pt>
                <c:pt idx="125">
                  <c:v>2517.00000011828</c:v>
                </c:pt>
                <c:pt idx="126">
                  <c:v>2537.99999999814</c:v>
                </c:pt>
                <c:pt idx="127">
                  <c:v>2559.00000008754</c:v>
                </c:pt>
                <c:pt idx="128">
                  <c:v>2580.00000007218</c:v>
                </c:pt>
                <c:pt idx="129">
                  <c:v>2601.00000005681</c:v>
                </c:pt>
                <c:pt idx="130">
                  <c:v>2622.00000004144</c:v>
                </c:pt>
                <c:pt idx="131">
                  <c:v>2643.00000002608</c:v>
                </c:pt>
                <c:pt idx="132">
                  <c:v>2664.00000011548</c:v>
                </c:pt>
                <c:pt idx="133">
                  <c:v>2685.00000010012</c:v>
                </c:pt>
                <c:pt idx="134">
                  <c:v>2706.00000008475</c:v>
                </c:pt>
                <c:pt idx="135">
                  <c:v>2727.00000006938</c:v>
                </c:pt>
                <c:pt idx="136">
                  <c:v>2748.00000005402</c:v>
                </c:pt>
                <c:pt idx="137">
                  <c:v>2769.00000014342</c:v>
                </c:pt>
                <c:pt idx="138">
                  <c:v>2790.00000002328</c:v>
                </c:pt>
              </c:numCache>
            </c:numRef>
          </c:xVal>
          <c:yVal>
            <c:numRef>
              <c:f>'C-G'!$W$6:$W$200</c:f>
              <c:numCache>
                <c:formatCode>General</c:formatCode>
                <c:ptCount val="195"/>
                <c:pt idx="0">
                  <c:v>181016</c:v>
                </c:pt>
                <c:pt idx="1">
                  <c:v>193593.5</c:v>
                </c:pt>
                <c:pt idx="2">
                  <c:v>211202</c:v>
                </c:pt>
                <c:pt idx="3">
                  <c:v>211202</c:v>
                </c:pt>
                <c:pt idx="4">
                  <c:v>211202</c:v>
                </c:pt>
                <c:pt idx="5">
                  <c:v>211202</c:v>
                </c:pt>
                <c:pt idx="6">
                  <c:v>140768</c:v>
                </c:pt>
                <c:pt idx="7">
                  <c:v>134898.5</c:v>
                </c:pt>
                <c:pt idx="8">
                  <c:v>175985</c:v>
                </c:pt>
                <c:pt idx="9">
                  <c:v>140768</c:v>
                </c:pt>
                <c:pt idx="10">
                  <c:v>140768</c:v>
                </c:pt>
                <c:pt idx="11">
                  <c:v>193593.5</c:v>
                </c:pt>
                <c:pt idx="12">
                  <c:v>158376.5</c:v>
                </c:pt>
                <c:pt idx="13">
                  <c:v>175985</c:v>
                </c:pt>
                <c:pt idx="14">
                  <c:v>175985</c:v>
                </c:pt>
                <c:pt idx="15">
                  <c:v>158376.5</c:v>
                </c:pt>
                <c:pt idx="16">
                  <c:v>193593.5</c:v>
                </c:pt>
                <c:pt idx="17">
                  <c:v>193593.5</c:v>
                </c:pt>
                <c:pt idx="18">
                  <c:v>193593.5</c:v>
                </c:pt>
                <c:pt idx="19">
                  <c:v>193593.5</c:v>
                </c:pt>
                <c:pt idx="20">
                  <c:v>175985</c:v>
                </c:pt>
                <c:pt idx="21">
                  <c:v>193593.5</c:v>
                </c:pt>
                <c:pt idx="22">
                  <c:v>211202</c:v>
                </c:pt>
                <c:pt idx="23">
                  <c:v>175985</c:v>
                </c:pt>
                <c:pt idx="24">
                  <c:v>193593.5</c:v>
                </c:pt>
                <c:pt idx="25">
                  <c:v>193593.5</c:v>
                </c:pt>
                <c:pt idx="26">
                  <c:v>193593.5</c:v>
                </c:pt>
                <c:pt idx="27">
                  <c:v>175985</c:v>
                </c:pt>
                <c:pt idx="28">
                  <c:v>175985</c:v>
                </c:pt>
                <c:pt idx="29">
                  <c:v>193593.5</c:v>
                </c:pt>
                <c:pt idx="30">
                  <c:v>193593.5</c:v>
                </c:pt>
                <c:pt idx="31">
                  <c:v>175985</c:v>
                </c:pt>
                <c:pt idx="32">
                  <c:v>193593.5</c:v>
                </c:pt>
                <c:pt idx="33">
                  <c:v>175985</c:v>
                </c:pt>
                <c:pt idx="34">
                  <c:v>193593.5</c:v>
                </c:pt>
                <c:pt idx="35">
                  <c:v>175985</c:v>
                </c:pt>
                <c:pt idx="36">
                  <c:v>193593.5</c:v>
                </c:pt>
                <c:pt idx="37">
                  <c:v>140768</c:v>
                </c:pt>
                <c:pt idx="38">
                  <c:v>158376.5</c:v>
                </c:pt>
                <c:pt idx="39">
                  <c:v>158376.5</c:v>
                </c:pt>
                <c:pt idx="40">
                  <c:v>158376.5</c:v>
                </c:pt>
                <c:pt idx="41">
                  <c:v>175985</c:v>
                </c:pt>
                <c:pt idx="42">
                  <c:v>193593.5</c:v>
                </c:pt>
                <c:pt idx="43">
                  <c:v>193593.5</c:v>
                </c:pt>
                <c:pt idx="44">
                  <c:v>140768</c:v>
                </c:pt>
                <c:pt idx="45">
                  <c:v>175985</c:v>
                </c:pt>
                <c:pt idx="46">
                  <c:v>193593.5</c:v>
                </c:pt>
                <c:pt idx="47">
                  <c:v>193593.5</c:v>
                </c:pt>
                <c:pt idx="48">
                  <c:v>193593.5</c:v>
                </c:pt>
                <c:pt idx="49">
                  <c:v>211202</c:v>
                </c:pt>
                <c:pt idx="50">
                  <c:v>140768</c:v>
                </c:pt>
                <c:pt idx="51">
                  <c:v>140768</c:v>
                </c:pt>
                <c:pt idx="52">
                  <c:v>105551</c:v>
                </c:pt>
                <c:pt idx="53">
                  <c:v>76203.5</c:v>
                </c:pt>
                <c:pt idx="54">
                  <c:v>93812</c:v>
                </c:pt>
                <c:pt idx="55">
                  <c:v>105551</c:v>
                </c:pt>
                <c:pt idx="56">
                  <c:v>99681.5</c:v>
                </c:pt>
                <c:pt idx="57">
                  <c:v>105551</c:v>
                </c:pt>
                <c:pt idx="58">
                  <c:v>87942.5</c:v>
                </c:pt>
                <c:pt idx="59">
                  <c:v>129029</c:v>
                </c:pt>
                <c:pt idx="60">
                  <c:v>99681.5</c:v>
                </c:pt>
                <c:pt idx="61">
                  <c:v>117290</c:v>
                </c:pt>
                <c:pt idx="62">
                  <c:v>117290</c:v>
                </c:pt>
                <c:pt idx="63">
                  <c:v>117290</c:v>
                </c:pt>
                <c:pt idx="64">
                  <c:v>99681.5</c:v>
                </c:pt>
                <c:pt idx="65">
                  <c:v>93812</c:v>
                </c:pt>
                <c:pt idx="66">
                  <c:v>123159.5</c:v>
                </c:pt>
                <c:pt idx="67">
                  <c:v>93812</c:v>
                </c:pt>
                <c:pt idx="68">
                  <c:v>99681.5</c:v>
                </c:pt>
                <c:pt idx="69">
                  <c:v>87942.5</c:v>
                </c:pt>
                <c:pt idx="70">
                  <c:v>111420.499999999</c:v>
                </c:pt>
                <c:pt idx="71">
                  <c:v>105551</c:v>
                </c:pt>
                <c:pt idx="72">
                  <c:v>93812</c:v>
                </c:pt>
                <c:pt idx="73">
                  <c:v>87942.5</c:v>
                </c:pt>
                <c:pt idx="74">
                  <c:v>93812</c:v>
                </c:pt>
                <c:pt idx="75">
                  <c:v>117290</c:v>
                </c:pt>
                <c:pt idx="76">
                  <c:v>93812</c:v>
                </c:pt>
                <c:pt idx="77">
                  <c:v>105551</c:v>
                </c:pt>
                <c:pt idx="78">
                  <c:v>193593.5</c:v>
                </c:pt>
                <c:pt idx="79">
                  <c:v>193593.5</c:v>
                </c:pt>
                <c:pt idx="80">
                  <c:v>193593.5</c:v>
                </c:pt>
                <c:pt idx="81">
                  <c:v>211202</c:v>
                </c:pt>
                <c:pt idx="82">
                  <c:v>93812</c:v>
                </c:pt>
                <c:pt idx="83">
                  <c:v>193593.5</c:v>
                </c:pt>
                <c:pt idx="84">
                  <c:v>158376.5</c:v>
                </c:pt>
                <c:pt idx="85">
                  <c:v>158376.5</c:v>
                </c:pt>
                <c:pt idx="86">
                  <c:v>152507</c:v>
                </c:pt>
                <c:pt idx="87">
                  <c:v>175985</c:v>
                </c:pt>
                <c:pt idx="88">
                  <c:v>123159.5</c:v>
                </c:pt>
                <c:pt idx="89">
                  <c:v>175985</c:v>
                </c:pt>
                <c:pt idx="90">
                  <c:v>193593.5</c:v>
                </c:pt>
                <c:pt idx="91">
                  <c:v>193593.5</c:v>
                </c:pt>
                <c:pt idx="92">
                  <c:v>175985</c:v>
                </c:pt>
                <c:pt idx="93">
                  <c:v>175985</c:v>
                </c:pt>
                <c:pt idx="94">
                  <c:v>193593.5</c:v>
                </c:pt>
                <c:pt idx="95">
                  <c:v>146637.5</c:v>
                </c:pt>
                <c:pt idx="96">
                  <c:v>158376.5</c:v>
                </c:pt>
                <c:pt idx="97">
                  <c:v>193593.5</c:v>
                </c:pt>
                <c:pt idx="98">
                  <c:v>117290</c:v>
                </c:pt>
                <c:pt idx="99">
                  <c:v>175985</c:v>
                </c:pt>
                <c:pt idx="100">
                  <c:v>123159.5</c:v>
                </c:pt>
                <c:pt idx="101">
                  <c:v>123159.5</c:v>
                </c:pt>
                <c:pt idx="102">
                  <c:v>175985</c:v>
                </c:pt>
                <c:pt idx="103">
                  <c:v>158376.5</c:v>
                </c:pt>
                <c:pt idx="104">
                  <c:v>123159.5</c:v>
                </c:pt>
                <c:pt idx="105">
                  <c:v>211202</c:v>
                </c:pt>
                <c:pt idx="106">
                  <c:v>134898.5</c:v>
                </c:pt>
                <c:pt idx="107">
                  <c:v>123159.5</c:v>
                </c:pt>
                <c:pt idx="108">
                  <c:v>193593.5</c:v>
                </c:pt>
                <c:pt idx="109">
                  <c:v>211202</c:v>
                </c:pt>
                <c:pt idx="110">
                  <c:v>211202</c:v>
                </c:pt>
                <c:pt idx="111">
                  <c:v>211202</c:v>
                </c:pt>
                <c:pt idx="112">
                  <c:v>211202</c:v>
                </c:pt>
                <c:pt idx="113">
                  <c:v>211202</c:v>
                </c:pt>
                <c:pt idx="114">
                  <c:v>211202</c:v>
                </c:pt>
                <c:pt idx="115">
                  <c:v>211202</c:v>
                </c:pt>
                <c:pt idx="116">
                  <c:v>211202</c:v>
                </c:pt>
                <c:pt idx="117">
                  <c:v>211202</c:v>
                </c:pt>
                <c:pt idx="118">
                  <c:v>211202</c:v>
                </c:pt>
                <c:pt idx="119">
                  <c:v>211202</c:v>
                </c:pt>
                <c:pt idx="120">
                  <c:v>211202</c:v>
                </c:pt>
                <c:pt idx="121">
                  <c:v>193593.5</c:v>
                </c:pt>
                <c:pt idx="122">
                  <c:v>211202</c:v>
                </c:pt>
                <c:pt idx="123">
                  <c:v>211202</c:v>
                </c:pt>
                <c:pt idx="124">
                  <c:v>193593.5</c:v>
                </c:pt>
                <c:pt idx="125">
                  <c:v>211202</c:v>
                </c:pt>
                <c:pt idx="126">
                  <c:v>211202</c:v>
                </c:pt>
                <c:pt idx="127">
                  <c:v>193593.5</c:v>
                </c:pt>
                <c:pt idx="128">
                  <c:v>193593.5</c:v>
                </c:pt>
                <c:pt idx="129">
                  <c:v>211202</c:v>
                </c:pt>
                <c:pt idx="130">
                  <c:v>211202</c:v>
                </c:pt>
                <c:pt idx="131">
                  <c:v>193593.5</c:v>
                </c:pt>
                <c:pt idx="132">
                  <c:v>211202</c:v>
                </c:pt>
                <c:pt idx="133">
                  <c:v>211202</c:v>
                </c:pt>
                <c:pt idx="134">
                  <c:v>211202</c:v>
                </c:pt>
                <c:pt idx="135">
                  <c:v>211202</c:v>
                </c:pt>
                <c:pt idx="136">
                  <c:v>193593.5</c:v>
                </c:pt>
                <c:pt idx="137">
                  <c:v>211202</c:v>
                </c:pt>
                <c:pt idx="138">
                  <c:v>19359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R$6:$AR$200</c:f>
              <c:numCache>
                <c:formatCode>General</c:formatCode>
                <c:ptCount val="195"/>
                <c:pt idx="0">
                  <c:v>-110</c:v>
                </c:pt>
                <c:pt idx="1">
                  <c:v>-89.0000001201406</c:v>
                </c:pt>
                <c:pt idx="2">
                  <c:v>-68.0000002402812</c:v>
                </c:pt>
                <c:pt idx="3">
                  <c:v>-46.9999997317791</c:v>
                </c:pt>
                <c:pt idx="4">
                  <c:v>-25.9999998519197</c:v>
                </c:pt>
                <c:pt idx="5">
                  <c:v>-4.99999997206032</c:v>
                </c:pt>
                <c:pt idx="6">
                  <c:v>15.9999999077991</c:v>
                </c:pt>
                <c:pt idx="7">
                  <c:v>36.9999997876585</c:v>
                </c:pt>
                <c:pt idx="8">
                  <c:v>58.0000002961606</c:v>
                </c:pt>
                <c:pt idx="9">
                  <c:v>79.00000017602</c:v>
                </c:pt>
                <c:pt idx="10">
                  <c:v>100.000000055879</c:v>
                </c:pt>
                <c:pt idx="11">
                  <c:v>120.999999935739</c:v>
                </c:pt>
                <c:pt idx="12">
                  <c:v>141.999999815598</c:v>
                </c:pt>
                <c:pt idx="13">
                  <c:v>163.0000003241</c:v>
                </c:pt>
                <c:pt idx="14">
                  <c:v>184.00000020396</c:v>
                </c:pt>
                <c:pt idx="15">
                  <c:v>205.000000083819</c:v>
                </c:pt>
                <c:pt idx="16">
                  <c:v>225.999999963678</c:v>
                </c:pt>
                <c:pt idx="17">
                  <c:v>246.999999843538</c:v>
                </c:pt>
                <c:pt idx="18">
                  <c:v>268.00000035204</c:v>
                </c:pt>
                <c:pt idx="19">
                  <c:v>289.000000231899</c:v>
                </c:pt>
                <c:pt idx="20">
                  <c:v>310.000000111759</c:v>
                </c:pt>
                <c:pt idx="21">
                  <c:v>330.999999991618</c:v>
                </c:pt>
                <c:pt idx="22">
                  <c:v>351.999999871478</c:v>
                </c:pt>
                <c:pt idx="23">
                  <c:v>373.00000037998</c:v>
                </c:pt>
                <c:pt idx="24">
                  <c:v>394.000000259839</c:v>
                </c:pt>
                <c:pt idx="25">
                  <c:v>415.000000139698</c:v>
                </c:pt>
                <c:pt idx="26">
                  <c:v>436.000000019558</c:v>
                </c:pt>
                <c:pt idx="27">
                  <c:v>456.999999899417</c:v>
                </c:pt>
                <c:pt idx="28">
                  <c:v>477.999999779277</c:v>
                </c:pt>
                <c:pt idx="29">
                  <c:v>499.000000287779</c:v>
                </c:pt>
                <c:pt idx="30">
                  <c:v>520.000000167638</c:v>
                </c:pt>
                <c:pt idx="31">
                  <c:v>541.000000047498</c:v>
                </c:pt>
                <c:pt idx="32">
                  <c:v>561.999999927357</c:v>
                </c:pt>
                <c:pt idx="33">
                  <c:v>582.999999807216</c:v>
                </c:pt>
                <c:pt idx="34">
                  <c:v>604.000000315718</c:v>
                </c:pt>
                <c:pt idx="35">
                  <c:v>625.000000195578</c:v>
                </c:pt>
                <c:pt idx="36">
                  <c:v>646.000000075437</c:v>
                </c:pt>
                <c:pt idx="37">
                  <c:v>666.999999955297</c:v>
                </c:pt>
                <c:pt idx="38">
                  <c:v>687.999999835156</c:v>
                </c:pt>
                <c:pt idx="39">
                  <c:v>709.000000343658</c:v>
                </c:pt>
                <c:pt idx="40">
                  <c:v>730.000000223517</c:v>
                </c:pt>
                <c:pt idx="41">
                  <c:v>751.000000103377</c:v>
                </c:pt>
                <c:pt idx="42">
                  <c:v>771.999999983236</c:v>
                </c:pt>
                <c:pt idx="43">
                  <c:v>792.999999863096</c:v>
                </c:pt>
                <c:pt idx="44">
                  <c:v>814.000000371598</c:v>
                </c:pt>
                <c:pt idx="45">
                  <c:v>835.000000251457</c:v>
                </c:pt>
                <c:pt idx="46">
                  <c:v>856.000000131317</c:v>
                </c:pt>
                <c:pt idx="47">
                  <c:v>877.000000011176</c:v>
                </c:pt>
                <c:pt idx="48">
                  <c:v>897.999999891035</c:v>
                </c:pt>
                <c:pt idx="49">
                  <c:v>918.999999770895</c:v>
                </c:pt>
                <c:pt idx="50">
                  <c:v>940.000000279397</c:v>
                </c:pt>
                <c:pt idx="51">
                  <c:v>960.499999728054</c:v>
                </c:pt>
                <c:pt idx="52">
                  <c:v>982.000000039116</c:v>
                </c:pt>
                <c:pt idx="53">
                  <c:v>1002.99999991897</c:v>
                </c:pt>
                <c:pt idx="54">
                  <c:v>1023.99999979883</c:v>
                </c:pt>
                <c:pt idx="55">
                  <c:v>1045.00000030734</c:v>
                </c:pt>
                <c:pt idx="56">
                  <c:v>1066.0000001872</c:v>
                </c:pt>
                <c:pt idx="57">
                  <c:v>1087.00000006706</c:v>
                </c:pt>
                <c:pt idx="58">
                  <c:v>1107.50000014436</c:v>
                </c:pt>
                <c:pt idx="59">
                  <c:v>1128.99999982677</c:v>
                </c:pt>
                <c:pt idx="60">
                  <c:v>1150.00000033528</c:v>
                </c:pt>
                <c:pt idx="61">
                  <c:v>1170.49999978393</c:v>
                </c:pt>
                <c:pt idx="62">
                  <c:v>1192.000000095</c:v>
                </c:pt>
                <c:pt idx="63">
                  <c:v>1212.50000017229</c:v>
                </c:pt>
                <c:pt idx="64">
                  <c:v>1233.50000005215</c:v>
                </c:pt>
                <c:pt idx="65">
                  <c:v>1255.00000036322</c:v>
                </c:pt>
                <c:pt idx="66">
                  <c:v>1276.00000024308</c:v>
                </c:pt>
                <c:pt idx="67">
                  <c:v>1297.00000012293</c:v>
                </c:pt>
                <c:pt idx="68">
                  <c:v>1317.49999957159</c:v>
                </c:pt>
                <c:pt idx="69">
                  <c:v>1338.50000008009</c:v>
                </c:pt>
                <c:pt idx="70">
                  <c:v>1359.99999976251</c:v>
                </c:pt>
                <c:pt idx="71">
                  <c:v>1381.00000027101</c:v>
                </c:pt>
                <c:pt idx="72">
                  <c:v>1401.50000034831</c:v>
                </c:pt>
                <c:pt idx="73">
                  <c:v>1423.00000003073</c:v>
                </c:pt>
                <c:pt idx="74">
                  <c:v>1443.50000010803</c:v>
                </c:pt>
                <c:pt idx="75">
                  <c:v>1464.49999998789</c:v>
                </c:pt>
                <c:pt idx="76">
                  <c:v>1486.00000029895</c:v>
                </c:pt>
                <c:pt idx="77">
                  <c:v>1506.50000037625</c:v>
                </c:pt>
                <c:pt idx="78">
                  <c:v>1527.49999962747</c:v>
                </c:pt>
                <c:pt idx="79">
                  <c:v>1548.50000013597</c:v>
                </c:pt>
                <c:pt idx="80">
                  <c:v>1569.50000001583</c:v>
                </c:pt>
                <c:pt idx="81">
                  <c:v>1590.49999989569</c:v>
                </c:pt>
                <c:pt idx="82">
                  <c:v>1611.50000040419</c:v>
                </c:pt>
                <c:pt idx="83">
                  <c:v>1632.49999965541</c:v>
                </c:pt>
                <c:pt idx="84">
                  <c:v>1653.99999996647</c:v>
                </c:pt>
                <c:pt idx="85">
                  <c:v>1674.50000004377</c:v>
                </c:pt>
                <c:pt idx="86">
                  <c:v>1695.49999992363</c:v>
                </c:pt>
                <c:pt idx="87">
                  <c:v>1716.50000043213</c:v>
                </c:pt>
                <c:pt idx="88">
                  <c:v>1737.49999968335</c:v>
                </c:pt>
                <c:pt idx="89">
                  <c:v>1758.50000019185</c:v>
                </c:pt>
                <c:pt idx="90">
                  <c:v>1779.50000007171</c:v>
                </c:pt>
                <c:pt idx="91">
                  <c:v>1800.49999995157</c:v>
                </c:pt>
                <c:pt idx="92">
                  <c:v>1821.50000046007</c:v>
                </c:pt>
                <c:pt idx="93">
                  <c:v>1842.49999971129</c:v>
                </c:pt>
                <c:pt idx="94">
                  <c:v>1863.50000021979</c:v>
                </c:pt>
                <c:pt idx="95">
                  <c:v>1884.50000009965</c:v>
                </c:pt>
                <c:pt idx="96">
                  <c:v>1905.49999997951</c:v>
                </c:pt>
                <c:pt idx="97">
                  <c:v>1926.50000048801</c:v>
                </c:pt>
                <c:pt idx="98">
                  <c:v>1947.49999973923</c:v>
                </c:pt>
                <c:pt idx="99">
                  <c:v>1968.50000024773</c:v>
                </c:pt>
                <c:pt idx="100">
                  <c:v>1989.50000012759</c:v>
                </c:pt>
                <c:pt idx="101">
                  <c:v>2010.50000000745</c:v>
                </c:pt>
                <c:pt idx="102">
                  <c:v>2031.50000051595</c:v>
                </c:pt>
                <c:pt idx="103">
                  <c:v>2052.49999976717</c:v>
                </c:pt>
                <c:pt idx="104">
                  <c:v>2073.50000027567</c:v>
                </c:pt>
                <c:pt idx="105">
                  <c:v>2094.50000015553</c:v>
                </c:pt>
                <c:pt idx="106">
                  <c:v>2115.50000003539</c:v>
                </c:pt>
                <c:pt idx="107">
                  <c:v>2136.50000054389</c:v>
                </c:pt>
                <c:pt idx="108">
                  <c:v>2157.49999979511</c:v>
                </c:pt>
                <c:pt idx="109">
                  <c:v>2178.50000030361</c:v>
                </c:pt>
                <c:pt idx="110">
                  <c:v>2199.50000018347</c:v>
                </c:pt>
                <c:pt idx="111">
                  <c:v>2220.50000006333</c:v>
                </c:pt>
                <c:pt idx="112">
                  <c:v>2241.50000057183</c:v>
                </c:pt>
                <c:pt idx="113">
                  <c:v>2262.49999982305</c:v>
                </c:pt>
                <c:pt idx="114">
                  <c:v>2283.50000033155</c:v>
                </c:pt>
                <c:pt idx="115">
                  <c:v>2304.49999958277</c:v>
                </c:pt>
                <c:pt idx="116">
                  <c:v>2325.50000009127</c:v>
                </c:pt>
                <c:pt idx="117">
                  <c:v>2346.49999997113</c:v>
                </c:pt>
                <c:pt idx="118">
                  <c:v>2367.49999985099</c:v>
                </c:pt>
                <c:pt idx="119">
                  <c:v>2388.50000035949</c:v>
                </c:pt>
                <c:pt idx="120">
                  <c:v>2409.49999961071</c:v>
                </c:pt>
                <c:pt idx="121">
                  <c:v>2430.50000011921</c:v>
                </c:pt>
                <c:pt idx="122">
                  <c:v>2451.49999999907</c:v>
                </c:pt>
                <c:pt idx="123">
                  <c:v>2472.49999987893</c:v>
                </c:pt>
                <c:pt idx="124">
                  <c:v>2493.50000038743</c:v>
                </c:pt>
                <c:pt idx="125">
                  <c:v>2514.49999963865</c:v>
                </c:pt>
                <c:pt idx="126">
                  <c:v>2535.50000014715</c:v>
                </c:pt>
                <c:pt idx="127">
                  <c:v>2556.50000002701</c:v>
                </c:pt>
                <c:pt idx="128">
                  <c:v>2577.49999990687</c:v>
                </c:pt>
                <c:pt idx="129">
                  <c:v>2598.50000041537</c:v>
                </c:pt>
                <c:pt idx="130">
                  <c:v>2619.49999966659</c:v>
                </c:pt>
                <c:pt idx="131">
                  <c:v>2640.50000017509</c:v>
                </c:pt>
                <c:pt idx="132">
                  <c:v>2661.50000005495</c:v>
                </c:pt>
                <c:pt idx="133">
                  <c:v>2682.49999993481</c:v>
                </c:pt>
                <c:pt idx="134">
                  <c:v>2703.50000044331</c:v>
                </c:pt>
                <c:pt idx="135">
                  <c:v>2724.49999969453</c:v>
                </c:pt>
                <c:pt idx="136">
                  <c:v>2745.50000020303</c:v>
                </c:pt>
                <c:pt idx="137">
                  <c:v>2766.50000008289</c:v>
                </c:pt>
                <c:pt idx="138">
                  <c:v>2787.49999996275</c:v>
                </c:pt>
              </c:numCache>
            </c:numRef>
          </c:xVal>
          <c:yVal>
            <c:numRef>
              <c:f>'C-C'!$AS$6:$AS$200</c:f>
              <c:numCache>
                <c:formatCode>General</c:formatCode>
                <c:ptCount val="195"/>
                <c:pt idx="0">
                  <c:v>105550.998778999</c:v>
                </c:pt>
                <c:pt idx="1">
                  <c:v>211201.999389499</c:v>
                </c:pt>
                <c:pt idx="2">
                  <c:v>211201.999389499</c:v>
                </c:pt>
                <c:pt idx="3">
                  <c:v>211201.999389499</c:v>
                </c:pt>
                <c:pt idx="4">
                  <c:v>211201.999389499</c:v>
                </c:pt>
                <c:pt idx="5">
                  <c:v>211201.999389499</c:v>
                </c:pt>
                <c:pt idx="6">
                  <c:v>105550.998778999</c:v>
                </c:pt>
                <c:pt idx="7">
                  <c:v>70333.9981684982</c:v>
                </c:pt>
                <c:pt idx="8">
                  <c:v>211002.094651257</c:v>
                </c:pt>
                <c:pt idx="9">
                  <c:v>105550.998778999</c:v>
                </c:pt>
                <c:pt idx="10">
                  <c:v>105550.998778999</c:v>
                </c:pt>
                <c:pt idx="11">
                  <c:v>105550.998778999</c:v>
                </c:pt>
                <c:pt idx="12">
                  <c:v>105550.998778999</c:v>
                </c:pt>
                <c:pt idx="13">
                  <c:v>105550.998778999</c:v>
                </c:pt>
                <c:pt idx="14">
                  <c:v>105550.998778999</c:v>
                </c:pt>
                <c:pt idx="15">
                  <c:v>105550.998778999</c:v>
                </c:pt>
                <c:pt idx="16">
                  <c:v>105550.998778999</c:v>
                </c:pt>
                <c:pt idx="17">
                  <c:v>105550.998778999</c:v>
                </c:pt>
                <c:pt idx="18">
                  <c:v>105550.998778999</c:v>
                </c:pt>
                <c:pt idx="19">
                  <c:v>105550.998778999</c:v>
                </c:pt>
                <c:pt idx="20">
                  <c:v>105550.998778999</c:v>
                </c:pt>
                <c:pt idx="21">
                  <c:v>211201.999389499</c:v>
                </c:pt>
                <c:pt idx="22">
                  <c:v>211002.094651257</c:v>
                </c:pt>
                <c:pt idx="23">
                  <c:v>105550.998778999</c:v>
                </c:pt>
                <c:pt idx="24">
                  <c:v>105550.998778999</c:v>
                </c:pt>
                <c:pt idx="25">
                  <c:v>105550.998778999</c:v>
                </c:pt>
                <c:pt idx="26">
                  <c:v>211201.999389499</c:v>
                </c:pt>
                <c:pt idx="27">
                  <c:v>105550.998778999</c:v>
                </c:pt>
                <c:pt idx="28">
                  <c:v>105550.998778999</c:v>
                </c:pt>
                <c:pt idx="29">
                  <c:v>211201.999389499</c:v>
                </c:pt>
                <c:pt idx="30">
                  <c:v>105550.998778999</c:v>
                </c:pt>
                <c:pt idx="31">
                  <c:v>105550.998778999</c:v>
                </c:pt>
                <c:pt idx="32">
                  <c:v>211201.999389499</c:v>
                </c:pt>
                <c:pt idx="33">
                  <c:v>105550.998778999</c:v>
                </c:pt>
                <c:pt idx="34">
                  <c:v>105550.998778999</c:v>
                </c:pt>
                <c:pt idx="35">
                  <c:v>105550.998778999</c:v>
                </c:pt>
                <c:pt idx="36">
                  <c:v>211201.999389499</c:v>
                </c:pt>
                <c:pt idx="37">
                  <c:v>105550.998778999</c:v>
                </c:pt>
                <c:pt idx="38">
                  <c:v>105550.998778999</c:v>
                </c:pt>
                <c:pt idx="39">
                  <c:v>105550.998778999</c:v>
                </c:pt>
                <c:pt idx="40">
                  <c:v>105550.998778999</c:v>
                </c:pt>
                <c:pt idx="41">
                  <c:v>211201.999389499</c:v>
                </c:pt>
                <c:pt idx="42">
                  <c:v>105550.998778999</c:v>
                </c:pt>
                <c:pt idx="43">
                  <c:v>211201.999389499</c:v>
                </c:pt>
                <c:pt idx="44">
                  <c:v>105550.998778999</c:v>
                </c:pt>
                <c:pt idx="45">
                  <c:v>105550.998778999</c:v>
                </c:pt>
                <c:pt idx="46">
                  <c:v>211201.999389499</c:v>
                </c:pt>
                <c:pt idx="47">
                  <c:v>211201.999389499</c:v>
                </c:pt>
                <c:pt idx="48">
                  <c:v>211201.999389499</c:v>
                </c:pt>
                <c:pt idx="49">
                  <c:v>211201.999389499</c:v>
                </c:pt>
                <c:pt idx="50">
                  <c:v>70333.9981684982</c:v>
                </c:pt>
                <c:pt idx="51">
                  <c:v>105550.998778999</c:v>
                </c:pt>
                <c:pt idx="52">
                  <c:v>70333.9981684982</c:v>
                </c:pt>
                <c:pt idx="53">
                  <c:v>70333.9981684982</c:v>
                </c:pt>
                <c:pt idx="54">
                  <c:v>70333.9981684982</c:v>
                </c:pt>
                <c:pt idx="55">
                  <c:v>70333.9981684982</c:v>
                </c:pt>
                <c:pt idx="56">
                  <c:v>70333.9981684982</c:v>
                </c:pt>
                <c:pt idx="57">
                  <c:v>70333.9981684982</c:v>
                </c:pt>
                <c:pt idx="58">
                  <c:v>70333.9981684982</c:v>
                </c:pt>
                <c:pt idx="59">
                  <c:v>70333.9981684982</c:v>
                </c:pt>
                <c:pt idx="60">
                  <c:v>70333.9981684982</c:v>
                </c:pt>
                <c:pt idx="61">
                  <c:v>70333.9981684982</c:v>
                </c:pt>
                <c:pt idx="62">
                  <c:v>70333.9981684982</c:v>
                </c:pt>
                <c:pt idx="63">
                  <c:v>70333.9981684982</c:v>
                </c:pt>
                <c:pt idx="64">
                  <c:v>70333.9981684982</c:v>
                </c:pt>
                <c:pt idx="65">
                  <c:v>70333.9981684982</c:v>
                </c:pt>
                <c:pt idx="66">
                  <c:v>70333.9981684982</c:v>
                </c:pt>
                <c:pt idx="67">
                  <c:v>70333.9981684982</c:v>
                </c:pt>
                <c:pt idx="68">
                  <c:v>70333.9981684982</c:v>
                </c:pt>
                <c:pt idx="69">
                  <c:v>70333.9981684982</c:v>
                </c:pt>
                <c:pt idx="70">
                  <c:v>70333.9981684982</c:v>
                </c:pt>
                <c:pt idx="71">
                  <c:v>70333.9981684982</c:v>
                </c:pt>
                <c:pt idx="72">
                  <c:v>70333.9981684982</c:v>
                </c:pt>
                <c:pt idx="73">
                  <c:v>70333.9981684982</c:v>
                </c:pt>
                <c:pt idx="74">
                  <c:v>70333.9981684982</c:v>
                </c:pt>
                <c:pt idx="75">
                  <c:v>70333.9981684982</c:v>
                </c:pt>
                <c:pt idx="76">
                  <c:v>70333.9981684982</c:v>
                </c:pt>
                <c:pt idx="77">
                  <c:v>70333.9981684982</c:v>
                </c:pt>
                <c:pt idx="78">
                  <c:v>105550.998778999</c:v>
                </c:pt>
                <c:pt idx="79">
                  <c:v>105550.998778999</c:v>
                </c:pt>
                <c:pt idx="80">
                  <c:v>105550.998778999</c:v>
                </c:pt>
                <c:pt idx="81">
                  <c:v>211201.999389499</c:v>
                </c:pt>
                <c:pt idx="82">
                  <c:v>70333.9981684982</c:v>
                </c:pt>
                <c:pt idx="83">
                  <c:v>210902.189302515</c:v>
                </c:pt>
                <c:pt idx="84">
                  <c:v>105550.998778999</c:v>
                </c:pt>
                <c:pt idx="85">
                  <c:v>105550.998778999</c:v>
                </c:pt>
                <c:pt idx="86">
                  <c:v>70333.9981684982</c:v>
                </c:pt>
                <c:pt idx="87">
                  <c:v>105550.998778999</c:v>
                </c:pt>
                <c:pt idx="88">
                  <c:v>105550.998778999</c:v>
                </c:pt>
                <c:pt idx="89">
                  <c:v>105550.998778999</c:v>
                </c:pt>
                <c:pt idx="90">
                  <c:v>105550.998778999</c:v>
                </c:pt>
                <c:pt idx="91">
                  <c:v>105550.998778999</c:v>
                </c:pt>
                <c:pt idx="92">
                  <c:v>105550.998778999</c:v>
                </c:pt>
                <c:pt idx="93">
                  <c:v>105550.998778999</c:v>
                </c:pt>
                <c:pt idx="94">
                  <c:v>105550.998778999</c:v>
                </c:pt>
                <c:pt idx="95">
                  <c:v>70333.9981684982</c:v>
                </c:pt>
                <c:pt idx="96">
                  <c:v>105550.998778999</c:v>
                </c:pt>
                <c:pt idx="97">
                  <c:v>105550.998778999</c:v>
                </c:pt>
                <c:pt idx="98">
                  <c:v>70333.9981684982</c:v>
                </c:pt>
                <c:pt idx="99">
                  <c:v>105550.998778999</c:v>
                </c:pt>
                <c:pt idx="100">
                  <c:v>105550.998778999</c:v>
                </c:pt>
                <c:pt idx="101">
                  <c:v>105550.998778999</c:v>
                </c:pt>
                <c:pt idx="102">
                  <c:v>105550.998778999</c:v>
                </c:pt>
                <c:pt idx="103">
                  <c:v>105550.998778999</c:v>
                </c:pt>
                <c:pt idx="104">
                  <c:v>70333.9981684982</c:v>
                </c:pt>
                <c:pt idx="105">
                  <c:v>211002.094651257</c:v>
                </c:pt>
                <c:pt idx="106">
                  <c:v>70333.9981684982</c:v>
                </c:pt>
                <c:pt idx="107">
                  <c:v>105550.998778999</c:v>
                </c:pt>
                <c:pt idx="108">
                  <c:v>211201.999389499</c:v>
                </c:pt>
                <c:pt idx="109">
                  <c:v>211201.999389499</c:v>
                </c:pt>
                <c:pt idx="110">
                  <c:v>211201.999389499</c:v>
                </c:pt>
                <c:pt idx="111">
                  <c:v>211201.999389499</c:v>
                </c:pt>
                <c:pt idx="112">
                  <c:v>211201.999389499</c:v>
                </c:pt>
                <c:pt idx="113">
                  <c:v>211201.999389499</c:v>
                </c:pt>
                <c:pt idx="114">
                  <c:v>211002.094651257</c:v>
                </c:pt>
                <c:pt idx="115">
                  <c:v>211002.094651257</c:v>
                </c:pt>
                <c:pt idx="116">
                  <c:v>211002.094651257</c:v>
                </c:pt>
                <c:pt idx="117">
                  <c:v>211201.999389499</c:v>
                </c:pt>
                <c:pt idx="118">
                  <c:v>211201.999389499</c:v>
                </c:pt>
                <c:pt idx="119">
                  <c:v>211002.094651257</c:v>
                </c:pt>
                <c:pt idx="120">
                  <c:v>211201.999389499</c:v>
                </c:pt>
                <c:pt idx="121">
                  <c:v>105550.998778999</c:v>
                </c:pt>
                <c:pt idx="122">
                  <c:v>211201.999389499</c:v>
                </c:pt>
                <c:pt idx="123">
                  <c:v>211201.999389499</c:v>
                </c:pt>
                <c:pt idx="124">
                  <c:v>211201.999389499</c:v>
                </c:pt>
                <c:pt idx="125">
                  <c:v>211201.999389499</c:v>
                </c:pt>
                <c:pt idx="126">
                  <c:v>211201.999389499</c:v>
                </c:pt>
                <c:pt idx="127">
                  <c:v>105550.998778999</c:v>
                </c:pt>
                <c:pt idx="128">
                  <c:v>211201.999389499</c:v>
                </c:pt>
                <c:pt idx="129">
                  <c:v>211201.999389499</c:v>
                </c:pt>
                <c:pt idx="130">
                  <c:v>211201.999389499</c:v>
                </c:pt>
                <c:pt idx="131">
                  <c:v>105550.998778999</c:v>
                </c:pt>
                <c:pt idx="132">
                  <c:v>211002.094651257</c:v>
                </c:pt>
                <c:pt idx="133">
                  <c:v>211201.999389499</c:v>
                </c:pt>
                <c:pt idx="134">
                  <c:v>211201.999389499</c:v>
                </c:pt>
                <c:pt idx="135">
                  <c:v>211201.999389499</c:v>
                </c:pt>
                <c:pt idx="136">
                  <c:v>105550.998778999</c:v>
                </c:pt>
                <c:pt idx="137">
                  <c:v>211201.999389499</c:v>
                </c:pt>
                <c:pt idx="138">
                  <c:v>105550.998778999</c:v>
                </c:pt>
              </c:numCache>
            </c:numRef>
          </c:yVal>
          <c:smooth val="0"/>
        </c:ser>
        <c:axId val="26989880"/>
        <c:axId val="94361632"/>
      </c:scatterChart>
      <c:valAx>
        <c:axId val="2698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632"/>
        <c:crossesAt val="1"/>
        <c:crossBetween val="midCat"/>
      </c:valAx>
      <c:valAx>
        <c:axId val="943616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and Cable Temperatures
Shakedown Test #5
SR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110</c:v>
                </c:pt>
                <c:pt idx="1">
                  <c:v>-109.3691</c:v>
                </c:pt>
                <c:pt idx="2">
                  <c:v>-108.7382</c:v>
                </c:pt>
                <c:pt idx="3">
                  <c:v>-107.7367</c:v>
                </c:pt>
                <c:pt idx="4">
                  <c:v>-106.7353</c:v>
                </c:pt>
                <c:pt idx="5">
                  <c:v>-105.7239</c:v>
                </c:pt>
                <c:pt idx="6">
                  <c:v>-104.7424</c:v>
                </c:pt>
                <c:pt idx="7">
                  <c:v>-103.741</c:v>
                </c:pt>
                <c:pt idx="8">
                  <c:v>-102.7295</c:v>
                </c:pt>
                <c:pt idx="9">
                  <c:v>-101.7381</c:v>
                </c:pt>
                <c:pt idx="10">
                  <c:v>-100.6866</c:v>
                </c:pt>
                <c:pt idx="11">
                  <c:v>-99.7352</c:v>
                </c:pt>
                <c:pt idx="12">
                  <c:v>-98.7338</c:v>
                </c:pt>
                <c:pt idx="13">
                  <c:v>-97.7424</c:v>
                </c:pt>
                <c:pt idx="14">
                  <c:v>-96.7409</c:v>
                </c:pt>
                <c:pt idx="15">
                  <c:v>-95.7395</c:v>
                </c:pt>
                <c:pt idx="16">
                  <c:v>-94.7381</c:v>
                </c:pt>
                <c:pt idx="17">
                  <c:v>-93.7366</c:v>
                </c:pt>
                <c:pt idx="18">
                  <c:v>-92.7452</c:v>
                </c:pt>
                <c:pt idx="19">
                  <c:v>-91.7437</c:v>
                </c:pt>
                <c:pt idx="20">
                  <c:v>-90.7423</c:v>
                </c:pt>
                <c:pt idx="21">
                  <c:v>-89.7409</c:v>
                </c:pt>
                <c:pt idx="22">
                  <c:v>-88.7394</c:v>
                </c:pt>
                <c:pt idx="23">
                  <c:v>-87.738</c:v>
                </c:pt>
                <c:pt idx="24">
                  <c:v>-86.7365</c:v>
                </c:pt>
                <c:pt idx="25">
                  <c:v>-85.7351</c:v>
                </c:pt>
                <c:pt idx="26">
                  <c:v>-84.7437</c:v>
                </c:pt>
                <c:pt idx="27">
                  <c:v>-83.7422</c:v>
                </c:pt>
                <c:pt idx="28">
                  <c:v>-82.7408</c:v>
                </c:pt>
                <c:pt idx="29">
                  <c:v>-81.7394</c:v>
                </c:pt>
                <c:pt idx="30">
                  <c:v>-80.7379</c:v>
                </c:pt>
                <c:pt idx="31">
                  <c:v>-79.7365</c:v>
                </c:pt>
                <c:pt idx="32">
                  <c:v>-78.7451</c:v>
                </c:pt>
                <c:pt idx="33">
                  <c:v>-77.7436</c:v>
                </c:pt>
                <c:pt idx="34">
                  <c:v>-76.7422</c:v>
                </c:pt>
                <c:pt idx="35">
                  <c:v>-75.7407</c:v>
                </c:pt>
                <c:pt idx="36">
                  <c:v>-74.7393</c:v>
                </c:pt>
                <c:pt idx="37">
                  <c:v>-73.7379</c:v>
                </c:pt>
                <c:pt idx="38">
                  <c:v>-72.7364</c:v>
                </c:pt>
                <c:pt idx="39">
                  <c:v>-71.745</c:v>
                </c:pt>
                <c:pt idx="40">
                  <c:v>-70.7436</c:v>
                </c:pt>
                <c:pt idx="41">
                  <c:v>-69.7421</c:v>
                </c:pt>
                <c:pt idx="42">
                  <c:v>-68.7407</c:v>
                </c:pt>
                <c:pt idx="43">
                  <c:v>-67.609</c:v>
                </c:pt>
                <c:pt idx="44">
                  <c:v>-66.7378</c:v>
                </c:pt>
                <c:pt idx="45">
                  <c:v>-65.7364</c:v>
                </c:pt>
                <c:pt idx="46">
                  <c:v>-64.7449</c:v>
                </c:pt>
                <c:pt idx="47">
                  <c:v>-63.7435</c:v>
                </c:pt>
                <c:pt idx="48">
                  <c:v>-62.742</c:v>
                </c:pt>
                <c:pt idx="49">
                  <c:v>-61.7406</c:v>
                </c:pt>
                <c:pt idx="50">
                  <c:v>-60.7392</c:v>
                </c:pt>
                <c:pt idx="51">
                  <c:v>-59.7377</c:v>
                </c:pt>
                <c:pt idx="52">
                  <c:v>-58.7363</c:v>
                </c:pt>
                <c:pt idx="53">
                  <c:v>-57.7449</c:v>
                </c:pt>
                <c:pt idx="54">
                  <c:v>-56.7434</c:v>
                </c:pt>
                <c:pt idx="55">
                  <c:v>-55.742</c:v>
                </c:pt>
                <c:pt idx="56">
                  <c:v>-54.7405</c:v>
                </c:pt>
                <c:pt idx="57">
                  <c:v>-53.7391</c:v>
                </c:pt>
                <c:pt idx="58">
                  <c:v>-52.7377</c:v>
                </c:pt>
                <c:pt idx="59">
                  <c:v>-51.7362</c:v>
                </c:pt>
                <c:pt idx="60">
                  <c:v>-50.7448</c:v>
                </c:pt>
                <c:pt idx="61">
                  <c:v>-49.7434</c:v>
                </c:pt>
                <c:pt idx="62">
                  <c:v>-48.7419</c:v>
                </c:pt>
                <c:pt idx="63">
                  <c:v>-47.7405</c:v>
                </c:pt>
                <c:pt idx="64">
                  <c:v>-46.739</c:v>
                </c:pt>
                <c:pt idx="65">
                  <c:v>-45.7376</c:v>
                </c:pt>
                <c:pt idx="66">
                  <c:v>-44.7362</c:v>
                </c:pt>
                <c:pt idx="67">
                  <c:v>-43.7447</c:v>
                </c:pt>
                <c:pt idx="68">
                  <c:v>-42.7433</c:v>
                </c:pt>
                <c:pt idx="69">
                  <c:v>-41.7418</c:v>
                </c:pt>
                <c:pt idx="70">
                  <c:v>-40.7404</c:v>
                </c:pt>
                <c:pt idx="71">
                  <c:v>-39.739</c:v>
                </c:pt>
                <c:pt idx="72">
                  <c:v>-38.7375</c:v>
                </c:pt>
                <c:pt idx="73">
                  <c:v>-37.7361</c:v>
                </c:pt>
                <c:pt idx="74">
                  <c:v>-36.7447</c:v>
                </c:pt>
                <c:pt idx="75">
                  <c:v>-35.7432</c:v>
                </c:pt>
                <c:pt idx="76">
                  <c:v>-34.7418</c:v>
                </c:pt>
                <c:pt idx="77">
                  <c:v>-33.7403</c:v>
                </c:pt>
                <c:pt idx="78">
                  <c:v>-32.7389</c:v>
                </c:pt>
                <c:pt idx="79">
                  <c:v>-31.7375</c:v>
                </c:pt>
                <c:pt idx="80">
                  <c:v>-30.736</c:v>
                </c:pt>
                <c:pt idx="81">
                  <c:v>-29.7346</c:v>
                </c:pt>
                <c:pt idx="82">
                  <c:v>-28.7432</c:v>
                </c:pt>
                <c:pt idx="83">
                  <c:v>-27.7417</c:v>
                </c:pt>
                <c:pt idx="84">
                  <c:v>-26.7403</c:v>
                </c:pt>
                <c:pt idx="85">
                  <c:v>-25.7388</c:v>
                </c:pt>
                <c:pt idx="86">
                  <c:v>-24.7374</c:v>
                </c:pt>
                <c:pt idx="87">
                  <c:v>-23.746</c:v>
                </c:pt>
                <c:pt idx="88">
                  <c:v>-22.7445</c:v>
                </c:pt>
                <c:pt idx="89">
                  <c:v>-21.7431</c:v>
                </c:pt>
                <c:pt idx="90">
                  <c:v>-20.7417</c:v>
                </c:pt>
                <c:pt idx="91">
                  <c:v>-19.7402</c:v>
                </c:pt>
                <c:pt idx="92">
                  <c:v>-18.7388</c:v>
                </c:pt>
                <c:pt idx="93">
                  <c:v>-17.7373</c:v>
                </c:pt>
                <c:pt idx="94">
                  <c:v>-16.7359</c:v>
                </c:pt>
                <c:pt idx="95">
                  <c:v>-15.7445</c:v>
                </c:pt>
                <c:pt idx="96">
                  <c:v>-14.743</c:v>
                </c:pt>
                <c:pt idx="97">
                  <c:v>-13.7416</c:v>
                </c:pt>
                <c:pt idx="98">
                  <c:v>-12.7401</c:v>
                </c:pt>
                <c:pt idx="99">
                  <c:v>-11.7387</c:v>
                </c:pt>
                <c:pt idx="100">
                  <c:v>-10.7373</c:v>
                </c:pt>
                <c:pt idx="101">
                  <c:v>-9.7358</c:v>
                </c:pt>
                <c:pt idx="102">
                  <c:v>-8.73439999999999</c:v>
                </c:pt>
                <c:pt idx="103">
                  <c:v>-7.743</c:v>
                </c:pt>
                <c:pt idx="104">
                  <c:v>-6.7415</c:v>
                </c:pt>
                <c:pt idx="105">
                  <c:v>-5.7401</c:v>
                </c:pt>
                <c:pt idx="106">
                  <c:v>-4.73860000000001</c:v>
                </c:pt>
                <c:pt idx="107">
                  <c:v>-3.7372</c:v>
                </c:pt>
                <c:pt idx="108">
                  <c:v>-2.7458</c:v>
                </c:pt>
                <c:pt idx="109">
                  <c:v>-1.7343</c:v>
                </c:pt>
                <c:pt idx="110">
                  <c:v>-0.742900000000006</c:v>
                </c:pt>
                <c:pt idx="111">
                  <c:v>0.258499999999998</c:v>
                </c:pt>
                <c:pt idx="112">
                  <c:v>1.26000000000001</c:v>
                </c:pt>
                <c:pt idx="113">
                  <c:v>2.26139999999999</c:v>
                </c:pt>
                <c:pt idx="114">
                  <c:v>3.2629</c:v>
                </c:pt>
                <c:pt idx="115">
                  <c:v>4.26430000000001</c:v>
                </c:pt>
                <c:pt idx="116">
                  <c:v>5.2557</c:v>
                </c:pt>
                <c:pt idx="117">
                  <c:v>6.2572</c:v>
                </c:pt>
                <c:pt idx="118">
                  <c:v>7.2586</c:v>
                </c:pt>
                <c:pt idx="119">
                  <c:v>8.26000000000001</c:v>
                </c:pt>
                <c:pt idx="120">
                  <c:v>9.2615</c:v>
                </c:pt>
                <c:pt idx="121">
                  <c:v>10.2629</c:v>
                </c:pt>
                <c:pt idx="122">
                  <c:v>11.2644</c:v>
                </c:pt>
                <c:pt idx="123">
                  <c:v>12.2558</c:v>
                </c:pt>
                <c:pt idx="124">
                  <c:v>13.2572</c:v>
                </c:pt>
                <c:pt idx="125">
                  <c:v>14.2587</c:v>
                </c:pt>
                <c:pt idx="126">
                  <c:v>15.2601</c:v>
                </c:pt>
                <c:pt idx="127">
                  <c:v>16.2616</c:v>
                </c:pt>
                <c:pt idx="128">
                  <c:v>17.263</c:v>
                </c:pt>
                <c:pt idx="129">
                  <c:v>18.2544</c:v>
                </c:pt>
                <c:pt idx="130">
                  <c:v>19.2559</c:v>
                </c:pt>
                <c:pt idx="131">
                  <c:v>20.2573</c:v>
                </c:pt>
                <c:pt idx="132">
                  <c:v>21.2587</c:v>
                </c:pt>
                <c:pt idx="133">
                  <c:v>22.2602</c:v>
                </c:pt>
                <c:pt idx="134">
                  <c:v>23.2616</c:v>
                </c:pt>
                <c:pt idx="135">
                  <c:v>24.2631</c:v>
                </c:pt>
                <c:pt idx="136">
                  <c:v>25.2645</c:v>
                </c:pt>
                <c:pt idx="137">
                  <c:v>26.2559</c:v>
                </c:pt>
                <c:pt idx="138">
                  <c:v>27.2574</c:v>
                </c:pt>
                <c:pt idx="139">
                  <c:v>28.2588</c:v>
                </c:pt>
                <c:pt idx="140">
                  <c:v>29.2602</c:v>
                </c:pt>
                <c:pt idx="141">
                  <c:v>30.2617</c:v>
                </c:pt>
                <c:pt idx="142">
                  <c:v>31.2631</c:v>
                </c:pt>
                <c:pt idx="143">
                  <c:v>32.2646</c:v>
                </c:pt>
                <c:pt idx="144">
                  <c:v>33.256</c:v>
                </c:pt>
                <c:pt idx="145">
                  <c:v>34.2574</c:v>
                </c:pt>
                <c:pt idx="146">
                  <c:v>35.2589</c:v>
                </c:pt>
                <c:pt idx="147">
                  <c:v>36.2603</c:v>
                </c:pt>
                <c:pt idx="148">
                  <c:v>37.2618</c:v>
                </c:pt>
                <c:pt idx="149">
                  <c:v>38.2632</c:v>
                </c:pt>
                <c:pt idx="150">
                  <c:v>39.2546</c:v>
                </c:pt>
                <c:pt idx="151">
                  <c:v>40.2561</c:v>
                </c:pt>
                <c:pt idx="152">
                  <c:v>41.2575</c:v>
                </c:pt>
                <c:pt idx="153">
                  <c:v>42.2589</c:v>
                </c:pt>
                <c:pt idx="154">
                  <c:v>43.2604</c:v>
                </c:pt>
                <c:pt idx="155">
                  <c:v>44.2618</c:v>
                </c:pt>
                <c:pt idx="156">
                  <c:v>45.2633</c:v>
                </c:pt>
                <c:pt idx="157">
                  <c:v>46.2647</c:v>
                </c:pt>
                <c:pt idx="158">
                  <c:v>47.2561</c:v>
                </c:pt>
                <c:pt idx="159">
                  <c:v>48.2576</c:v>
                </c:pt>
                <c:pt idx="160">
                  <c:v>49.259</c:v>
                </c:pt>
                <c:pt idx="161">
                  <c:v>50.2604</c:v>
                </c:pt>
                <c:pt idx="162">
                  <c:v>51.2619</c:v>
                </c:pt>
                <c:pt idx="163">
                  <c:v>52.2633</c:v>
                </c:pt>
                <c:pt idx="164">
                  <c:v>53.2648</c:v>
                </c:pt>
                <c:pt idx="165">
                  <c:v>54.2562</c:v>
                </c:pt>
                <c:pt idx="166">
                  <c:v>55.2576</c:v>
                </c:pt>
                <c:pt idx="167">
                  <c:v>56.2591</c:v>
                </c:pt>
                <c:pt idx="168">
                  <c:v>57.2605</c:v>
                </c:pt>
                <c:pt idx="169">
                  <c:v>58.2619</c:v>
                </c:pt>
                <c:pt idx="170">
                  <c:v>59.2634</c:v>
                </c:pt>
                <c:pt idx="171">
                  <c:v>60.2548</c:v>
                </c:pt>
                <c:pt idx="172">
                  <c:v>61.2563</c:v>
                </c:pt>
                <c:pt idx="173">
                  <c:v>62.2577</c:v>
                </c:pt>
                <c:pt idx="174">
                  <c:v>63.2591</c:v>
                </c:pt>
                <c:pt idx="175">
                  <c:v>64.2606</c:v>
                </c:pt>
                <c:pt idx="176">
                  <c:v>65.262</c:v>
                </c:pt>
                <c:pt idx="177">
                  <c:v>66.2635</c:v>
                </c:pt>
                <c:pt idx="178">
                  <c:v>67.2649</c:v>
                </c:pt>
                <c:pt idx="179">
                  <c:v>68.2563</c:v>
                </c:pt>
                <c:pt idx="180">
                  <c:v>69.2578</c:v>
                </c:pt>
                <c:pt idx="181">
                  <c:v>70.2592</c:v>
                </c:pt>
                <c:pt idx="182">
                  <c:v>71.2606</c:v>
                </c:pt>
                <c:pt idx="183">
                  <c:v>72.2621</c:v>
                </c:pt>
                <c:pt idx="184">
                  <c:v>73.2635</c:v>
                </c:pt>
                <c:pt idx="185">
                  <c:v>74.265</c:v>
                </c:pt>
                <c:pt idx="186">
                  <c:v>75.2564</c:v>
                </c:pt>
                <c:pt idx="187">
                  <c:v>76.2578</c:v>
                </c:pt>
                <c:pt idx="188">
                  <c:v>77.2593</c:v>
                </c:pt>
                <c:pt idx="189">
                  <c:v>78.2607</c:v>
                </c:pt>
                <c:pt idx="190">
                  <c:v>79.2621</c:v>
                </c:pt>
                <c:pt idx="191">
                  <c:v>80.2636</c:v>
                </c:pt>
                <c:pt idx="192">
                  <c:v>81.255</c:v>
                </c:pt>
                <c:pt idx="193">
                  <c:v>82.2565</c:v>
                </c:pt>
                <c:pt idx="194">
                  <c:v>83.2579</c:v>
                </c:pt>
                <c:pt idx="195">
                  <c:v>84.2593</c:v>
                </c:pt>
                <c:pt idx="196">
                  <c:v>85.2608</c:v>
                </c:pt>
                <c:pt idx="197">
                  <c:v>86.2622</c:v>
                </c:pt>
                <c:pt idx="198">
                  <c:v>87.2637</c:v>
                </c:pt>
                <c:pt idx="199">
                  <c:v>88.2551</c:v>
                </c:pt>
                <c:pt idx="200">
                  <c:v>89.2565</c:v>
                </c:pt>
                <c:pt idx="201">
                  <c:v>90.258</c:v>
                </c:pt>
                <c:pt idx="202">
                  <c:v>91.2594</c:v>
                </c:pt>
                <c:pt idx="203">
                  <c:v>92.2608</c:v>
                </c:pt>
                <c:pt idx="204">
                  <c:v>93.2623</c:v>
                </c:pt>
                <c:pt idx="205">
                  <c:v>94.2637</c:v>
                </c:pt>
                <c:pt idx="206">
                  <c:v>95.2652</c:v>
                </c:pt>
                <c:pt idx="207">
                  <c:v>96.2566</c:v>
                </c:pt>
                <c:pt idx="208">
                  <c:v>97.258</c:v>
                </c:pt>
                <c:pt idx="209">
                  <c:v>98.2595</c:v>
                </c:pt>
                <c:pt idx="210">
                  <c:v>99.2609</c:v>
                </c:pt>
                <c:pt idx="211">
                  <c:v>100.2623</c:v>
                </c:pt>
                <c:pt idx="212">
                  <c:v>101.2538</c:v>
                </c:pt>
                <c:pt idx="213">
                  <c:v>102.2552</c:v>
                </c:pt>
                <c:pt idx="214">
                  <c:v>103.2566</c:v>
                </c:pt>
                <c:pt idx="215">
                  <c:v>104.2581</c:v>
                </c:pt>
                <c:pt idx="216">
                  <c:v>105.2595</c:v>
                </c:pt>
                <c:pt idx="217">
                  <c:v>106.261</c:v>
                </c:pt>
                <c:pt idx="218">
                  <c:v>107.2624</c:v>
                </c:pt>
                <c:pt idx="219">
                  <c:v>108.2638</c:v>
                </c:pt>
                <c:pt idx="220">
                  <c:v>109.2653</c:v>
                </c:pt>
                <c:pt idx="221">
                  <c:v>110.2567</c:v>
                </c:pt>
                <c:pt idx="222">
                  <c:v>111.2582</c:v>
                </c:pt>
                <c:pt idx="223">
                  <c:v>112.2596</c:v>
                </c:pt>
                <c:pt idx="224">
                  <c:v>113.261</c:v>
                </c:pt>
                <c:pt idx="225">
                  <c:v>114.2625</c:v>
                </c:pt>
                <c:pt idx="226">
                  <c:v>115.2639</c:v>
                </c:pt>
                <c:pt idx="227">
                  <c:v>116.2553</c:v>
                </c:pt>
                <c:pt idx="228">
                  <c:v>117.2568</c:v>
                </c:pt>
                <c:pt idx="229">
                  <c:v>118.2582</c:v>
                </c:pt>
                <c:pt idx="230">
                  <c:v>119.2597</c:v>
                </c:pt>
                <c:pt idx="231">
                  <c:v>120.2611</c:v>
                </c:pt>
                <c:pt idx="232">
                  <c:v>121.2625</c:v>
                </c:pt>
                <c:pt idx="233">
                  <c:v>122.264</c:v>
                </c:pt>
                <c:pt idx="234">
                  <c:v>123.2554</c:v>
                </c:pt>
                <c:pt idx="235">
                  <c:v>124.2568</c:v>
                </c:pt>
                <c:pt idx="236">
                  <c:v>125.2583</c:v>
                </c:pt>
                <c:pt idx="237">
                  <c:v>126.2597</c:v>
                </c:pt>
                <c:pt idx="238">
                  <c:v>127.2612</c:v>
                </c:pt>
                <c:pt idx="239">
                  <c:v>128.2626</c:v>
                </c:pt>
                <c:pt idx="240">
                  <c:v>129.264</c:v>
                </c:pt>
                <c:pt idx="241">
                  <c:v>130.2655</c:v>
                </c:pt>
                <c:pt idx="242">
                  <c:v>131.2569</c:v>
                </c:pt>
                <c:pt idx="243">
                  <c:v>132.2584</c:v>
                </c:pt>
                <c:pt idx="244">
                  <c:v>133.2598</c:v>
                </c:pt>
                <c:pt idx="245">
                  <c:v>134.2612</c:v>
                </c:pt>
                <c:pt idx="246">
                  <c:v>135.2627</c:v>
                </c:pt>
                <c:pt idx="247">
                  <c:v>136.2641</c:v>
                </c:pt>
                <c:pt idx="248">
                  <c:v>137.2555</c:v>
                </c:pt>
                <c:pt idx="249">
                  <c:v>138.257</c:v>
                </c:pt>
                <c:pt idx="250">
                  <c:v>139.2584</c:v>
                </c:pt>
                <c:pt idx="251">
                  <c:v>140.2599</c:v>
                </c:pt>
                <c:pt idx="252">
                  <c:v>141.2613</c:v>
                </c:pt>
                <c:pt idx="253">
                  <c:v>142.2627</c:v>
                </c:pt>
                <c:pt idx="254">
                  <c:v>143.2642</c:v>
                </c:pt>
                <c:pt idx="255">
                  <c:v>144.2556</c:v>
                </c:pt>
                <c:pt idx="256">
                  <c:v>145.257</c:v>
                </c:pt>
                <c:pt idx="257">
                  <c:v>146.2585</c:v>
                </c:pt>
                <c:pt idx="258">
                  <c:v>147.2599</c:v>
                </c:pt>
                <c:pt idx="259">
                  <c:v>148.2614</c:v>
                </c:pt>
                <c:pt idx="260">
                  <c:v>149.2628</c:v>
                </c:pt>
                <c:pt idx="261">
                  <c:v>150.2542</c:v>
                </c:pt>
                <c:pt idx="262">
                  <c:v>151.2657</c:v>
                </c:pt>
                <c:pt idx="263">
                  <c:v>152.2571</c:v>
                </c:pt>
                <c:pt idx="264">
                  <c:v>153.2585</c:v>
                </c:pt>
                <c:pt idx="265">
                  <c:v>154.26</c:v>
                </c:pt>
                <c:pt idx="266">
                  <c:v>155.2614</c:v>
                </c:pt>
                <c:pt idx="267">
                  <c:v>156.2629</c:v>
                </c:pt>
                <c:pt idx="268">
                  <c:v>157.2643</c:v>
                </c:pt>
                <c:pt idx="269">
                  <c:v>158.2557</c:v>
                </c:pt>
                <c:pt idx="270">
                  <c:v>159.2572</c:v>
                </c:pt>
                <c:pt idx="271">
                  <c:v>160.2586</c:v>
                </c:pt>
                <c:pt idx="272">
                  <c:v>161.2601</c:v>
                </c:pt>
                <c:pt idx="273">
                  <c:v>162.2615</c:v>
                </c:pt>
                <c:pt idx="274">
                  <c:v>163.2629</c:v>
                </c:pt>
                <c:pt idx="275">
                  <c:v>164.2644</c:v>
                </c:pt>
                <c:pt idx="276">
                  <c:v>165.2558</c:v>
                </c:pt>
                <c:pt idx="277">
                  <c:v>166.2572</c:v>
                </c:pt>
                <c:pt idx="278">
                  <c:v>167.2587</c:v>
                </c:pt>
                <c:pt idx="279">
                  <c:v>168.2601</c:v>
                </c:pt>
                <c:pt idx="280">
                  <c:v>169.2616</c:v>
                </c:pt>
                <c:pt idx="281">
                  <c:v>170.263</c:v>
                </c:pt>
                <c:pt idx="282">
                  <c:v>171.2544</c:v>
                </c:pt>
                <c:pt idx="283">
                  <c:v>172.2659</c:v>
                </c:pt>
                <c:pt idx="284">
                  <c:v>173.2573</c:v>
                </c:pt>
                <c:pt idx="285">
                  <c:v>174.2587</c:v>
                </c:pt>
                <c:pt idx="286">
                  <c:v>175.2602</c:v>
                </c:pt>
                <c:pt idx="287">
                  <c:v>176.2616</c:v>
                </c:pt>
                <c:pt idx="288">
                  <c:v>177.2631</c:v>
                </c:pt>
                <c:pt idx="289">
                  <c:v>178.2645</c:v>
                </c:pt>
                <c:pt idx="290">
                  <c:v>179.2559</c:v>
                </c:pt>
                <c:pt idx="291">
                  <c:v>180.2574</c:v>
                </c:pt>
                <c:pt idx="292">
                  <c:v>181.2588</c:v>
                </c:pt>
                <c:pt idx="293">
                  <c:v>182.2602</c:v>
                </c:pt>
                <c:pt idx="294">
                  <c:v>183.2617</c:v>
                </c:pt>
                <c:pt idx="295">
                  <c:v>184.2631</c:v>
                </c:pt>
                <c:pt idx="296">
                  <c:v>185.2646</c:v>
                </c:pt>
                <c:pt idx="297">
                  <c:v>186.256</c:v>
                </c:pt>
                <c:pt idx="298">
                  <c:v>187.2574</c:v>
                </c:pt>
                <c:pt idx="299">
                  <c:v>188.2589</c:v>
                </c:pt>
                <c:pt idx="300">
                  <c:v>189.2603</c:v>
                </c:pt>
                <c:pt idx="301">
                  <c:v>190.2618</c:v>
                </c:pt>
                <c:pt idx="302">
                  <c:v>191.2632</c:v>
                </c:pt>
                <c:pt idx="303">
                  <c:v>192.2546</c:v>
                </c:pt>
                <c:pt idx="304">
                  <c:v>193.2561</c:v>
                </c:pt>
                <c:pt idx="305">
                  <c:v>194.2575</c:v>
                </c:pt>
                <c:pt idx="306">
                  <c:v>195.2589</c:v>
                </c:pt>
                <c:pt idx="307">
                  <c:v>196.2604</c:v>
                </c:pt>
                <c:pt idx="308">
                  <c:v>197.2618</c:v>
                </c:pt>
                <c:pt idx="309">
                  <c:v>198.2633</c:v>
                </c:pt>
                <c:pt idx="310">
                  <c:v>199.2647</c:v>
                </c:pt>
                <c:pt idx="311">
                  <c:v>200.2561</c:v>
                </c:pt>
                <c:pt idx="312">
                  <c:v>201.2576</c:v>
                </c:pt>
                <c:pt idx="313">
                  <c:v>202.259</c:v>
                </c:pt>
                <c:pt idx="314">
                  <c:v>203.2604</c:v>
                </c:pt>
                <c:pt idx="315">
                  <c:v>204.2619</c:v>
                </c:pt>
                <c:pt idx="316">
                  <c:v>205.2633</c:v>
                </c:pt>
                <c:pt idx="317">
                  <c:v>206.2648</c:v>
                </c:pt>
                <c:pt idx="318">
                  <c:v>207.2562</c:v>
                </c:pt>
                <c:pt idx="319">
                  <c:v>208.2576</c:v>
                </c:pt>
                <c:pt idx="320">
                  <c:v>209.2591</c:v>
                </c:pt>
                <c:pt idx="321">
                  <c:v>210.2605</c:v>
                </c:pt>
                <c:pt idx="322">
                  <c:v>211.262</c:v>
                </c:pt>
                <c:pt idx="323">
                  <c:v>212.2634</c:v>
                </c:pt>
                <c:pt idx="324">
                  <c:v>213.2548</c:v>
                </c:pt>
                <c:pt idx="325">
                  <c:v>214.2563</c:v>
                </c:pt>
                <c:pt idx="326">
                  <c:v>215.2577</c:v>
                </c:pt>
                <c:pt idx="327">
                  <c:v>216.2591</c:v>
                </c:pt>
                <c:pt idx="328">
                  <c:v>217.2606</c:v>
                </c:pt>
                <c:pt idx="329">
                  <c:v>218.262</c:v>
                </c:pt>
                <c:pt idx="330">
                  <c:v>219.2635</c:v>
                </c:pt>
                <c:pt idx="331">
                  <c:v>220.2649</c:v>
                </c:pt>
                <c:pt idx="332">
                  <c:v>221.2563</c:v>
                </c:pt>
                <c:pt idx="333">
                  <c:v>222.2578</c:v>
                </c:pt>
                <c:pt idx="334">
                  <c:v>223.2592</c:v>
                </c:pt>
                <c:pt idx="335">
                  <c:v>224.2606</c:v>
                </c:pt>
                <c:pt idx="336">
                  <c:v>225.2621</c:v>
                </c:pt>
                <c:pt idx="337">
                  <c:v>226.2635</c:v>
                </c:pt>
                <c:pt idx="338">
                  <c:v>227.2549</c:v>
                </c:pt>
                <c:pt idx="339">
                  <c:v>228.2564</c:v>
                </c:pt>
                <c:pt idx="340">
                  <c:v>229.2578</c:v>
                </c:pt>
                <c:pt idx="341">
                  <c:v>230.2593</c:v>
                </c:pt>
                <c:pt idx="342">
                  <c:v>231.2607</c:v>
                </c:pt>
                <c:pt idx="343">
                  <c:v>232.2621</c:v>
                </c:pt>
                <c:pt idx="344">
                  <c:v>233.2636</c:v>
                </c:pt>
                <c:pt idx="345">
                  <c:v>234.255</c:v>
                </c:pt>
                <c:pt idx="346">
                  <c:v>235.2565</c:v>
                </c:pt>
                <c:pt idx="347">
                  <c:v>236.2579</c:v>
                </c:pt>
                <c:pt idx="348">
                  <c:v>237.2593</c:v>
                </c:pt>
                <c:pt idx="349">
                  <c:v>238.2608</c:v>
                </c:pt>
                <c:pt idx="350">
                  <c:v>239.2622</c:v>
                </c:pt>
                <c:pt idx="351">
                  <c:v>240.2637</c:v>
                </c:pt>
                <c:pt idx="352">
                  <c:v>241.2651</c:v>
                </c:pt>
                <c:pt idx="353">
                  <c:v>242.2565</c:v>
                </c:pt>
                <c:pt idx="354">
                  <c:v>243.258</c:v>
                </c:pt>
                <c:pt idx="355">
                  <c:v>244.2594</c:v>
                </c:pt>
                <c:pt idx="356">
                  <c:v>245.2608</c:v>
                </c:pt>
                <c:pt idx="357">
                  <c:v>246.2623</c:v>
                </c:pt>
                <c:pt idx="358">
                  <c:v>247.2637</c:v>
                </c:pt>
                <c:pt idx="359">
                  <c:v>248.2652</c:v>
                </c:pt>
                <c:pt idx="360">
                  <c:v>249.2566</c:v>
                </c:pt>
                <c:pt idx="361">
                  <c:v>250.258</c:v>
                </c:pt>
                <c:pt idx="362">
                  <c:v>251.2595</c:v>
                </c:pt>
                <c:pt idx="363">
                  <c:v>252.2609</c:v>
                </c:pt>
                <c:pt idx="364">
                  <c:v>253.2623</c:v>
                </c:pt>
                <c:pt idx="365">
                  <c:v>254.2638</c:v>
                </c:pt>
                <c:pt idx="366">
                  <c:v>255.2552</c:v>
                </c:pt>
                <c:pt idx="367">
                  <c:v>256.2567</c:v>
                </c:pt>
                <c:pt idx="368">
                  <c:v>257.2581</c:v>
                </c:pt>
                <c:pt idx="369">
                  <c:v>258.2595</c:v>
                </c:pt>
                <c:pt idx="370">
                  <c:v>259.261</c:v>
                </c:pt>
                <c:pt idx="371">
                  <c:v>260.2624</c:v>
                </c:pt>
                <c:pt idx="372">
                  <c:v>261.2639</c:v>
                </c:pt>
                <c:pt idx="373">
                  <c:v>262.2653</c:v>
                </c:pt>
                <c:pt idx="374">
                  <c:v>263.2567</c:v>
                </c:pt>
                <c:pt idx="375">
                  <c:v>264.2582</c:v>
                </c:pt>
                <c:pt idx="376">
                  <c:v>265.2596</c:v>
                </c:pt>
                <c:pt idx="377">
                  <c:v>266.261</c:v>
                </c:pt>
                <c:pt idx="378">
                  <c:v>267.2625</c:v>
                </c:pt>
                <c:pt idx="379">
                  <c:v>268.2639</c:v>
                </c:pt>
                <c:pt idx="380">
                  <c:v>269.2654</c:v>
                </c:pt>
                <c:pt idx="381">
                  <c:v>270.2568</c:v>
                </c:pt>
                <c:pt idx="382">
                  <c:v>271.2582</c:v>
                </c:pt>
                <c:pt idx="383">
                  <c:v>272.2597</c:v>
                </c:pt>
                <c:pt idx="384">
                  <c:v>273.2611</c:v>
                </c:pt>
                <c:pt idx="385">
                  <c:v>274.2625</c:v>
                </c:pt>
                <c:pt idx="386">
                  <c:v>275.264</c:v>
                </c:pt>
                <c:pt idx="387">
                  <c:v>276.2554</c:v>
                </c:pt>
                <c:pt idx="388">
                  <c:v>277.2568</c:v>
                </c:pt>
                <c:pt idx="389">
                  <c:v>278.2583</c:v>
                </c:pt>
                <c:pt idx="390">
                  <c:v>279.2597</c:v>
                </c:pt>
                <c:pt idx="391">
                  <c:v>280.2612</c:v>
                </c:pt>
                <c:pt idx="392">
                  <c:v>281.2626</c:v>
                </c:pt>
                <c:pt idx="393">
                  <c:v>282.264</c:v>
                </c:pt>
                <c:pt idx="394">
                  <c:v>283.2555</c:v>
                </c:pt>
                <c:pt idx="395">
                  <c:v>284.2569</c:v>
                </c:pt>
                <c:pt idx="396">
                  <c:v>285.2584</c:v>
                </c:pt>
                <c:pt idx="397">
                  <c:v>286.2598</c:v>
                </c:pt>
                <c:pt idx="398">
                  <c:v>287.2612</c:v>
                </c:pt>
                <c:pt idx="399">
                  <c:v>288.2627</c:v>
                </c:pt>
                <c:pt idx="400">
                  <c:v>289.2641</c:v>
                </c:pt>
                <c:pt idx="401">
                  <c:v>290.2555</c:v>
                </c:pt>
                <c:pt idx="402">
                  <c:v>291.257</c:v>
                </c:pt>
                <c:pt idx="403">
                  <c:v>292.2584</c:v>
                </c:pt>
                <c:pt idx="404">
                  <c:v>293.2799</c:v>
                </c:pt>
                <c:pt idx="405">
                  <c:v>294.2613</c:v>
                </c:pt>
                <c:pt idx="406">
                  <c:v>295.2627</c:v>
                </c:pt>
                <c:pt idx="407">
                  <c:v>296.2642</c:v>
                </c:pt>
                <c:pt idx="408">
                  <c:v>297.2556</c:v>
                </c:pt>
                <c:pt idx="409">
                  <c:v>298.257</c:v>
                </c:pt>
                <c:pt idx="410">
                  <c:v>299.2585</c:v>
                </c:pt>
                <c:pt idx="411">
                  <c:v>300.2599</c:v>
                </c:pt>
                <c:pt idx="412">
                  <c:v>301.2614</c:v>
                </c:pt>
                <c:pt idx="413">
                  <c:v>302.2628</c:v>
                </c:pt>
                <c:pt idx="414">
                  <c:v>303.2642</c:v>
                </c:pt>
                <c:pt idx="415">
                  <c:v>304.2557</c:v>
                </c:pt>
                <c:pt idx="416">
                  <c:v>305.2571</c:v>
                </c:pt>
                <c:pt idx="417">
                  <c:v>306.2586</c:v>
                </c:pt>
                <c:pt idx="418">
                  <c:v>307.26</c:v>
                </c:pt>
                <c:pt idx="419">
                  <c:v>308.2614</c:v>
                </c:pt>
                <c:pt idx="420">
                  <c:v>309.2629</c:v>
                </c:pt>
                <c:pt idx="421">
                  <c:v>310.2643</c:v>
                </c:pt>
                <c:pt idx="422">
                  <c:v>311.2557</c:v>
                </c:pt>
                <c:pt idx="423">
                  <c:v>312.2572</c:v>
                </c:pt>
                <c:pt idx="424">
                  <c:v>313.2586</c:v>
                </c:pt>
                <c:pt idx="425">
                  <c:v>314.2601</c:v>
                </c:pt>
                <c:pt idx="426">
                  <c:v>315.2615</c:v>
                </c:pt>
                <c:pt idx="427">
                  <c:v>316.2629</c:v>
                </c:pt>
                <c:pt idx="428">
                  <c:v>317.2644</c:v>
                </c:pt>
                <c:pt idx="429">
                  <c:v>318.2558</c:v>
                </c:pt>
                <c:pt idx="430">
                  <c:v>319.2572</c:v>
                </c:pt>
                <c:pt idx="431">
                  <c:v>320.2587</c:v>
                </c:pt>
                <c:pt idx="432">
                  <c:v>321.2601</c:v>
                </c:pt>
                <c:pt idx="433">
                  <c:v>322.2616</c:v>
                </c:pt>
                <c:pt idx="434">
                  <c:v>323.263</c:v>
                </c:pt>
                <c:pt idx="435">
                  <c:v>324.2644</c:v>
                </c:pt>
                <c:pt idx="436">
                  <c:v>325.2559</c:v>
                </c:pt>
                <c:pt idx="437">
                  <c:v>326.2573</c:v>
                </c:pt>
                <c:pt idx="438">
                  <c:v>327.2587</c:v>
                </c:pt>
                <c:pt idx="439">
                  <c:v>328.2602</c:v>
                </c:pt>
                <c:pt idx="440">
                  <c:v>329.2616</c:v>
                </c:pt>
                <c:pt idx="441">
                  <c:v>330.2631</c:v>
                </c:pt>
                <c:pt idx="442">
                  <c:v>331.2645</c:v>
                </c:pt>
                <c:pt idx="443">
                  <c:v>332.2559</c:v>
                </c:pt>
                <c:pt idx="444">
                  <c:v>333.2574</c:v>
                </c:pt>
                <c:pt idx="445">
                  <c:v>334.2588</c:v>
                </c:pt>
                <c:pt idx="446">
                  <c:v>335.2603</c:v>
                </c:pt>
                <c:pt idx="447">
                  <c:v>336.2617</c:v>
                </c:pt>
                <c:pt idx="448">
                  <c:v>337.2631</c:v>
                </c:pt>
                <c:pt idx="449">
                  <c:v>338.2646</c:v>
                </c:pt>
                <c:pt idx="450">
                  <c:v>339.256</c:v>
                </c:pt>
                <c:pt idx="451">
                  <c:v>340.2574</c:v>
                </c:pt>
                <c:pt idx="452">
                  <c:v>341.2589</c:v>
                </c:pt>
                <c:pt idx="453">
                  <c:v>342.2603</c:v>
                </c:pt>
                <c:pt idx="454">
                  <c:v>343.2618</c:v>
                </c:pt>
                <c:pt idx="455">
                  <c:v>344.2632</c:v>
                </c:pt>
                <c:pt idx="456">
                  <c:v>345.2646</c:v>
                </c:pt>
                <c:pt idx="457">
                  <c:v>346.2561</c:v>
                </c:pt>
                <c:pt idx="458">
                  <c:v>347.2575</c:v>
                </c:pt>
                <c:pt idx="459">
                  <c:v>348.2589</c:v>
                </c:pt>
                <c:pt idx="460">
                  <c:v>349.2604</c:v>
                </c:pt>
                <c:pt idx="461">
                  <c:v>350.2618</c:v>
                </c:pt>
                <c:pt idx="462">
                  <c:v>351.2633</c:v>
                </c:pt>
                <c:pt idx="463">
                  <c:v>352.2647</c:v>
                </c:pt>
                <c:pt idx="464">
                  <c:v>353.2561</c:v>
                </c:pt>
                <c:pt idx="465">
                  <c:v>354.2576</c:v>
                </c:pt>
                <c:pt idx="466">
                  <c:v>355.259</c:v>
                </c:pt>
                <c:pt idx="467">
                  <c:v>356.2604</c:v>
                </c:pt>
                <c:pt idx="468">
                  <c:v>357.2619</c:v>
                </c:pt>
                <c:pt idx="469">
                  <c:v>358.2633</c:v>
                </c:pt>
                <c:pt idx="470">
                  <c:v>359.2648</c:v>
                </c:pt>
                <c:pt idx="471">
                  <c:v>360.2562</c:v>
                </c:pt>
                <c:pt idx="472">
                  <c:v>361.2576</c:v>
                </c:pt>
                <c:pt idx="473">
                  <c:v>362.2591</c:v>
                </c:pt>
                <c:pt idx="474">
                  <c:v>363.2605</c:v>
                </c:pt>
                <c:pt idx="475">
                  <c:v>364.262</c:v>
                </c:pt>
                <c:pt idx="476">
                  <c:v>365.2634</c:v>
                </c:pt>
                <c:pt idx="477">
                  <c:v>366.2548</c:v>
                </c:pt>
                <c:pt idx="478">
                  <c:v>367.2563</c:v>
                </c:pt>
                <c:pt idx="479">
                  <c:v>368.2577</c:v>
                </c:pt>
                <c:pt idx="480">
                  <c:v>369.2591</c:v>
                </c:pt>
                <c:pt idx="481">
                  <c:v>370.2606</c:v>
                </c:pt>
                <c:pt idx="482">
                  <c:v>371.262</c:v>
                </c:pt>
                <c:pt idx="483">
                  <c:v>372.2635</c:v>
                </c:pt>
                <c:pt idx="484">
                  <c:v>373.2649</c:v>
                </c:pt>
                <c:pt idx="485">
                  <c:v>374.2563</c:v>
                </c:pt>
                <c:pt idx="486">
                  <c:v>375.2578</c:v>
                </c:pt>
                <c:pt idx="487">
                  <c:v>376.2592</c:v>
                </c:pt>
                <c:pt idx="488">
                  <c:v>377.2606</c:v>
                </c:pt>
                <c:pt idx="489">
                  <c:v>378.2621</c:v>
                </c:pt>
                <c:pt idx="490">
                  <c:v>379.2635</c:v>
                </c:pt>
                <c:pt idx="491">
                  <c:v>380.265</c:v>
                </c:pt>
                <c:pt idx="492">
                  <c:v>381.2564</c:v>
                </c:pt>
                <c:pt idx="493">
                  <c:v>382.2578</c:v>
                </c:pt>
                <c:pt idx="494">
                  <c:v>383.2593</c:v>
                </c:pt>
                <c:pt idx="495">
                  <c:v>384.2607</c:v>
                </c:pt>
                <c:pt idx="496">
                  <c:v>385.2622</c:v>
                </c:pt>
                <c:pt idx="497">
                  <c:v>386.2636</c:v>
                </c:pt>
                <c:pt idx="498">
                  <c:v>387.255</c:v>
                </c:pt>
                <c:pt idx="499">
                  <c:v>388.2565</c:v>
                </c:pt>
                <c:pt idx="500">
                  <c:v>389.2579</c:v>
                </c:pt>
                <c:pt idx="501">
                  <c:v>390.2593</c:v>
                </c:pt>
                <c:pt idx="502">
                  <c:v>391.2608</c:v>
                </c:pt>
                <c:pt idx="503">
                  <c:v>392.2622</c:v>
                </c:pt>
                <c:pt idx="504">
                  <c:v>393.2637</c:v>
                </c:pt>
                <c:pt idx="505">
                  <c:v>394.2651</c:v>
                </c:pt>
                <c:pt idx="506">
                  <c:v>395.2565</c:v>
                </c:pt>
                <c:pt idx="507">
                  <c:v>396.258</c:v>
                </c:pt>
                <c:pt idx="508">
                  <c:v>397.2594</c:v>
                </c:pt>
                <c:pt idx="509">
                  <c:v>398.2608</c:v>
                </c:pt>
                <c:pt idx="510">
                  <c:v>399.2623</c:v>
                </c:pt>
                <c:pt idx="511">
                  <c:v>400.2637</c:v>
                </c:pt>
                <c:pt idx="512">
                  <c:v>401.2652</c:v>
                </c:pt>
                <c:pt idx="513">
                  <c:v>402.2566</c:v>
                </c:pt>
                <c:pt idx="514">
                  <c:v>403.258</c:v>
                </c:pt>
                <c:pt idx="515">
                  <c:v>404.2595</c:v>
                </c:pt>
                <c:pt idx="516">
                  <c:v>405.2609</c:v>
                </c:pt>
                <c:pt idx="517">
                  <c:v>406.2623</c:v>
                </c:pt>
                <c:pt idx="518">
                  <c:v>407.2638</c:v>
                </c:pt>
                <c:pt idx="519">
                  <c:v>408.2552</c:v>
                </c:pt>
                <c:pt idx="520">
                  <c:v>409.2567</c:v>
                </c:pt>
                <c:pt idx="521">
                  <c:v>410.2581</c:v>
                </c:pt>
                <c:pt idx="522">
                  <c:v>411.2595</c:v>
                </c:pt>
                <c:pt idx="523">
                  <c:v>412.261</c:v>
                </c:pt>
                <c:pt idx="524">
                  <c:v>413.2624</c:v>
                </c:pt>
                <c:pt idx="525">
                  <c:v>414.2639</c:v>
                </c:pt>
                <c:pt idx="526">
                  <c:v>415.2553</c:v>
                </c:pt>
                <c:pt idx="527">
                  <c:v>416.2567</c:v>
                </c:pt>
                <c:pt idx="528">
                  <c:v>417.2582</c:v>
                </c:pt>
                <c:pt idx="529">
                  <c:v>418.2596</c:v>
                </c:pt>
                <c:pt idx="530">
                  <c:v>419.261</c:v>
                </c:pt>
                <c:pt idx="531">
                  <c:v>420.2625</c:v>
                </c:pt>
                <c:pt idx="532">
                  <c:v>421.2639</c:v>
                </c:pt>
                <c:pt idx="533">
                  <c:v>422.2654</c:v>
                </c:pt>
                <c:pt idx="534">
                  <c:v>423.2568</c:v>
                </c:pt>
                <c:pt idx="535">
                  <c:v>424.2582</c:v>
                </c:pt>
                <c:pt idx="536">
                  <c:v>425.2597</c:v>
                </c:pt>
                <c:pt idx="537">
                  <c:v>426.2611</c:v>
                </c:pt>
                <c:pt idx="538">
                  <c:v>427.2625</c:v>
                </c:pt>
                <c:pt idx="539">
                  <c:v>428.264</c:v>
                </c:pt>
                <c:pt idx="540">
                  <c:v>429.2554</c:v>
                </c:pt>
                <c:pt idx="541">
                  <c:v>430.2569</c:v>
                </c:pt>
                <c:pt idx="542">
                  <c:v>431.2583</c:v>
                </c:pt>
                <c:pt idx="543">
                  <c:v>432.2597</c:v>
                </c:pt>
                <c:pt idx="544">
                  <c:v>433.2612</c:v>
                </c:pt>
                <c:pt idx="545">
                  <c:v>434.2626</c:v>
                </c:pt>
                <c:pt idx="546">
                  <c:v>435.2641</c:v>
                </c:pt>
                <c:pt idx="547">
                  <c:v>436.2555</c:v>
                </c:pt>
                <c:pt idx="548">
                  <c:v>437.2569</c:v>
                </c:pt>
                <c:pt idx="549">
                  <c:v>438.2584</c:v>
                </c:pt>
                <c:pt idx="550">
                  <c:v>439.2598</c:v>
                </c:pt>
                <c:pt idx="551">
                  <c:v>440.2612</c:v>
                </c:pt>
                <c:pt idx="552">
                  <c:v>441.2627</c:v>
                </c:pt>
                <c:pt idx="553">
                  <c:v>442.2641</c:v>
                </c:pt>
                <c:pt idx="554">
                  <c:v>443.2555</c:v>
                </c:pt>
                <c:pt idx="555">
                  <c:v>444.257</c:v>
                </c:pt>
                <c:pt idx="556">
                  <c:v>445.2584</c:v>
                </c:pt>
                <c:pt idx="557">
                  <c:v>446.2599</c:v>
                </c:pt>
                <c:pt idx="558">
                  <c:v>447.2613</c:v>
                </c:pt>
                <c:pt idx="559">
                  <c:v>448.2627</c:v>
                </c:pt>
                <c:pt idx="560">
                  <c:v>449.2642</c:v>
                </c:pt>
                <c:pt idx="561">
                  <c:v>450.2556</c:v>
                </c:pt>
                <c:pt idx="562">
                  <c:v>451.257</c:v>
                </c:pt>
                <c:pt idx="563">
                  <c:v>452.2585</c:v>
                </c:pt>
                <c:pt idx="564">
                  <c:v>453.2599</c:v>
                </c:pt>
                <c:pt idx="565">
                  <c:v>454.2614</c:v>
                </c:pt>
                <c:pt idx="566">
                  <c:v>455.2628</c:v>
                </c:pt>
                <c:pt idx="567">
                  <c:v>456.2642</c:v>
                </c:pt>
                <c:pt idx="568">
                  <c:v>457.2557</c:v>
                </c:pt>
                <c:pt idx="569">
                  <c:v>458.2571</c:v>
                </c:pt>
                <c:pt idx="570">
                  <c:v>459.2586</c:v>
                </c:pt>
                <c:pt idx="571">
                  <c:v>460.26</c:v>
                </c:pt>
                <c:pt idx="572">
                  <c:v>461.2614</c:v>
                </c:pt>
                <c:pt idx="573">
                  <c:v>462.2629</c:v>
                </c:pt>
                <c:pt idx="574">
                  <c:v>463.2643</c:v>
                </c:pt>
                <c:pt idx="575">
                  <c:v>464.2557</c:v>
                </c:pt>
                <c:pt idx="576">
                  <c:v>465.2572</c:v>
                </c:pt>
                <c:pt idx="577">
                  <c:v>466.2586</c:v>
                </c:pt>
                <c:pt idx="578">
                  <c:v>467.2601</c:v>
                </c:pt>
                <c:pt idx="579">
                  <c:v>468.2615</c:v>
                </c:pt>
                <c:pt idx="580">
                  <c:v>469.2629</c:v>
                </c:pt>
                <c:pt idx="581">
                  <c:v>470.2644</c:v>
                </c:pt>
                <c:pt idx="582">
                  <c:v>471.2558</c:v>
                </c:pt>
                <c:pt idx="583">
                  <c:v>472.2572</c:v>
                </c:pt>
                <c:pt idx="584">
                  <c:v>473.2587</c:v>
                </c:pt>
                <c:pt idx="585">
                  <c:v>474.3002</c:v>
                </c:pt>
                <c:pt idx="586">
                  <c:v>475.2616</c:v>
                </c:pt>
                <c:pt idx="587">
                  <c:v>476.263</c:v>
                </c:pt>
                <c:pt idx="588">
                  <c:v>477.2644</c:v>
                </c:pt>
                <c:pt idx="589">
                  <c:v>478.2659</c:v>
                </c:pt>
                <c:pt idx="590">
                  <c:v>479.2573</c:v>
                </c:pt>
                <c:pt idx="591">
                  <c:v>480.2588</c:v>
                </c:pt>
                <c:pt idx="592">
                  <c:v>481.2602</c:v>
                </c:pt>
                <c:pt idx="593">
                  <c:v>482.2616</c:v>
                </c:pt>
                <c:pt idx="594">
                  <c:v>483.2631</c:v>
                </c:pt>
                <c:pt idx="595">
                  <c:v>484.2645</c:v>
                </c:pt>
                <c:pt idx="596">
                  <c:v>485.2559</c:v>
                </c:pt>
                <c:pt idx="597">
                  <c:v>486.2574</c:v>
                </c:pt>
                <c:pt idx="598">
                  <c:v>487.2588</c:v>
                </c:pt>
                <c:pt idx="599">
                  <c:v>488.2603</c:v>
                </c:pt>
                <c:pt idx="600">
                  <c:v>489.2617</c:v>
                </c:pt>
                <c:pt idx="601">
                  <c:v>490.2631</c:v>
                </c:pt>
                <c:pt idx="602">
                  <c:v>491.2646</c:v>
                </c:pt>
                <c:pt idx="603">
                  <c:v>492.256</c:v>
                </c:pt>
                <c:pt idx="604">
                  <c:v>493.2574</c:v>
                </c:pt>
                <c:pt idx="605">
                  <c:v>494.2589</c:v>
                </c:pt>
                <c:pt idx="606">
                  <c:v>495.2603</c:v>
                </c:pt>
                <c:pt idx="607">
                  <c:v>496.2618</c:v>
                </c:pt>
                <c:pt idx="608">
                  <c:v>497.2632</c:v>
                </c:pt>
                <c:pt idx="609">
                  <c:v>498.2646</c:v>
                </c:pt>
                <c:pt idx="610">
                  <c:v>499.2561</c:v>
                </c:pt>
                <c:pt idx="611">
                  <c:v>500.2675</c:v>
                </c:pt>
                <c:pt idx="612">
                  <c:v>501.2589</c:v>
                </c:pt>
                <c:pt idx="613">
                  <c:v>502.2604</c:v>
                </c:pt>
                <c:pt idx="614">
                  <c:v>503.2618</c:v>
                </c:pt>
                <c:pt idx="615">
                  <c:v>504.2633</c:v>
                </c:pt>
                <c:pt idx="616">
                  <c:v>505.2647</c:v>
                </c:pt>
                <c:pt idx="617">
                  <c:v>506.2561</c:v>
                </c:pt>
                <c:pt idx="618">
                  <c:v>507.2576</c:v>
                </c:pt>
                <c:pt idx="619">
                  <c:v>508.259</c:v>
                </c:pt>
                <c:pt idx="620">
                  <c:v>509.2605</c:v>
                </c:pt>
                <c:pt idx="621">
                  <c:v>510.2619</c:v>
                </c:pt>
                <c:pt idx="622">
                  <c:v>511.2633</c:v>
                </c:pt>
                <c:pt idx="623">
                  <c:v>512.2648</c:v>
                </c:pt>
                <c:pt idx="624">
                  <c:v>513.2562</c:v>
                </c:pt>
                <c:pt idx="625">
                  <c:v>514.2576</c:v>
                </c:pt>
                <c:pt idx="626">
                  <c:v>515.2591</c:v>
                </c:pt>
                <c:pt idx="627">
                  <c:v>516.2605</c:v>
                </c:pt>
                <c:pt idx="628">
                  <c:v>517.262</c:v>
                </c:pt>
                <c:pt idx="629">
                  <c:v>518.2634</c:v>
                </c:pt>
                <c:pt idx="630">
                  <c:v>519.2648</c:v>
                </c:pt>
                <c:pt idx="631">
                  <c:v>520.2563</c:v>
                </c:pt>
                <c:pt idx="632">
                  <c:v>521.2577</c:v>
                </c:pt>
                <c:pt idx="633">
                  <c:v>522.2591</c:v>
                </c:pt>
                <c:pt idx="634">
                  <c:v>523.2606</c:v>
                </c:pt>
                <c:pt idx="635">
                  <c:v>524.262</c:v>
                </c:pt>
                <c:pt idx="636">
                  <c:v>525.2635</c:v>
                </c:pt>
                <c:pt idx="637">
                  <c:v>526.2649</c:v>
                </c:pt>
                <c:pt idx="638">
                  <c:v>527.2563</c:v>
                </c:pt>
                <c:pt idx="639">
                  <c:v>528.2578</c:v>
                </c:pt>
                <c:pt idx="640">
                  <c:v>529.2592</c:v>
                </c:pt>
                <c:pt idx="641">
                  <c:v>530.2606</c:v>
                </c:pt>
                <c:pt idx="642">
                  <c:v>531.2621</c:v>
                </c:pt>
                <c:pt idx="643">
                  <c:v>532.2635</c:v>
                </c:pt>
                <c:pt idx="644">
                  <c:v>533.265</c:v>
                </c:pt>
                <c:pt idx="645">
                  <c:v>534.2564</c:v>
                </c:pt>
                <c:pt idx="646">
                  <c:v>535.2578</c:v>
                </c:pt>
                <c:pt idx="647">
                  <c:v>536.2593</c:v>
                </c:pt>
                <c:pt idx="648">
                  <c:v>537.2607</c:v>
                </c:pt>
                <c:pt idx="649">
                  <c:v>538.2622</c:v>
                </c:pt>
                <c:pt idx="650">
                  <c:v>539.2636</c:v>
                </c:pt>
                <c:pt idx="651">
                  <c:v>540.255</c:v>
                </c:pt>
                <c:pt idx="652">
                  <c:v>541.2565</c:v>
                </c:pt>
                <c:pt idx="653">
                  <c:v>542.2579</c:v>
                </c:pt>
                <c:pt idx="654">
                  <c:v>543.2593</c:v>
                </c:pt>
                <c:pt idx="655">
                  <c:v>544.2608</c:v>
                </c:pt>
                <c:pt idx="656">
                  <c:v>545.2622</c:v>
                </c:pt>
                <c:pt idx="657">
                  <c:v>546.2637</c:v>
                </c:pt>
                <c:pt idx="658">
                  <c:v>547.2651</c:v>
                </c:pt>
                <c:pt idx="659">
                  <c:v>548.2565</c:v>
                </c:pt>
                <c:pt idx="660">
                  <c:v>549.258</c:v>
                </c:pt>
                <c:pt idx="661">
                  <c:v>550.2594</c:v>
                </c:pt>
                <c:pt idx="662">
                  <c:v>551.2608</c:v>
                </c:pt>
                <c:pt idx="663">
                  <c:v>552.2623</c:v>
                </c:pt>
                <c:pt idx="664">
                  <c:v>553.2637</c:v>
                </c:pt>
                <c:pt idx="665">
                  <c:v>554.2652</c:v>
                </c:pt>
                <c:pt idx="666">
                  <c:v>555.2566</c:v>
                </c:pt>
                <c:pt idx="667">
                  <c:v>556.258</c:v>
                </c:pt>
                <c:pt idx="668">
                  <c:v>557.2595</c:v>
                </c:pt>
                <c:pt idx="669">
                  <c:v>558.2609</c:v>
                </c:pt>
                <c:pt idx="670">
                  <c:v>559.2624</c:v>
                </c:pt>
                <c:pt idx="671">
                  <c:v>560.2638</c:v>
                </c:pt>
                <c:pt idx="672">
                  <c:v>561.2552</c:v>
                </c:pt>
                <c:pt idx="673">
                  <c:v>562.2567</c:v>
                </c:pt>
                <c:pt idx="674">
                  <c:v>563.2581</c:v>
                </c:pt>
                <c:pt idx="675">
                  <c:v>564.2595</c:v>
                </c:pt>
                <c:pt idx="676">
                  <c:v>565.261</c:v>
                </c:pt>
                <c:pt idx="677">
                  <c:v>566.2624</c:v>
                </c:pt>
                <c:pt idx="678">
                  <c:v>567.2639</c:v>
                </c:pt>
                <c:pt idx="679">
                  <c:v>568.2653</c:v>
                </c:pt>
                <c:pt idx="680">
                  <c:v>569.2567</c:v>
                </c:pt>
                <c:pt idx="681">
                  <c:v>570.2582</c:v>
                </c:pt>
                <c:pt idx="682">
                  <c:v>571.2596</c:v>
                </c:pt>
                <c:pt idx="683">
                  <c:v>572.261</c:v>
                </c:pt>
                <c:pt idx="684">
                  <c:v>573.2625</c:v>
                </c:pt>
                <c:pt idx="685">
                  <c:v>574.2639</c:v>
                </c:pt>
                <c:pt idx="686">
                  <c:v>575.2654</c:v>
                </c:pt>
                <c:pt idx="687">
                  <c:v>576.2568</c:v>
                </c:pt>
                <c:pt idx="688">
                  <c:v>577.2582</c:v>
                </c:pt>
                <c:pt idx="689">
                  <c:v>578.2597</c:v>
                </c:pt>
                <c:pt idx="690">
                  <c:v>579.2611</c:v>
                </c:pt>
                <c:pt idx="691">
                  <c:v>580.2625</c:v>
                </c:pt>
                <c:pt idx="692">
                  <c:v>581.264</c:v>
                </c:pt>
                <c:pt idx="693">
                  <c:v>582.2654</c:v>
                </c:pt>
                <c:pt idx="694">
                  <c:v>583.2569</c:v>
                </c:pt>
                <c:pt idx="695">
                  <c:v>584.2583</c:v>
                </c:pt>
                <c:pt idx="696">
                  <c:v>585.2597</c:v>
                </c:pt>
                <c:pt idx="697">
                  <c:v>586.2612</c:v>
                </c:pt>
                <c:pt idx="698">
                  <c:v>587.2626</c:v>
                </c:pt>
                <c:pt idx="699">
                  <c:v>588.2641</c:v>
                </c:pt>
                <c:pt idx="700">
                  <c:v>589.2555</c:v>
                </c:pt>
                <c:pt idx="701">
                  <c:v>590.2569</c:v>
                </c:pt>
                <c:pt idx="702">
                  <c:v>591.2584</c:v>
                </c:pt>
                <c:pt idx="703">
                  <c:v>592.2598</c:v>
                </c:pt>
                <c:pt idx="704">
                  <c:v>593.2612</c:v>
                </c:pt>
                <c:pt idx="705">
                  <c:v>594.2627</c:v>
                </c:pt>
                <c:pt idx="706">
                  <c:v>595.2641</c:v>
                </c:pt>
                <c:pt idx="707">
                  <c:v>596.2555</c:v>
                </c:pt>
                <c:pt idx="708">
                  <c:v>597.257</c:v>
                </c:pt>
                <c:pt idx="709">
                  <c:v>598.2584</c:v>
                </c:pt>
                <c:pt idx="710">
                  <c:v>599.2599</c:v>
                </c:pt>
                <c:pt idx="711">
                  <c:v>600.2613</c:v>
                </c:pt>
                <c:pt idx="712">
                  <c:v>601.2627</c:v>
                </c:pt>
                <c:pt idx="713">
                  <c:v>602.2642</c:v>
                </c:pt>
                <c:pt idx="714">
                  <c:v>603.2656</c:v>
                </c:pt>
                <c:pt idx="715">
                  <c:v>604.2571</c:v>
                </c:pt>
                <c:pt idx="716">
                  <c:v>605.2585</c:v>
                </c:pt>
                <c:pt idx="717">
                  <c:v>606.2599</c:v>
                </c:pt>
                <c:pt idx="718">
                  <c:v>607.2614</c:v>
                </c:pt>
                <c:pt idx="719">
                  <c:v>608.2628</c:v>
                </c:pt>
                <c:pt idx="720">
                  <c:v>609.2643</c:v>
                </c:pt>
                <c:pt idx="721">
                  <c:v>610.2657</c:v>
                </c:pt>
                <c:pt idx="722">
                  <c:v>611.2571</c:v>
                </c:pt>
                <c:pt idx="723">
                  <c:v>612.2586</c:v>
                </c:pt>
                <c:pt idx="724">
                  <c:v>613.26</c:v>
                </c:pt>
                <c:pt idx="725">
                  <c:v>614.2614</c:v>
                </c:pt>
                <c:pt idx="726">
                  <c:v>615.2629</c:v>
                </c:pt>
                <c:pt idx="727">
                  <c:v>616.2543</c:v>
                </c:pt>
                <c:pt idx="728">
                  <c:v>617.2557</c:v>
                </c:pt>
                <c:pt idx="729">
                  <c:v>618.2572</c:v>
                </c:pt>
                <c:pt idx="730">
                  <c:v>619.2586</c:v>
                </c:pt>
                <c:pt idx="731">
                  <c:v>620.2601</c:v>
                </c:pt>
                <c:pt idx="732">
                  <c:v>621.2615</c:v>
                </c:pt>
                <c:pt idx="733">
                  <c:v>622.2629</c:v>
                </c:pt>
                <c:pt idx="734">
                  <c:v>623.2644</c:v>
                </c:pt>
                <c:pt idx="735">
                  <c:v>624.2558</c:v>
                </c:pt>
                <c:pt idx="736">
                  <c:v>625.2572</c:v>
                </c:pt>
                <c:pt idx="737">
                  <c:v>626.2587</c:v>
                </c:pt>
                <c:pt idx="738">
                  <c:v>627.2601</c:v>
                </c:pt>
                <c:pt idx="739">
                  <c:v>628.2616</c:v>
                </c:pt>
                <c:pt idx="740">
                  <c:v>629.263</c:v>
                </c:pt>
                <c:pt idx="741">
                  <c:v>630.2644</c:v>
                </c:pt>
                <c:pt idx="742">
                  <c:v>631.2559</c:v>
                </c:pt>
                <c:pt idx="743">
                  <c:v>632.2573</c:v>
                </c:pt>
                <c:pt idx="744">
                  <c:v>633.2588</c:v>
                </c:pt>
                <c:pt idx="745">
                  <c:v>634.2602</c:v>
                </c:pt>
                <c:pt idx="746">
                  <c:v>635.2616</c:v>
                </c:pt>
                <c:pt idx="747">
                  <c:v>636.2631</c:v>
                </c:pt>
                <c:pt idx="748">
                  <c:v>637.2545</c:v>
                </c:pt>
                <c:pt idx="749">
                  <c:v>638.2559</c:v>
                </c:pt>
                <c:pt idx="750">
                  <c:v>639.2574</c:v>
                </c:pt>
                <c:pt idx="751">
                  <c:v>640.2588</c:v>
                </c:pt>
                <c:pt idx="752">
                  <c:v>641.2603</c:v>
                </c:pt>
                <c:pt idx="753">
                  <c:v>642.2617</c:v>
                </c:pt>
                <c:pt idx="754">
                  <c:v>643.2631</c:v>
                </c:pt>
                <c:pt idx="755">
                  <c:v>644.2646</c:v>
                </c:pt>
                <c:pt idx="756">
                  <c:v>645.256</c:v>
                </c:pt>
                <c:pt idx="757">
                  <c:v>646.2574</c:v>
                </c:pt>
                <c:pt idx="758">
                  <c:v>647.2589</c:v>
                </c:pt>
                <c:pt idx="759">
                  <c:v>648.2603</c:v>
                </c:pt>
                <c:pt idx="760">
                  <c:v>649.2618</c:v>
                </c:pt>
                <c:pt idx="761">
                  <c:v>650.2632</c:v>
                </c:pt>
                <c:pt idx="762">
                  <c:v>651.2646</c:v>
                </c:pt>
                <c:pt idx="763">
                  <c:v>652.2661</c:v>
                </c:pt>
                <c:pt idx="764">
                  <c:v>653.2575</c:v>
                </c:pt>
                <c:pt idx="765">
                  <c:v>654.259</c:v>
                </c:pt>
                <c:pt idx="766">
                  <c:v>655.2604</c:v>
                </c:pt>
                <c:pt idx="767">
                  <c:v>656.2618</c:v>
                </c:pt>
                <c:pt idx="768">
                  <c:v>657.2633</c:v>
                </c:pt>
                <c:pt idx="769">
                  <c:v>658.2547</c:v>
                </c:pt>
                <c:pt idx="770">
                  <c:v>659.2561</c:v>
                </c:pt>
                <c:pt idx="771">
                  <c:v>660.2576</c:v>
                </c:pt>
                <c:pt idx="772">
                  <c:v>661.259</c:v>
                </c:pt>
                <c:pt idx="773">
                  <c:v>662.2605</c:v>
                </c:pt>
                <c:pt idx="774">
                  <c:v>663.2619</c:v>
                </c:pt>
                <c:pt idx="775">
                  <c:v>664.2633</c:v>
                </c:pt>
                <c:pt idx="776">
                  <c:v>665.2648</c:v>
                </c:pt>
                <c:pt idx="777">
                  <c:v>666.2562</c:v>
                </c:pt>
                <c:pt idx="778">
                  <c:v>667.2576</c:v>
                </c:pt>
                <c:pt idx="779">
                  <c:v>668.2591</c:v>
                </c:pt>
                <c:pt idx="780">
                  <c:v>669.2605</c:v>
                </c:pt>
                <c:pt idx="781">
                  <c:v>670.262</c:v>
                </c:pt>
                <c:pt idx="782">
                  <c:v>671.2634</c:v>
                </c:pt>
                <c:pt idx="783">
                  <c:v>672.2648</c:v>
                </c:pt>
                <c:pt idx="784">
                  <c:v>673.2563</c:v>
                </c:pt>
                <c:pt idx="785">
                  <c:v>674.2577</c:v>
                </c:pt>
                <c:pt idx="786">
                  <c:v>675.2591</c:v>
                </c:pt>
                <c:pt idx="787">
                  <c:v>676.2606</c:v>
                </c:pt>
                <c:pt idx="788">
                  <c:v>677.262</c:v>
                </c:pt>
                <c:pt idx="789">
                  <c:v>678.2635</c:v>
                </c:pt>
                <c:pt idx="790">
                  <c:v>679.2649</c:v>
                </c:pt>
                <c:pt idx="791">
                  <c:v>680.2563</c:v>
                </c:pt>
                <c:pt idx="792">
                  <c:v>681.2578</c:v>
                </c:pt>
                <c:pt idx="793">
                  <c:v>682.2592</c:v>
                </c:pt>
                <c:pt idx="794">
                  <c:v>683.2607</c:v>
                </c:pt>
                <c:pt idx="795">
                  <c:v>684.2621</c:v>
                </c:pt>
                <c:pt idx="796">
                  <c:v>685.2635</c:v>
                </c:pt>
                <c:pt idx="797">
                  <c:v>686.265</c:v>
                </c:pt>
                <c:pt idx="798">
                  <c:v>687.2564</c:v>
                </c:pt>
                <c:pt idx="799">
                  <c:v>688.2578</c:v>
                </c:pt>
                <c:pt idx="800">
                  <c:v>689.2593</c:v>
                </c:pt>
                <c:pt idx="801">
                  <c:v>690.2607</c:v>
                </c:pt>
                <c:pt idx="802">
                  <c:v>691.2622</c:v>
                </c:pt>
                <c:pt idx="803">
                  <c:v>692.2636</c:v>
                </c:pt>
                <c:pt idx="804">
                  <c:v>693.255</c:v>
                </c:pt>
                <c:pt idx="805">
                  <c:v>694.2565</c:v>
                </c:pt>
                <c:pt idx="806">
                  <c:v>695.2579</c:v>
                </c:pt>
                <c:pt idx="807">
                  <c:v>696.2593</c:v>
                </c:pt>
                <c:pt idx="808">
                  <c:v>697.2608</c:v>
                </c:pt>
                <c:pt idx="809">
                  <c:v>698.2622</c:v>
                </c:pt>
                <c:pt idx="810">
                  <c:v>699.2637</c:v>
                </c:pt>
                <c:pt idx="811">
                  <c:v>700.2651</c:v>
                </c:pt>
                <c:pt idx="812">
                  <c:v>701.2565</c:v>
                </c:pt>
                <c:pt idx="813">
                  <c:v>702.258</c:v>
                </c:pt>
                <c:pt idx="814">
                  <c:v>703.2594</c:v>
                </c:pt>
                <c:pt idx="815">
                  <c:v>704.2608</c:v>
                </c:pt>
                <c:pt idx="816">
                  <c:v>705.2623</c:v>
                </c:pt>
                <c:pt idx="817">
                  <c:v>706.2637</c:v>
                </c:pt>
                <c:pt idx="818">
                  <c:v>707.2652</c:v>
                </c:pt>
                <c:pt idx="819">
                  <c:v>708.2566</c:v>
                </c:pt>
                <c:pt idx="820">
                  <c:v>709.258</c:v>
                </c:pt>
                <c:pt idx="821">
                  <c:v>710.2595</c:v>
                </c:pt>
                <c:pt idx="822">
                  <c:v>711.2609</c:v>
                </c:pt>
                <c:pt idx="823">
                  <c:v>712.2624</c:v>
                </c:pt>
                <c:pt idx="824">
                  <c:v>713.2538</c:v>
                </c:pt>
                <c:pt idx="825">
                  <c:v>714.2652</c:v>
                </c:pt>
                <c:pt idx="826">
                  <c:v>715.2567</c:v>
                </c:pt>
                <c:pt idx="827">
                  <c:v>716.2581</c:v>
                </c:pt>
                <c:pt idx="828">
                  <c:v>717.2595</c:v>
                </c:pt>
                <c:pt idx="829">
                  <c:v>718.261</c:v>
                </c:pt>
                <c:pt idx="830">
                  <c:v>719.2624</c:v>
                </c:pt>
                <c:pt idx="831">
                  <c:v>720.2639</c:v>
                </c:pt>
                <c:pt idx="832">
                  <c:v>721.2653</c:v>
                </c:pt>
                <c:pt idx="833">
                  <c:v>722.2567</c:v>
                </c:pt>
                <c:pt idx="834">
                  <c:v>723.2582</c:v>
                </c:pt>
                <c:pt idx="835">
                  <c:v>724.2596</c:v>
                </c:pt>
                <c:pt idx="836">
                  <c:v>725.261</c:v>
                </c:pt>
                <c:pt idx="837">
                  <c:v>726.2625</c:v>
                </c:pt>
                <c:pt idx="838">
                  <c:v>727.2639</c:v>
                </c:pt>
                <c:pt idx="839">
                  <c:v>728.2654</c:v>
                </c:pt>
                <c:pt idx="840">
                  <c:v>729.2568</c:v>
                </c:pt>
                <c:pt idx="841">
                  <c:v>730.2582</c:v>
                </c:pt>
                <c:pt idx="842">
                  <c:v>731.2597</c:v>
                </c:pt>
                <c:pt idx="843">
                  <c:v>732.2611</c:v>
                </c:pt>
                <c:pt idx="844">
                  <c:v>733.2626</c:v>
                </c:pt>
                <c:pt idx="845">
                  <c:v>734.264</c:v>
                </c:pt>
                <c:pt idx="846">
                  <c:v>735.2654</c:v>
                </c:pt>
                <c:pt idx="847">
                  <c:v>736.2569</c:v>
                </c:pt>
                <c:pt idx="848">
                  <c:v>737.2583</c:v>
                </c:pt>
                <c:pt idx="849">
                  <c:v>738.2597</c:v>
                </c:pt>
                <c:pt idx="850">
                  <c:v>739.2612</c:v>
                </c:pt>
                <c:pt idx="851">
                  <c:v>740.2626</c:v>
                </c:pt>
                <c:pt idx="852">
                  <c:v>741.2641</c:v>
                </c:pt>
                <c:pt idx="853">
                  <c:v>742.2655</c:v>
                </c:pt>
                <c:pt idx="854">
                  <c:v>743.2569</c:v>
                </c:pt>
                <c:pt idx="855">
                  <c:v>744.2584</c:v>
                </c:pt>
                <c:pt idx="856">
                  <c:v>745.2598</c:v>
                </c:pt>
                <c:pt idx="857">
                  <c:v>746.2612</c:v>
                </c:pt>
                <c:pt idx="858">
                  <c:v>747.2627</c:v>
                </c:pt>
                <c:pt idx="859">
                  <c:v>748.2641</c:v>
                </c:pt>
                <c:pt idx="860">
                  <c:v>749.2555</c:v>
                </c:pt>
                <c:pt idx="861">
                  <c:v>750.257</c:v>
                </c:pt>
                <c:pt idx="862">
                  <c:v>751.2584</c:v>
                </c:pt>
                <c:pt idx="863">
                  <c:v>752.2599</c:v>
                </c:pt>
                <c:pt idx="864">
                  <c:v>753.2613</c:v>
                </c:pt>
                <c:pt idx="865">
                  <c:v>754.2627</c:v>
                </c:pt>
                <c:pt idx="866">
                  <c:v>755.2642</c:v>
                </c:pt>
                <c:pt idx="867">
                  <c:v>756.2556</c:v>
                </c:pt>
                <c:pt idx="868">
                  <c:v>757.2571</c:v>
                </c:pt>
                <c:pt idx="869">
                  <c:v>758.2585</c:v>
                </c:pt>
                <c:pt idx="870">
                  <c:v>759.2599</c:v>
                </c:pt>
                <c:pt idx="871">
                  <c:v>760.2614</c:v>
                </c:pt>
                <c:pt idx="872">
                  <c:v>761.2628</c:v>
                </c:pt>
                <c:pt idx="873">
                  <c:v>762.2643</c:v>
                </c:pt>
                <c:pt idx="874">
                  <c:v>763.2657</c:v>
                </c:pt>
                <c:pt idx="875">
                  <c:v>764.2571</c:v>
                </c:pt>
                <c:pt idx="876">
                  <c:v>765.2586</c:v>
                </c:pt>
                <c:pt idx="877">
                  <c:v>766.26</c:v>
                </c:pt>
                <c:pt idx="878">
                  <c:v>767.2614</c:v>
                </c:pt>
                <c:pt idx="879">
                  <c:v>768.2629</c:v>
                </c:pt>
                <c:pt idx="880">
                  <c:v>769.2543</c:v>
                </c:pt>
                <c:pt idx="881">
                  <c:v>770.2557</c:v>
                </c:pt>
                <c:pt idx="882">
                  <c:v>771.2572</c:v>
                </c:pt>
                <c:pt idx="883">
                  <c:v>772.2586</c:v>
                </c:pt>
                <c:pt idx="884">
                  <c:v>773.2601</c:v>
                </c:pt>
                <c:pt idx="885">
                  <c:v>774.2615</c:v>
                </c:pt>
                <c:pt idx="886">
                  <c:v>775.2629</c:v>
                </c:pt>
                <c:pt idx="887">
                  <c:v>776.2644</c:v>
                </c:pt>
                <c:pt idx="888">
                  <c:v>777.2558</c:v>
                </c:pt>
                <c:pt idx="889">
                  <c:v>778.2573</c:v>
                </c:pt>
                <c:pt idx="890">
                  <c:v>779.2587</c:v>
                </c:pt>
                <c:pt idx="891">
                  <c:v>780.2601</c:v>
                </c:pt>
                <c:pt idx="892">
                  <c:v>781.2616</c:v>
                </c:pt>
                <c:pt idx="893">
                  <c:v>782.263</c:v>
                </c:pt>
                <c:pt idx="894">
                  <c:v>783.2645</c:v>
                </c:pt>
                <c:pt idx="895">
                  <c:v>784.2659</c:v>
                </c:pt>
                <c:pt idx="896">
                  <c:v>785.2573</c:v>
                </c:pt>
                <c:pt idx="897">
                  <c:v>786.2588</c:v>
                </c:pt>
                <c:pt idx="898">
                  <c:v>787.2602</c:v>
                </c:pt>
                <c:pt idx="899">
                  <c:v>788.2616</c:v>
                </c:pt>
                <c:pt idx="900">
                  <c:v>789.2631</c:v>
                </c:pt>
                <c:pt idx="901">
                  <c:v>790.2545</c:v>
                </c:pt>
                <c:pt idx="902">
                  <c:v>791.2559</c:v>
                </c:pt>
                <c:pt idx="903">
                  <c:v>792.2574</c:v>
                </c:pt>
                <c:pt idx="904">
                  <c:v>793.2588</c:v>
                </c:pt>
                <c:pt idx="905">
                  <c:v>794.2603</c:v>
                </c:pt>
                <c:pt idx="906">
                  <c:v>795.2617</c:v>
                </c:pt>
                <c:pt idx="907">
                  <c:v>796.2631</c:v>
                </c:pt>
                <c:pt idx="908">
                  <c:v>797.2646</c:v>
                </c:pt>
                <c:pt idx="909">
                  <c:v>798.256</c:v>
                </c:pt>
                <c:pt idx="910">
                  <c:v>799.2574</c:v>
                </c:pt>
                <c:pt idx="911">
                  <c:v>800.2589</c:v>
                </c:pt>
                <c:pt idx="912">
                  <c:v>801.2603</c:v>
                </c:pt>
                <c:pt idx="913">
                  <c:v>802.2618</c:v>
                </c:pt>
                <c:pt idx="914">
                  <c:v>803.2632</c:v>
                </c:pt>
                <c:pt idx="915">
                  <c:v>804.2646</c:v>
                </c:pt>
                <c:pt idx="916">
                  <c:v>805.2561</c:v>
                </c:pt>
                <c:pt idx="917">
                  <c:v>806.2575</c:v>
                </c:pt>
                <c:pt idx="918">
                  <c:v>807.259</c:v>
                </c:pt>
                <c:pt idx="919">
                  <c:v>808.2604</c:v>
                </c:pt>
                <c:pt idx="920">
                  <c:v>809.2618</c:v>
                </c:pt>
                <c:pt idx="921">
                  <c:v>810.2633</c:v>
                </c:pt>
                <c:pt idx="922">
                  <c:v>811.2547</c:v>
                </c:pt>
                <c:pt idx="923">
                  <c:v>812.2561</c:v>
                </c:pt>
                <c:pt idx="924">
                  <c:v>813.2576</c:v>
                </c:pt>
                <c:pt idx="925">
                  <c:v>814.259</c:v>
                </c:pt>
                <c:pt idx="926">
                  <c:v>815.2605</c:v>
                </c:pt>
                <c:pt idx="927">
                  <c:v>816.2619</c:v>
                </c:pt>
                <c:pt idx="928">
                  <c:v>817.2633</c:v>
                </c:pt>
                <c:pt idx="929">
                  <c:v>818.2648</c:v>
                </c:pt>
                <c:pt idx="930">
                  <c:v>819.2562</c:v>
                </c:pt>
                <c:pt idx="931">
                  <c:v>820.2576</c:v>
                </c:pt>
                <c:pt idx="932">
                  <c:v>821.2591</c:v>
                </c:pt>
                <c:pt idx="933">
                  <c:v>822.2605</c:v>
                </c:pt>
                <c:pt idx="934">
                  <c:v>823.262</c:v>
                </c:pt>
                <c:pt idx="935">
                  <c:v>824.2634</c:v>
                </c:pt>
                <c:pt idx="936">
                  <c:v>825.2648</c:v>
                </c:pt>
                <c:pt idx="937">
                  <c:v>826.2563</c:v>
                </c:pt>
                <c:pt idx="938">
                  <c:v>827.2577</c:v>
                </c:pt>
                <c:pt idx="939">
                  <c:v>828.2592</c:v>
                </c:pt>
                <c:pt idx="940">
                  <c:v>829.2606</c:v>
                </c:pt>
                <c:pt idx="941">
                  <c:v>830.262</c:v>
                </c:pt>
                <c:pt idx="942">
                  <c:v>831.2635</c:v>
                </c:pt>
                <c:pt idx="943">
                  <c:v>832.2549</c:v>
                </c:pt>
                <c:pt idx="944">
                  <c:v>833.2563</c:v>
                </c:pt>
                <c:pt idx="945">
                  <c:v>834.2578</c:v>
                </c:pt>
                <c:pt idx="946">
                  <c:v>835.3794</c:v>
                </c:pt>
                <c:pt idx="947">
                  <c:v>836.2607</c:v>
                </c:pt>
                <c:pt idx="948">
                  <c:v>837.2621</c:v>
                </c:pt>
                <c:pt idx="949">
                  <c:v>838.2635</c:v>
                </c:pt>
                <c:pt idx="950">
                  <c:v>839.265</c:v>
                </c:pt>
                <c:pt idx="951">
                  <c:v>840.2564</c:v>
                </c:pt>
                <c:pt idx="952">
                  <c:v>841.2578</c:v>
                </c:pt>
                <c:pt idx="953">
                  <c:v>842.2593</c:v>
                </c:pt>
                <c:pt idx="954">
                  <c:v>843.2607</c:v>
                </c:pt>
                <c:pt idx="955">
                  <c:v>844.2622</c:v>
                </c:pt>
                <c:pt idx="956">
                  <c:v>845.2636</c:v>
                </c:pt>
                <c:pt idx="957">
                  <c:v>846.265</c:v>
                </c:pt>
                <c:pt idx="958">
                  <c:v>847.2565</c:v>
                </c:pt>
                <c:pt idx="959">
                  <c:v>848.2579</c:v>
                </c:pt>
                <c:pt idx="960">
                  <c:v>849.2593</c:v>
                </c:pt>
                <c:pt idx="961">
                  <c:v>850.2608</c:v>
                </c:pt>
                <c:pt idx="962">
                  <c:v>851.2622</c:v>
                </c:pt>
                <c:pt idx="963">
                  <c:v>852.2637</c:v>
                </c:pt>
                <c:pt idx="964">
                  <c:v>853.2551</c:v>
                </c:pt>
                <c:pt idx="965">
                  <c:v>854.2565</c:v>
                </c:pt>
                <c:pt idx="966">
                  <c:v>855.258</c:v>
                </c:pt>
                <c:pt idx="967">
                  <c:v>856.2594</c:v>
                </c:pt>
                <c:pt idx="968">
                  <c:v>857.2609</c:v>
                </c:pt>
                <c:pt idx="969">
                  <c:v>858.2623</c:v>
                </c:pt>
                <c:pt idx="970">
                  <c:v>859.2637</c:v>
                </c:pt>
                <c:pt idx="971">
                  <c:v>860.2552</c:v>
                </c:pt>
                <c:pt idx="972">
                  <c:v>861.2566</c:v>
                </c:pt>
                <c:pt idx="973">
                  <c:v>862.258</c:v>
                </c:pt>
                <c:pt idx="974">
                  <c:v>863.2595</c:v>
                </c:pt>
                <c:pt idx="975">
                  <c:v>864.2609</c:v>
                </c:pt>
                <c:pt idx="976">
                  <c:v>865.2624</c:v>
                </c:pt>
                <c:pt idx="977">
                  <c:v>866.2638</c:v>
                </c:pt>
                <c:pt idx="978">
                  <c:v>867.2552</c:v>
                </c:pt>
                <c:pt idx="979">
                  <c:v>868.2567</c:v>
                </c:pt>
                <c:pt idx="980">
                  <c:v>869.2581</c:v>
                </c:pt>
                <c:pt idx="981">
                  <c:v>870.2595</c:v>
                </c:pt>
                <c:pt idx="982">
                  <c:v>871.261</c:v>
                </c:pt>
                <c:pt idx="983">
                  <c:v>872.2624</c:v>
                </c:pt>
                <c:pt idx="984">
                  <c:v>873.2639</c:v>
                </c:pt>
                <c:pt idx="985">
                  <c:v>874.2553</c:v>
                </c:pt>
                <c:pt idx="986">
                  <c:v>875.2567</c:v>
                </c:pt>
                <c:pt idx="987">
                  <c:v>876.2582</c:v>
                </c:pt>
                <c:pt idx="988">
                  <c:v>877.2596</c:v>
                </c:pt>
                <c:pt idx="989">
                  <c:v>878.261</c:v>
                </c:pt>
                <c:pt idx="990">
                  <c:v>879.2625</c:v>
                </c:pt>
                <c:pt idx="991">
                  <c:v>880.2639</c:v>
                </c:pt>
                <c:pt idx="992">
                  <c:v>881.2654</c:v>
                </c:pt>
                <c:pt idx="993">
                  <c:v>882.2568</c:v>
                </c:pt>
                <c:pt idx="994">
                  <c:v>883.2582</c:v>
                </c:pt>
                <c:pt idx="995">
                  <c:v>884.2597</c:v>
                </c:pt>
                <c:pt idx="996">
                  <c:v>885.2611</c:v>
                </c:pt>
                <c:pt idx="997">
                  <c:v>886.2626</c:v>
                </c:pt>
                <c:pt idx="998">
                  <c:v>887.264</c:v>
                </c:pt>
                <c:pt idx="999">
                  <c:v>888.2654</c:v>
                </c:pt>
                <c:pt idx="1000">
                  <c:v>889.2569</c:v>
                </c:pt>
                <c:pt idx="1001">
                  <c:v>890.2583</c:v>
                </c:pt>
                <c:pt idx="1002">
                  <c:v>891.2597</c:v>
                </c:pt>
                <c:pt idx="1003">
                  <c:v>892.2612</c:v>
                </c:pt>
                <c:pt idx="1004">
                  <c:v>893.2626</c:v>
                </c:pt>
                <c:pt idx="1005">
                  <c:v>894.2641</c:v>
                </c:pt>
                <c:pt idx="1006">
                  <c:v>895.2555</c:v>
                </c:pt>
                <c:pt idx="1007">
                  <c:v>896.2569</c:v>
                </c:pt>
                <c:pt idx="1008">
                  <c:v>897.2584</c:v>
                </c:pt>
                <c:pt idx="1009">
                  <c:v>898.2598</c:v>
                </c:pt>
                <c:pt idx="1010">
                  <c:v>899.2612</c:v>
                </c:pt>
                <c:pt idx="1011">
                  <c:v>900.2627</c:v>
                </c:pt>
                <c:pt idx="1012">
                  <c:v>901.2641</c:v>
                </c:pt>
                <c:pt idx="1013">
                  <c:v>902.2556</c:v>
                </c:pt>
                <c:pt idx="1014">
                  <c:v>903.257</c:v>
                </c:pt>
                <c:pt idx="1015">
                  <c:v>904.2584</c:v>
                </c:pt>
                <c:pt idx="1016">
                  <c:v>905.2599</c:v>
                </c:pt>
                <c:pt idx="1017">
                  <c:v>906.2613</c:v>
                </c:pt>
                <c:pt idx="1018">
                  <c:v>907.2628</c:v>
                </c:pt>
                <c:pt idx="1019">
                  <c:v>908.2642</c:v>
                </c:pt>
                <c:pt idx="1020">
                  <c:v>909.2656</c:v>
                </c:pt>
                <c:pt idx="1021">
                  <c:v>910.2571</c:v>
                </c:pt>
                <c:pt idx="1022">
                  <c:v>911.2585</c:v>
                </c:pt>
                <c:pt idx="1023">
                  <c:v>912.2599</c:v>
                </c:pt>
                <c:pt idx="1024">
                  <c:v>913.2614</c:v>
                </c:pt>
                <c:pt idx="1025">
                  <c:v>914.2628</c:v>
                </c:pt>
                <c:pt idx="1026">
                  <c:v>915.2643</c:v>
                </c:pt>
                <c:pt idx="1027">
                  <c:v>916.2657</c:v>
                </c:pt>
                <c:pt idx="1028">
                  <c:v>917.2571</c:v>
                </c:pt>
                <c:pt idx="1029">
                  <c:v>918.2586</c:v>
                </c:pt>
                <c:pt idx="1030">
                  <c:v>919.26</c:v>
                </c:pt>
                <c:pt idx="1031">
                  <c:v>920.2614</c:v>
                </c:pt>
                <c:pt idx="1032">
                  <c:v>921.2629</c:v>
                </c:pt>
                <c:pt idx="1033">
                  <c:v>922.2643</c:v>
                </c:pt>
                <c:pt idx="1034">
                  <c:v>923.2557</c:v>
                </c:pt>
                <c:pt idx="1035">
                  <c:v>924.2572</c:v>
                </c:pt>
                <c:pt idx="1036">
                  <c:v>925.2586</c:v>
                </c:pt>
                <c:pt idx="1037">
                  <c:v>926.2601</c:v>
                </c:pt>
                <c:pt idx="1038">
                  <c:v>927.2615</c:v>
                </c:pt>
                <c:pt idx="1039">
                  <c:v>928.2629</c:v>
                </c:pt>
                <c:pt idx="1040">
                  <c:v>929.2644</c:v>
                </c:pt>
                <c:pt idx="1041">
                  <c:v>930.2558</c:v>
                </c:pt>
                <c:pt idx="1042">
                  <c:v>931.2573</c:v>
                </c:pt>
                <c:pt idx="1043">
                  <c:v>932.2587</c:v>
                </c:pt>
                <c:pt idx="1044">
                  <c:v>933.2601</c:v>
                </c:pt>
                <c:pt idx="1045">
                  <c:v>934.2616</c:v>
                </c:pt>
                <c:pt idx="1046">
                  <c:v>935.263</c:v>
                </c:pt>
                <c:pt idx="1047">
                  <c:v>936.2645</c:v>
                </c:pt>
                <c:pt idx="1048">
                  <c:v>937.2659</c:v>
                </c:pt>
                <c:pt idx="1049">
                  <c:v>938.2573</c:v>
                </c:pt>
                <c:pt idx="1050">
                  <c:v>939.2588</c:v>
                </c:pt>
                <c:pt idx="1051">
                  <c:v>940.2602</c:v>
                </c:pt>
                <c:pt idx="1052">
                  <c:v>941.2616</c:v>
                </c:pt>
                <c:pt idx="1053">
                  <c:v>942.2631</c:v>
                </c:pt>
                <c:pt idx="1054">
                  <c:v>943.2545</c:v>
                </c:pt>
                <c:pt idx="1055">
                  <c:v>944.2559</c:v>
                </c:pt>
                <c:pt idx="1056">
                  <c:v>945.2574</c:v>
                </c:pt>
                <c:pt idx="1057">
                  <c:v>946.2588</c:v>
                </c:pt>
                <c:pt idx="1058">
                  <c:v>947.2603</c:v>
                </c:pt>
                <c:pt idx="1059">
                  <c:v>948.2617</c:v>
                </c:pt>
                <c:pt idx="1060">
                  <c:v>949.2631</c:v>
                </c:pt>
                <c:pt idx="1061">
                  <c:v>950.2646</c:v>
                </c:pt>
                <c:pt idx="1062">
                  <c:v>951.256</c:v>
                </c:pt>
                <c:pt idx="1063">
                  <c:v>952.2575</c:v>
                </c:pt>
                <c:pt idx="1064">
                  <c:v>953.2589</c:v>
                </c:pt>
                <c:pt idx="1065">
                  <c:v>954.2603</c:v>
                </c:pt>
                <c:pt idx="1066">
                  <c:v>955.2618</c:v>
                </c:pt>
                <c:pt idx="1067">
                  <c:v>956.2632</c:v>
                </c:pt>
                <c:pt idx="1068">
                  <c:v>957.2647</c:v>
                </c:pt>
                <c:pt idx="1069">
                  <c:v>958.2561</c:v>
                </c:pt>
                <c:pt idx="1070">
                  <c:v>959.2575</c:v>
                </c:pt>
                <c:pt idx="1071">
                  <c:v>960.259</c:v>
                </c:pt>
                <c:pt idx="1072">
                  <c:v>961.2604</c:v>
                </c:pt>
                <c:pt idx="1073">
                  <c:v>962.2618</c:v>
                </c:pt>
                <c:pt idx="1074">
                  <c:v>963.2633</c:v>
                </c:pt>
                <c:pt idx="1075">
                  <c:v>964.2547</c:v>
                </c:pt>
                <c:pt idx="1076">
                  <c:v>965.2561</c:v>
                </c:pt>
                <c:pt idx="1077">
                  <c:v>966.2576</c:v>
                </c:pt>
                <c:pt idx="1078">
                  <c:v>967.259</c:v>
                </c:pt>
                <c:pt idx="1079">
                  <c:v>968.2605</c:v>
                </c:pt>
                <c:pt idx="1080">
                  <c:v>969.2619</c:v>
                </c:pt>
                <c:pt idx="1081">
                  <c:v>970.2633</c:v>
                </c:pt>
                <c:pt idx="1082">
                  <c:v>971.2648</c:v>
                </c:pt>
                <c:pt idx="1083">
                  <c:v>972.2562</c:v>
                </c:pt>
                <c:pt idx="1084">
                  <c:v>973.2576</c:v>
                </c:pt>
                <c:pt idx="1085">
                  <c:v>974.2591</c:v>
                </c:pt>
                <c:pt idx="1086">
                  <c:v>975.2605</c:v>
                </c:pt>
                <c:pt idx="1087">
                  <c:v>976.262</c:v>
                </c:pt>
                <c:pt idx="1088">
                  <c:v>977.2634</c:v>
                </c:pt>
                <c:pt idx="1089">
                  <c:v>978.2648</c:v>
                </c:pt>
                <c:pt idx="1090">
                  <c:v>979.2563</c:v>
                </c:pt>
                <c:pt idx="1091">
                  <c:v>980.2577</c:v>
                </c:pt>
                <c:pt idx="1092">
                  <c:v>981.2592</c:v>
                </c:pt>
                <c:pt idx="1093">
                  <c:v>982.2606</c:v>
                </c:pt>
                <c:pt idx="1094">
                  <c:v>983.262</c:v>
                </c:pt>
                <c:pt idx="1095">
                  <c:v>984.2635</c:v>
                </c:pt>
                <c:pt idx="1096">
                  <c:v>985.2549</c:v>
                </c:pt>
                <c:pt idx="1097">
                  <c:v>986.2563</c:v>
                </c:pt>
                <c:pt idx="1098">
                  <c:v>987.2578</c:v>
                </c:pt>
                <c:pt idx="1099">
                  <c:v>988.2592</c:v>
                </c:pt>
                <c:pt idx="1100">
                  <c:v>989.2607</c:v>
                </c:pt>
                <c:pt idx="1101">
                  <c:v>990.2621</c:v>
                </c:pt>
                <c:pt idx="1102">
                  <c:v>991.2635</c:v>
                </c:pt>
                <c:pt idx="1103">
                  <c:v>992.265</c:v>
                </c:pt>
                <c:pt idx="1104">
                  <c:v>993.2564</c:v>
                </c:pt>
                <c:pt idx="1105">
                  <c:v>994.2578</c:v>
                </c:pt>
                <c:pt idx="1106">
                  <c:v>995.2593</c:v>
                </c:pt>
                <c:pt idx="1107">
                  <c:v>996.2607</c:v>
                </c:pt>
                <c:pt idx="1108">
                  <c:v>997.2622</c:v>
                </c:pt>
                <c:pt idx="1109">
                  <c:v>998.2636</c:v>
                </c:pt>
                <c:pt idx="1110">
                  <c:v>999.255</c:v>
                </c:pt>
                <c:pt idx="1111">
                  <c:v>1000.2565</c:v>
                </c:pt>
                <c:pt idx="1112">
                  <c:v>1001.2579</c:v>
                </c:pt>
                <c:pt idx="1113">
                  <c:v>1002.2594</c:v>
                </c:pt>
                <c:pt idx="1114">
                  <c:v>1003.2608</c:v>
                </c:pt>
                <c:pt idx="1115">
                  <c:v>1004.2622</c:v>
                </c:pt>
                <c:pt idx="1116">
                  <c:v>1005.2637</c:v>
                </c:pt>
                <c:pt idx="1117">
                  <c:v>1006.2551</c:v>
                </c:pt>
                <c:pt idx="1118">
                  <c:v>1007.2565</c:v>
                </c:pt>
                <c:pt idx="1119">
                  <c:v>1008.258</c:v>
                </c:pt>
                <c:pt idx="1120">
                  <c:v>1009.2594</c:v>
                </c:pt>
                <c:pt idx="1121">
                  <c:v>1010.2609</c:v>
                </c:pt>
                <c:pt idx="1122">
                  <c:v>1011.2623</c:v>
                </c:pt>
                <c:pt idx="1123">
                  <c:v>1012.2637</c:v>
                </c:pt>
                <c:pt idx="1124">
                  <c:v>1013.2652</c:v>
                </c:pt>
                <c:pt idx="1125">
                  <c:v>1014.2566</c:v>
                </c:pt>
                <c:pt idx="1126">
                  <c:v>1015.258</c:v>
                </c:pt>
                <c:pt idx="1127">
                  <c:v>1016.2595</c:v>
                </c:pt>
                <c:pt idx="1128">
                  <c:v>1017.2609</c:v>
                </c:pt>
                <c:pt idx="1129">
                  <c:v>1018.2624</c:v>
                </c:pt>
                <c:pt idx="1130">
                  <c:v>1019.2638</c:v>
                </c:pt>
                <c:pt idx="1131">
                  <c:v>1020.2652</c:v>
                </c:pt>
                <c:pt idx="1132">
                  <c:v>1021.2567</c:v>
                </c:pt>
                <c:pt idx="1133">
                  <c:v>1022.2581</c:v>
                </c:pt>
                <c:pt idx="1134">
                  <c:v>1023.2595</c:v>
                </c:pt>
                <c:pt idx="1135">
                  <c:v>1024.261</c:v>
                </c:pt>
                <c:pt idx="1136">
                  <c:v>1025.2624</c:v>
                </c:pt>
                <c:pt idx="1137">
                  <c:v>1026.2639</c:v>
                </c:pt>
                <c:pt idx="1138">
                  <c:v>1027.2553</c:v>
                </c:pt>
                <c:pt idx="1139">
                  <c:v>1028.2567</c:v>
                </c:pt>
                <c:pt idx="1140">
                  <c:v>1029.2582</c:v>
                </c:pt>
                <c:pt idx="1141">
                  <c:v>1030.2596</c:v>
                </c:pt>
                <c:pt idx="1142">
                  <c:v>1031.2611</c:v>
                </c:pt>
                <c:pt idx="1143">
                  <c:v>1032.2625</c:v>
                </c:pt>
                <c:pt idx="1144">
                  <c:v>1033.2639</c:v>
                </c:pt>
                <c:pt idx="1145">
                  <c:v>1034.2654</c:v>
                </c:pt>
                <c:pt idx="1146">
                  <c:v>1035.2568</c:v>
                </c:pt>
                <c:pt idx="1147">
                  <c:v>1036.2582</c:v>
                </c:pt>
                <c:pt idx="1148">
                  <c:v>1037.2597</c:v>
                </c:pt>
                <c:pt idx="1149">
                  <c:v>1038.2611</c:v>
                </c:pt>
                <c:pt idx="1150">
                  <c:v>1039.2626</c:v>
                </c:pt>
                <c:pt idx="1151">
                  <c:v>1040.264</c:v>
                </c:pt>
                <c:pt idx="1152">
                  <c:v>1041.2554</c:v>
                </c:pt>
                <c:pt idx="1153">
                  <c:v>1042.2569</c:v>
                </c:pt>
                <c:pt idx="1154">
                  <c:v>1043.2583</c:v>
                </c:pt>
                <c:pt idx="1155">
                  <c:v>1044.2597</c:v>
                </c:pt>
                <c:pt idx="1156">
                  <c:v>1045.2612</c:v>
                </c:pt>
                <c:pt idx="1157">
                  <c:v>1046.2626</c:v>
                </c:pt>
                <c:pt idx="1158">
                  <c:v>1047.2641</c:v>
                </c:pt>
                <c:pt idx="1159">
                  <c:v>1048.2555</c:v>
                </c:pt>
                <c:pt idx="1160">
                  <c:v>1049.2569</c:v>
                </c:pt>
                <c:pt idx="1161">
                  <c:v>1050.2584</c:v>
                </c:pt>
                <c:pt idx="1162">
                  <c:v>1051.2598</c:v>
                </c:pt>
                <c:pt idx="1163">
                  <c:v>1052.2612</c:v>
                </c:pt>
                <c:pt idx="1164">
                  <c:v>1053.2627</c:v>
                </c:pt>
                <c:pt idx="1165">
                  <c:v>1054.2641</c:v>
                </c:pt>
                <c:pt idx="1166">
                  <c:v>1055.2656</c:v>
                </c:pt>
                <c:pt idx="1167">
                  <c:v>1056.257</c:v>
                </c:pt>
                <c:pt idx="1168">
                  <c:v>1057.2584</c:v>
                </c:pt>
                <c:pt idx="1169">
                  <c:v>1058.2599</c:v>
                </c:pt>
                <c:pt idx="1170">
                  <c:v>1059.2613</c:v>
                </c:pt>
                <c:pt idx="1171">
                  <c:v>1060.2628</c:v>
                </c:pt>
                <c:pt idx="1172">
                  <c:v>1061.2642</c:v>
                </c:pt>
                <c:pt idx="1173">
                  <c:v>1062.2556</c:v>
                </c:pt>
                <c:pt idx="1174">
                  <c:v>1063.2571</c:v>
                </c:pt>
                <c:pt idx="1175">
                  <c:v>1064.2585</c:v>
                </c:pt>
                <c:pt idx="1176">
                  <c:v>1065.2599</c:v>
                </c:pt>
                <c:pt idx="1177">
                  <c:v>1066.2614</c:v>
                </c:pt>
                <c:pt idx="1178">
                  <c:v>1067.2628</c:v>
                </c:pt>
                <c:pt idx="1179">
                  <c:v>1068.2643</c:v>
                </c:pt>
                <c:pt idx="1180">
                  <c:v>1069.2557</c:v>
                </c:pt>
                <c:pt idx="1181">
                  <c:v>1070.2571</c:v>
                </c:pt>
                <c:pt idx="1182">
                  <c:v>1071.2586</c:v>
                </c:pt>
                <c:pt idx="1183">
                  <c:v>1072.26</c:v>
                </c:pt>
                <c:pt idx="1184">
                  <c:v>1073.2614</c:v>
                </c:pt>
                <c:pt idx="1185">
                  <c:v>1074.2629</c:v>
                </c:pt>
                <c:pt idx="1186">
                  <c:v>1075.2643</c:v>
                </c:pt>
                <c:pt idx="1187">
                  <c:v>1076.2658</c:v>
                </c:pt>
                <c:pt idx="1188">
                  <c:v>1077.2572</c:v>
                </c:pt>
                <c:pt idx="1189">
                  <c:v>1078.2586</c:v>
                </c:pt>
                <c:pt idx="1190">
                  <c:v>1079.2601</c:v>
                </c:pt>
                <c:pt idx="1191">
                  <c:v>1080.2615</c:v>
                </c:pt>
                <c:pt idx="1192">
                  <c:v>1081.263</c:v>
                </c:pt>
                <c:pt idx="1193">
                  <c:v>1082.2644</c:v>
                </c:pt>
                <c:pt idx="1194">
                  <c:v>1083.2558</c:v>
                </c:pt>
                <c:pt idx="1195">
                  <c:v>1084.2573</c:v>
                </c:pt>
                <c:pt idx="1196">
                  <c:v>1085.2587</c:v>
                </c:pt>
                <c:pt idx="1197">
                  <c:v>1086.2601</c:v>
                </c:pt>
                <c:pt idx="1198">
                  <c:v>1087.2616</c:v>
                </c:pt>
                <c:pt idx="1199">
                  <c:v>1088.263</c:v>
                </c:pt>
                <c:pt idx="1200">
                  <c:v>1089.2645</c:v>
                </c:pt>
                <c:pt idx="1201">
                  <c:v>1090.2559</c:v>
                </c:pt>
                <c:pt idx="1202">
                  <c:v>1091.2573</c:v>
                </c:pt>
                <c:pt idx="1203">
                  <c:v>1092.2588</c:v>
                </c:pt>
                <c:pt idx="1204">
                  <c:v>1093.2602</c:v>
                </c:pt>
                <c:pt idx="1205">
                  <c:v>1094.2616</c:v>
                </c:pt>
                <c:pt idx="1206">
                  <c:v>1095.2631</c:v>
                </c:pt>
                <c:pt idx="1207">
                  <c:v>1096.2545</c:v>
                </c:pt>
                <c:pt idx="1208">
                  <c:v>1097.2559</c:v>
                </c:pt>
                <c:pt idx="1209">
                  <c:v>1098.2574</c:v>
                </c:pt>
                <c:pt idx="1210">
                  <c:v>1099.2588</c:v>
                </c:pt>
                <c:pt idx="1211">
                  <c:v>1100.2603</c:v>
                </c:pt>
                <c:pt idx="1212">
                  <c:v>1101.2617</c:v>
                </c:pt>
                <c:pt idx="1213">
                  <c:v>1102.2631</c:v>
                </c:pt>
                <c:pt idx="1214">
                  <c:v>1103.2646</c:v>
                </c:pt>
                <c:pt idx="1215">
                  <c:v>1104.256</c:v>
                </c:pt>
                <c:pt idx="1216">
                  <c:v>1105.2575</c:v>
                </c:pt>
                <c:pt idx="1217">
                  <c:v>1106.2589</c:v>
                </c:pt>
                <c:pt idx="1218">
                  <c:v>1107.2603</c:v>
                </c:pt>
                <c:pt idx="1219">
                  <c:v>1108.2618</c:v>
                </c:pt>
                <c:pt idx="1220">
                  <c:v>1109.2632</c:v>
                </c:pt>
                <c:pt idx="1221">
                  <c:v>1110.2647</c:v>
                </c:pt>
                <c:pt idx="1222">
                  <c:v>1111.2661</c:v>
                </c:pt>
                <c:pt idx="1223">
                  <c:v>1112.2575</c:v>
                </c:pt>
                <c:pt idx="1224">
                  <c:v>1113.259</c:v>
                </c:pt>
                <c:pt idx="1225">
                  <c:v>1114.2604</c:v>
                </c:pt>
                <c:pt idx="1226">
                  <c:v>1115.2618</c:v>
                </c:pt>
                <c:pt idx="1227">
                  <c:v>1116.2633</c:v>
                </c:pt>
                <c:pt idx="1228">
                  <c:v>1117.2647</c:v>
                </c:pt>
                <c:pt idx="1229">
                  <c:v>1118.2561</c:v>
                </c:pt>
                <c:pt idx="1230">
                  <c:v>1119.2576</c:v>
                </c:pt>
                <c:pt idx="1231">
                  <c:v>1120.259</c:v>
                </c:pt>
                <c:pt idx="1232">
                  <c:v>1121.2605</c:v>
                </c:pt>
                <c:pt idx="1233">
                  <c:v>1122.2619</c:v>
                </c:pt>
                <c:pt idx="1234">
                  <c:v>1123.2633</c:v>
                </c:pt>
                <c:pt idx="1235">
                  <c:v>1124.2648</c:v>
                </c:pt>
                <c:pt idx="1236">
                  <c:v>1125.2562</c:v>
                </c:pt>
                <c:pt idx="1237">
                  <c:v>1126.2577</c:v>
                </c:pt>
                <c:pt idx="1238">
                  <c:v>1127.2591</c:v>
                </c:pt>
                <c:pt idx="1239">
                  <c:v>1128.2605</c:v>
                </c:pt>
                <c:pt idx="1240">
                  <c:v>1129.262</c:v>
                </c:pt>
                <c:pt idx="1241">
                  <c:v>1130.2634</c:v>
                </c:pt>
                <c:pt idx="1242">
                  <c:v>1131.2649</c:v>
                </c:pt>
                <c:pt idx="1243">
                  <c:v>1132.2563</c:v>
                </c:pt>
                <c:pt idx="1244">
                  <c:v>1133.2577</c:v>
                </c:pt>
                <c:pt idx="1245">
                  <c:v>1134.2592</c:v>
                </c:pt>
                <c:pt idx="1246">
                  <c:v>1135.2606</c:v>
                </c:pt>
                <c:pt idx="1247">
                  <c:v>1136.262</c:v>
                </c:pt>
                <c:pt idx="1248">
                  <c:v>1137.2635</c:v>
                </c:pt>
                <c:pt idx="1249">
                  <c:v>1138.2549</c:v>
                </c:pt>
                <c:pt idx="1250">
                  <c:v>1139.2563</c:v>
                </c:pt>
                <c:pt idx="1251">
                  <c:v>1140.2578</c:v>
                </c:pt>
                <c:pt idx="1252">
                  <c:v>1141.2592</c:v>
                </c:pt>
                <c:pt idx="1253">
                  <c:v>1142.2607</c:v>
                </c:pt>
                <c:pt idx="1254">
                  <c:v>1143.2621</c:v>
                </c:pt>
                <c:pt idx="1255">
                  <c:v>1144.2635</c:v>
                </c:pt>
                <c:pt idx="1256">
                  <c:v>1145.265</c:v>
                </c:pt>
                <c:pt idx="1257">
                  <c:v>1146.2564</c:v>
                </c:pt>
                <c:pt idx="1258">
                  <c:v>1147.2578</c:v>
                </c:pt>
                <c:pt idx="1259">
                  <c:v>1148.2593</c:v>
                </c:pt>
                <c:pt idx="1260">
                  <c:v>1149.2607</c:v>
                </c:pt>
                <c:pt idx="1261">
                  <c:v>1150.2622</c:v>
                </c:pt>
                <c:pt idx="1262">
                  <c:v>1151.2636</c:v>
                </c:pt>
                <c:pt idx="1263">
                  <c:v>1152.265</c:v>
                </c:pt>
                <c:pt idx="1264">
                  <c:v>1153.2565</c:v>
                </c:pt>
                <c:pt idx="1265">
                  <c:v>1154.2579</c:v>
                </c:pt>
                <c:pt idx="1266">
                  <c:v>1155.2594</c:v>
                </c:pt>
                <c:pt idx="1267">
                  <c:v>1156.2608</c:v>
                </c:pt>
                <c:pt idx="1268">
                  <c:v>1157.2622</c:v>
                </c:pt>
                <c:pt idx="1269">
                  <c:v>1158.2637</c:v>
                </c:pt>
                <c:pt idx="1270">
                  <c:v>1159.2551</c:v>
                </c:pt>
                <c:pt idx="1271">
                  <c:v>1160.2565</c:v>
                </c:pt>
                <c:pt idx="1272">
                  <c:v>1161.258</c:v>
                </c:pt>
                <c:pt idx="1273">
                  <c:v>1162.2594</c:v>
                </c:pt>
                <c:pt idx="1274">
                  <c:v>1163.2609</c:v>
                </c:pt>
                <c:pt idx="1275">
                  <c:v>1164.2623</c:v>
                </c:pt>
                <c:pt idx="1276">
                  <c:v>1165.2637</c:v>
                </c:pt>
                <c:pt idx="1277">
                  <c:v>1166.2652</c:v>
                </c:pt>
                <c:pt idx="1278">
                  <c:v>1167.2566</c:v>
                </c:pt>
                <c:pt idx="1279">
                  <c:v>1168.258</c:v>
                </c:pt>
                <c:pt idx="1280">
                  <c:v>1169.2595</c:v>
                </c:pt>
                <c:pt idx="1281">
                  <c:v>1170.2609</c:v>
                </c:pt>
                <c:pt idx="1282">
                  <c:v>1171.2624</c:v>
                </c:pt>
                <c:pt idx="1283">
                  <c:v>1172.2638</c:v>
                </c:pt>
                <c:pt idx="1284">
                  <c:v>1173.2652</c:v>
                </c:pt>
                <c:pt idx="1285">
                  <c:v>1174.2567</c:v>
                </c:pt>
                <c:pt idx="1286">
                  <c:v>1175.2581</c:v>
                </c:pt>
                <c:pt idx="1287">
                  <c:v>1176.2596</c:v>
                </c:pt>
                <c:pt idx="1288">
                  <c:v>1177.261</c:v>
                </c:pt>
                <c:pt idx="1289">
                  <c:v>1178.2624</c:v>
                </c:pt>
                <c:pt idx="1290">
                  <c:v>1179.2639</c:v>
                </c:pt>
                <c:pt idx="1291">
                  <c:v>1180.2553</c:v>
                </c:pt>
                <c:pt idx="1292">
                  <c:v>1181.2567</c:v>
                </c:pt>
                <c:pt idx="1293">
                  <c:v>1182.2582</c:v>
                </c:pt>
                <c:pt idx="1294">
                  <c:v>1183.2596</c:v>
                </c:pt>
                <c:pt idx="1295">
                  <c:v>1184.2611</c:v>
                </c:pt>
                <c:pt idx="1296">
                  <c:v>1185.2625</c:v>
                </c:pt>
                <c:pt idx="1297">
                  <c:v>1186.2639</c:v>
                </c:pt>
                <c:pt idx="1298">
                  <c:v>1187.2654</c:v>
                </c:pt>
                <c:pt idx="1299">
                  <c:v>1188.2568</c:v>
                </c:pt>
                <c:pt idx="1300">
                  <c:v>1189.2582</c:v>
                </c:pt>
                <c:pt idx="1301">
                  <c:v>1190.2597</c:v>
                </c:pt>
                <c:pt idx="1302">
                  <c:v>1191.2611</c:v>
                </c:pt>
                <c:pt idx="1303">
                  <c:v>1192.2626</c:v>
                </c:pt>
                <c:pt idx="1304">
                  <c:v>1193.264</c:v>
                </c:pt>
                <c:pt idx="1305">
                  <c:v>1194.2554</c:v>
                </c:pt>
                <c:pt idx="1306">
                  <c:v>1195.2569</c:v>
                </c:pt>
                <c:pt idx="1307">
                  <c:v>1196.2583</c:v>
                </c:pt>
                <c:pt idx="1308">
                  <c:v>1197.2597</c:v>
                </c:pt>
                <c:pt idx="1309">
                  <c:v>1198.2612</c:v>
                </c:pt>
                <c:pt idx="1310">
                  <c:v>1199.2626</c:v>
                </c:pt>
                <c:pt idx="1311">
                  <c:v>1200.2641</c:v>
                </c:pt>
                <c:pt idx="1312">
                  <c:v>1201.2555</c:v>
                </c:pt>
                <c:pt idx="1313">
                  <c:v>1202.2569</c:v>
                </c:pt>
                <c:pt idx="1314">
                  <c:v>1203.2584</c:v>
                </c:pt>
                <c:pt idx="1315">
                  <c:v>1204.2598</c:v>
                </c:pt>
                <c:pt idx="1316">
                  <c:v>1205.2613</c:v>
                </c:pt>
                <c:pt idx="1317">
                  <c:v>1206.2627</c:v>
                </c:pt>
                <c:pt idx="1318">
                  <c:v>1207.2641</c:v>
                </c:pt>
                <c:pt idx="1319">
                  <c:v>1208.2656</c:v>
                </c:pt>
                <c:pt idx="1320">
                  <c:v>1209.257</c:v>
                </c:pt>
                <c:pt idx="1321">
                  <c:v>1210.2584</c:v>
                </c:pt>
                <c:pt idx="1322">
                  <c:v>1211.2599</c:v>
                </c:pt>
                <c:pt idx="1323">
                  <c:v>1212.2613</c:v>
                </c:pt>
                <c:pt idx="1324">
                  <c:v>1213.2628</c:v>
                </c:pt>
                <c:pt idx="1325">
                  <c:v>1214.2642</c:v>
                </c:pt>
                <c:pt idx="1326">
                  <c:v>1215.2556</c:v>
                </c:pt>
                <c:pt idx="1327">
                  <c:v>1216.2571</c:v>
                </c:pt>
                <c:pt idx="1328">
                  <c:v>1217.2585</c:v>
                </c:pt>
                <c:pt idx="1329">
                  <c:v>1218.2599</c:v>
                </c:pt>
                <c:pt idx="1330">
                  <c:v>1219.2614</c:v>
                </c:pt>
                <c:pt idx="1331">
                  <c:v>1220.2628</c:v>
                </c:pt>
                <c:pt idx="1332">
                  <c:v>1221.2643</c:v>
                </c:pt>
                <c:pt idx="1333">
                  <c:v>1222.2557</c:v>
                </c:pt>
                <c:pt idx="1334">
                  <c:v>1223.2571</c:v>
                </c:pt>
                <c:pt idx="1335">
                  <c:v>1224.2586</c:v>
                </c:pt>
                <c:pt idx="1336">
                  <c:v>1225.26</c:v>
                </c:pt>
                <c:pt idx="1337">
                  <c:v>1226.2614</c:v>
                </c:pt>
                <c:pt idx="1338">
                  <c:v>1227.2629</c:v>
                </c:pt>
                <c:pt idx="1339">
                  <c:v>1228.2643</c:v>
                </c:pt>
                <c:pt idx="1340">
                  <c:v>1229.2558</c:v>
                </c:pt>
                <c:pt idx="1341">
                  <c:v>1230.2572</c:v>
                </c:pt>
                <c:pt idx="1342">
                  <c:v>1231.2586</c:v>
                </c:pt>
                <c:pt idx="1343">
                  <c:v>1232.2601</c:v>
                </c:pt>
                <c:pt idx="1344">
                  <c:v>1233.2615</c:v>
                </c:pt>
                <c:pt idx="1345">
                  <c:v>1234.263</c:v>
                </c:pt>
                <c:pt idx="1346">
                  <c:v>1235.2644</c:v>
                </c:pt>
                <c:pt idx="1347">
                  <c:v>1236.2558</c:v>
                </c:pt>
                <c:pt idx="1348">
                  <c:v>1237.2573</c:v>
                </c:pt>
                <c:pt idx="1349">
                  <c:v>1238.2587</c:v>
                </c:pt>
                <c:pt idx="1350">
                  <c:v>1239.2601</c:v>
                </c:pt>
                <c:pt idx="1351">
                  <c:v>1240.2616</c:v>
                </c:pt>
                <c:pt idx="1352">
                  <c:v>1241.263</c:v>
                </c:pt>
                <c:pt idx="1353">
                  <c:v>1242.2645</c:v>
                </c:pt>
                <c:pt idx="1354">
                  <c:v>1243.2559</c:v>
                </c:pt>
                <c:pt idx="1355">
                  <c:v>1244.2573</c:v>
                </c:pt>
                <c:pt idx="1356">
                  <c:v>1245.2588</c:v>
                </c:pt>
                <c:pt idx="1357">
                  <c:v>1246.2602</c:v>
                </c:pt>
                <c:pt idx="1358">
                  <c:v>1247.2616</c:v>
                </c:pt>
                <c:pt idx="1359">
                  <c:v>1248.2631</c:v>
                </c:pt>
                <c:pt idx="1360">
                  <c:v>1249.2645</c:v>
                </c:pt>
                <c:pt idx="1361">
                  <c:v>1250.256</c:v>
                </c:pt>
                <c:pt idx="1362">
                  <c:v>1251.2574</c:v>
                </c:pt>
                <c:pt idx="1363">
                  <c:v>1252.2588</c:v>
                </c:pt>
                <c:pt idx="1364">
                  <c:v>1253.2603</c:v>
                </c:pt>
                <c:pt idx="1365">
                  <c:v>1254.2617</c:v>
                </c:pt>
                <c:pt idx="1366">
                  <c:v>1255.2632</c:v>
                </c:pt>
                <c:pt idx="1367">
                  <c:v>1256.2646</c:v>
                </c:pt>
                <c:pt idx="1368">
                  <c:v>1257.256</c:v>
                </c:pt>
                <c:pt idx="1369">
                  <c:v>1258.2575</c:v>
                </c:pt>
                <c:pt idx="1370">
                  <c:v>1259.2589</c:v>
                </c:pt>
                <c:pt idx="1371">
                  <c:v>1260.2603</c:v>
                </c:pt>
                <c:pt idx="1372">
                  <c:v>1261.2618</c:v>
                </c:pt>
                <c:pt idx="1373">
                  <c:v>1262.2632</c:v>
                </c:pt>
                <c:pt idx="1374">
                  <c:v>1263.2647</c:v>
                </c:pt>
                <c:pt idx="1375">
                  <c:v>1264.2561</c:v>
                </c:pt>
                <c:pt idx="1376">
                  <c:v>1265.2575</c:v>
                </c:pt>
                <c:pt idx="1377">
                  <c:v>1266.259</c:v>
                </c:pt>
                <c:pt idx="1378">
                  <c:v>1267.2604</c:v>
                </c:pt>
                <c:pt idx="1379">
                  <c:v>1268.2618</c:v>
                </c:pt>
                <c:pt idx="1380">
                  <c:v>1269.2633</c:v>
                </c:pt>
                <c:pt idx="1381">
                  <c:v>1270.2547</c:v>
                </c:pt>
                <c:pt idx="1382">
                  <c:v>1271.2561</c:v>
                </c:pt>
                <c:pt idx="1383">
                  <c:v>1272.2576</c:v>
                </c:pt>
                <c:pt idx="1384">
                  <c:v>1273.259</c:v>
                </c:pt>
                <c:pt idx="1385">
                  <c:v>1274.2605</c:v>
                </c:pt>
                <c:pt idx="1386">
                  <c:v>1275.2619</c:v>
                </c:pt>
                <c:pt idx="1387">
                  <c:v>1276.2633</c:v>
                </c:pt>
                <c:pt idx="1388">
                  <c:v>1277.2648</c:v>
                </c:pt>
                <c:pt idx="1389">
                  <c:v>1278.2562</c:v>
                </c:pt>
                <c:pt idx="1390">
                  <c:v>1279.2577</c:v>
                </c:pt>
                <c:pt idx="1391">
                  <c:v>1280.2591</c:v>
                </c:pt>
                <c:pt idx="1392">
                  <c:v>1281.2605</c:v>
                </c:pt>
                <c:pt idx="1393">
                  <c:v>1282.262</c:v>
                </c:pt>
                <c:pt idx="1394">
                  <c:v>1283.2634</c:v>
                </c:pt>
                <c:pt idx="1395">
                  <c:v>1284.2649</c:v>
                </c:pt>
                <c:pt idx="1396">
                  <c:v>1285.2563</c:v>
                </c:pt>
                <c:pt idx="1397">
                  <c:v>1286.2577</c:v>
                </c:pt>
                <c:pt idx="1398">
                  <c:v>1287.2592</c:v>
                </c:pt>
                <c:pt idx="1399">
                  <c:v>1288.2606</c:v>
                </c:pt>
                <c:pt idx="1400">
                  <c:v>1289.262</c:v>
                </c:pt>
                <c:pt idx="1401">
                  <c:v>1290.2635</c:v>
                </c:pt>
                <c:pt idx="1402">
                  <c:v>1291.2549</c:v>
                </c:pt>
                <c:pt idx="1403">
                  <c:v>1292.2563</c:v>
                </c:pt>
                <c:pt idx="1404">
                  <c:v>1293.2578</c:v>
                </c:pt>
                <c:pt idx="1405">
                  <c:v>1294.2592</c:v>
                </c:pt>
                <c:pt idx="1406">
                  <c:v>1295.2607</c:v>
                </c:pt>
                <c:pt idx="1407">
                  <c:v>1296.2621</c:v>
                </c:pt>
                <c:pt idx="1408">
                  <c:v>1297.2635</c:v>
                </c:pt>
                <c:pt idx="1409">
                  <c:v>1298.265</c:v>
                </c:pt>
                <c:pt idx="1410">
                  <c:v>1299.2564</c:v>
                </c:pt>
                <c:pt idx="1411">
                  <c:v>1300.2579</c:v>
                </c:pt>
                <c:pt idx="1412">
                  <c:v>1301.2593</c:v>
                </c:pt>
                <c:pt idx="1413">
                  <c:v>1302.2607</c:v>
                </c:pt>
                <c:pt idx="1414">
                  <c:v>1303.2622</c:v>
                </c:pt>
                <c:pt idx="1415">
                  <c:v>1304.2636</c:v>
                </c:pt>
                <c:pt idx="1416">
                  <c:v>1305.255</c:v>
                </c:pt>
                <c:pt idx="1417">
                  <c:v>1306.2565</c:v>
                </c:pt>
                <c:pt idx="1418">
                  <c:v>1307.2579</c:v>
                </c:pt>
                <c:pt idx="1419">
                  <c:v>1308.2594</c:v>
                </c:pt>
                <c:pt idx="1420">
                  <c:v>1309.2608</c:v>
                </c:pt>
                <c:pt idx="1421">
                  <c:v>1310.2622</c:v>
                </c:pt>
                <c:pt idx="1422">
                  <c:v>1311.2637</c:v>
                </c:pt>
                <c:pt idx="1423">
                  <c:v>1312.2551</c:v>
                </c:pt>
                <c:pt idx="1424">
                  <c:v>1313.2565</c:v>
                </c:pt>
                <c:pt idx="1425">
                  <c:v>1314.258</c:v>
                </c:pt>
                <c:pt idx="1426">
                  <c:v>1315.2594</c:v>
                </c:pt>
                <c:pt idx="1427">
                  <c:v>1316.2609</c:v>
                </c:pt>
                <c:pt idx="1428">
                  <c:v>1317.2623</c:v>
                </c:pt>
                <c:pt idx="1429">
                  <c:v>1318.2637</c:v>
                </c:pt>
                <c:pt idx="1430">
                  <c:v>1319.2652</c:v>
                </c:pt>
                <c:pt idx="1431">
                  <c:v>1320.2566</c:v>
                </c:pt>
                <c:pt idx="1432">
                  <c:v>1321.258</c:v>
                </c:pt>
                <c:pt idx="1433">
                  <c:v>1322.2595</c:v>
                </c:pt>
                <c:pt idx="1434">
                  <c:v>1323.2609</c:v>
                </c:pt>
                <c:pt idx="1435">
                  <c:v>1324.2624</c:v>
                </c:pt>
                <c:pt idx="1436">
                  <c:v>1325.2638</c:v>
                </c:pt>
                <c:pt idx="1437">
                  <c:v>1326.2652</c:v>
                </c:pt>
                <c:pt idx="1438">
                  <c:v>1327.2567</c:v>
                </c:pt>
                <c:pt idx="1439">
                  <c:v>1328.2581</c:v>
                </c:pt>
                <c:pt idx="1440">
                  <c:v>1329.2596</c:v>
                </c:pt>
                <c:pt idx="1441">
                  <c:v>1330.261</c:v>
                </c:pt>
                <c:pt idx="1442">
                  <c:v>1331.2624</c:v>
                </c:pt>
                <c:pt idx="1443">
                  <c:v>1332.2639</c:v>
                </c:pt>
                <c:pt idx="1444">
                  <c:v>1333.2553</c:v>
                </c:pt>
                <c:pt idx="1445">
                  <c:v>1334.2567</c:v>
                </c:pt>
                <c:pt idx="1446">
                  <c:v>1335.2582</c:v>
                </c:pt>
                <c:pt idx="1447">
                  <c:v>1336.2596</c:v>
                </c:pt>
                <c:pt idx="1448">
                  <c:v>1337.2611</c:v>
                </c:pt>
                <c:pt idx="1449">
                  <c:v>1338.2625</c:v>
                </c:pt>
                <c:pt idx="1450">
                  <c:v>1339.2639</c:v>
                </c:pt>
                <c:pt idx="1451">
                  <c:v>1340.2654</c:v>
                </c:pt>
                <c:pt idx="1452">
                  <c:v>1341.2568</c:v>
                </c:pt>
                <c:pt idx="1453">
                  <c:v>1342.2582</c:v>
                </c:pt>
                <c:pt idx="1454">
                  <c:v>1343.2597</c:v>
                </c:pt>
                <c:pt idx="1455">
                  <c:v>1344.2611</c:v>
                </c:pt>
                <c:pt idx="1456">
                  <c:v>1345.2626</c:v>
                </c:pt>
                <c:pt idx="1457">
                  <c:v>1346.264</c:v>
                </c:pt>
                <c:pt idx="1458">
                  <c:v>1347.2554</c:v>
                </c:pt>
                <c:pt idx="1459">
                  <c:v>1348.2569</c:v>
                </c:pt>
                <c:pt idx="1460">
                  <c:v>1349.2583</c:v>
                </c:pt>
                <c:pt idx="1461">
                  <c:v>1350.2598</c:v>
                </c:pt>
                <c:pt idx="1462">
                  <c:v>1351.2612</c:v>
                </c:pt>
                <c:pt idx="1463">
                  <c:v>1352.2626</c:v>
                </c:pt>
                <c:pt idx="1464">
                  <c:v>1353.2641</c:v>
                </c:pt>
                <c:pt idx="1465">
                  <c:v>1354.2555</c:v>
                </c:pt>
                <c:pt idx="1466">
                  <c:v>1355.2569</c:v>
                </c:pt>
                <c:pt idx="1467">
                  <c:v>1356.2584</c:v>
                </c:pt>
                <c:pt idx="1468">
                  <c:v>1357.2598</c:v>
                </c:pt>
                <c:pt idx="1469">
                  <c:v>1358.2613</c:v>
                </c:pt>
                <c:pt idx="1470">
                  <c:v>1359.2627</c:v>
                </c:pt>
                <c:pt idx="1471">
                  <c:v>1360.2641</c:v>
                </c:pt>
                <c:pt idx="1472">
                  <c:v>1361.2656</c:v>
                </c:pt>
                <c:pt idx="1473">
                  <c:v>1362.257</c:v>
                </c:pt>
                <c:pt idx="1474">
                  <c:v>1363.2584</c:v>
                </c:pt>
                <c:pt idx="1475">
                  <c:v>1364.2599</c:v>
                </c:pt>
                <c:pt idx="1476">
                  <c:v>1365.2613</c:v>
                </c:pt>
                <c:pt idx="1477">
                  <c:v>1366.2628</c:v>
                </c:pt>
                <c:pt idx="1478">
                  <c:v>1367.2642</c:v>
                </c:pt>
                <c:pt idx="1479">
                  <c:v>1368.2556</c:v>
                </c:pt>
                <c:pt idx="1480">
                  <c:v>1369.2571</c:v>
                </c:pt>
                <c:pt idx="1481">
                  <c:v>1370.2585</c:v>
                </c:pt>
                <c:pt idx="1482">
                  <c:v>1371.2599</c:v>
                </c:pt>
                <c:pt idx="1483">
                  <c:v>1372.2614</c:v>
                </c:pt>
                <c:pt idx="1484">
                  <c:v>1373.2628</c:v>
                </c:pt>
                <c:pt idx="1485">
                  <c:v>1374.2643</c:v>
                </c:pt>
                <c:pt idx="1486">
                  <c:v>1375.2557</c:v>
                </c:pt>
                <c:pt idx="1487">
                  <c:v>1376.2571</c:v>
                </c:pt>
                <c:pt idx="1488">
                  <c:v>1377.2586</c:v>
                </c:pt>
                <c:pt idx="1489">
                  <c:v>1378.26</c:v>
                </c:pt>
                <c:pt idx="1490">
                  <c:v>1379.2615</c:v>
                </c:pt>
                <c:pt idx="1491">
                  <c:v>1380.2629</c:v>
                </c:pt>
                <c:pt idx="1492">
                  <c:v>1381.2643</c:v>
                </c:pt>
                <c:pt idx="1493">
                  <c:v>1382.2558</c:v>
                </c:pt>
                <c:pt idx="1494">
                  <c:v>1383.2572</c:v>
                </c:pt>
                <c:pt idx="1495">
                  <c:v>1384.2586</c:v>
                </c:pt>
                <c:pt idx="1496">
                  <c:v>1385.2601</c:v>
                </c:pt>
                <c:pt idx="1497">
                  <c:v>1386.2615</c:v>
                </c:pt>
                <c:pt idx="1498">
                  <c:v>1387.263</c:v>
                </c:pt>
                <c:pt idx="1499">
                  <c:v>1388.2644</c:v>
                </c:pt>
                <c:pt idx="1500">
                  <c:v>1389.2558</c:v>
                </c:pt>
                <c:pt idx="1501">
                  <c:v>1390.2573</c:v>
                </c:pt>
                <c:pt idx="1502">
                  <c:v>1391.2587</c:v>
                </c:pt>
                <c:pt idx="1503">
                  <c:v>1392.2601</c:v>
                </c:pt>
                <c:pt idx="1504">
                  <c:v>1393.2616</c:v>
                </c:pt>
                <c:pt idx="1505">
                  <c:v>1394.263</c:v>
                </c:pt>
                <c:pt idx="1506">
                  <c:v>1395.2645</c:v>
                </c:pt>
                <c:pt idx="1507">
                  <c:v>1396.2559</c:v>
                </c:pt>
                <c:pt idx="1508">
                  <c:v>1397.2573</c:v>
                </c:pt>
                <c:pt idx="1509">
                  <c:v>1398.2588</c:v>
                </c:pt>
                <c:pt idx="1510">
                  <c:v>1399.2602</c:v>
                </c:pt>
                <c:pt idx="1511">
                  <c:v>1400.2616</c:v>
                </c:pt>
                <c:pt idx="1512">
                  <c:v>1401.2631</c:v>
                </c:pt>
                <c:pt idx="1513">
                  <c:v>1402.2645</c:v>
                </c:pt>
                <c:pt idx="1514">
                  <c:v>1403.256</c:v>
                </c:pt>
                <c:pt idx="1515">
                  <c:v>1404.2574</c:v>
                </c:pt>
                <c:pt idx="1516">
                  <c:v>1405.2588</c:v>
                </c:pt>
                <c:pt idx="1517">
                  <c:v>1406.2603</c:v>
                </c:pt>
                <c:pt idx="1518">
                  <c:v>1407.2617</c:v>
                </c:pt>
                <c:pt idx="1519">
                  <c:v>1408.2632</c:v>
                </c:pt>
                <c:pt idx="1520">
                  <c:v>1409.2646</c:v>
                </c:pt>
                <c:pt idx="1521">
                  <c:v>1410.256</c:v>
                </c:pt>
                <c:pt idx="1522">
                  <c:v>1411.2575</c:v>
                </c:pt>
                <c:pt idx="1523">
                  <c:v>1412.2589</c:v>
                </c:pt>
                <c:pt idx="1524">
                  <c:v>1413.2603</c:v>
                </c:pt>
                <c:pt idx="1525">
                  <c:v>1414.2618</c:v>
                </c:pt>
                <c:pt idx="1526">
                  <c:v>1415.2632</c:v>
                </c:pt>
                <c:pt idx="1527">
                  <c:v>1416.2647</c:v>
                </c:pt>
                <c:pt idx="1528">
                  <c:v>1417.2561</c:v>
                </c:pt>
                <c:pt idx="1529">
                  <c:v>1418.2575</c:v>
                </c:pt>
                <c:pt idx="1530">
                  <c:v>1419.259</c:v>
                </c:pt>
                <c:pt idx="1531">
                  <c:v>1420.2604</c:v>
                </c:pt>
                <c:pt idx="1532">
                  <c:v>1421.2618</c:v>
                </c:pt>
                <c:pt idx="1533">
                  <c:v>1422.2633</c:v>
                </c:pt>
                <c:pt idx="1534">
                  <c:v>1423.2647</c:v>
                </c:pt>
                <c:pt idx="1535">
                  <c:v>1424.2562</c:v>
                </c:pt>
                <c:pt idx="1536">
                  <c:v>1425.2676</c:v>
                </c:pt>
                <c:pt idx="1537">
                  <c:v>1426.259</c:v>
                </c:pt>
                <c:pt idx="1538">
                  <c:v>1427.2605</c:v>
                </c:pt>
                <c:pt idx="1539">
                  <c:v>1428.2619</c:v>
                </c:pt>
                <c:pt idx="1540">
                  <c:v>1429.2634</c:v>
                </c:pt>
                <c:pt idx="1541">
                  <c:v>1430.2648</c:v>
                </c:pt>
                <c:pt idx="1542">
                  <c:v>1431.2562</c:v>
                </c:pt>
                <c:pt idx="1543">
                  <c:v>1432.2577</c:v>
                </c:pt>
                <c:pt idx="1544">
                  <c:v>1433.2591</c:v>
                </c:pt>
                <c:pt idx="1545">
                  <c:v>1434.2605</c:v>
                </c:pt>
                <c:pt idx="1546">
                  <c:v>1435.262</c:v>
                </c:pt>
                <c:pt idx="1547">
                  <c:v>1436.2634</c:v>
                </c:pt>
                <c:pt idx="1548">
                  <c:v>1437.2649</c:v>
                </c:pt>
                <c:pt idx="1549">
                  <c:v>1438.2563</c:v>
                </c:pt>
                <c:pt idx="1550">
                  <c:v>1439.2577</c:v>
                </c:pt>
                <c:pt idx="1551">
                  <c:v>1440.2592</c:v>
                </c:pt>
                <c:pt idx="1552">
                  <c:v>1441.2606</c:v>
                </c:pt>
                <c:pt idx="1553">
                  <c:v>1442.262</c:v>
                </c:pt>
                <c:pt idx="1554">
                  <c:v>1443.2635</c:v>
                </c:pt>
                <c:pt idx="1555">
                  <c:v>1444.2649</c:v>
                </c:pt>
                <c:pt idx="1556">
                  <c:v>1445.2563</c:v>
                </c:pt>
                <c:pt idx="1557">
                  <c:v>1446.2578</c:v>
                </c:pt>
                <c:pt idx="1558">
                  <c:v>1447.2592</c:v>
                </c:pt>
                <c:pt idx="1559">
                  <c:v>1448.2607</c:v>
                </c:pt>
                <c:pt idx="1560">
                  <c:v>1449.2621</c:v>
                </c:pt>
                <c:pt idx="1561">
                  <c:v>1450.2635</c:v>
                </c:pt>
                <c:pt idx="1562">
                  <c:v>1451.255</c:v>
                </c:pt>
                <c:pt idx="1563">
                  <c:v>1452.2564</c:v>
                </c:pt>
                <c:pt idx="1564">
                  <c:v>1453.2579</c:v>
                </c:pt>
                <c:pt idx="1565">
                  <c:v>1454.2593</c:v>
                </c:pt>
                <c:pt idx="1566">
                  <c:v>1455.2607</c:v>
                </c:pt>
                <c:pt idx="1567">
                  <c:v>1456.2622</c:v>
                </c:pt>
                <c:pt idx="1568">
                  <c:v>1457.2636</c:v>
                </c:pt>
                <c:pt idx="1569">
                  <c:v>1458.2651</c:v>
                </c:pt>
                <c:pt idx="1570">
                  <c:v>1459.2565</c:v>
                </c:pt>
                <c:pt idx="1571">
                  <c:v>1460.2579</c:v>
                </c:pt>
                <c:pt idx="1572">
                  <c:v>1461.2594</c:v>
                </c:pt>
                <c:pt idx="1573">
                  <c:v>1462.2608</c:v>
                </c:pt>
                <c:pt idx="1574">
                  <c:v>1463.2622</c:v>
                </c:pt>
                <c:pt idx="1575">
                  <c:v>1464.2637</c:v>
                </c:pt>
                <c:pt idx="1576">
                  <c:v>1465.2651</c:v>
                </c:pt>
                <c:pt idx="1577">
                  <c:v>1466.2565</c:v>
                </c:pt>
                <c:pt idx="1578">
                  <c:v>1467.258</c:v>
                </c:pt>
                <c:pt idx="1579">
                  <c:v>1468.2594</c:v>
                </c:pt>
                <c:pt idx="1580">
                  <c:v>1469.2609</c:v>
                </c:pt>
                <c:pt idx="1581">
                  <c:v>1470.2623</c:v>
                </c:pt>
                <c:pt idx="1582">
                  <c:v>1471.2637</c:v>
                </c:pt>
                <c:pt idx="1583">
                  <c:v>1472.2652</c:v>
                </c:pt>
                <c:pt idx="1584">
                  <c:v>1473.2566</c:v>
                </c:pt>
                <c:pt idx="1585">
                  <c:v>1474.2581</c:v>
                </c:pt>
                <c:pt idx="1586">
                  <c:v>1475.2595</c:v>
                </c:pt>
                <c:pt idx="1587">
                  <c:v>1476.2609</c:v>
                </c:pt>
                <c:pt idx="1588">
                  <c:v>1477.2624</c:v>
                </c:pt>
                <c:pt idx="1589">
                  <c:v>1478.2638</c:v>
                </c:pt>
                <c:pt idx="1590">
                  <c:v>1479.2653</c:v>
                </c:pt>
                <c:pt idx="1591">
                  <c:v>1480.2567</c:v>
                </c:pt>
                <c:pt idx="1592">
                  <c:v>1481.2581</c:v>
                </c:pt>
                <c:pt idx="1593">
                  <c:v>1482.2596</c:v>
                </c:pt>
                <c:pt idx="1594">
                  <c:v>1483.261</c:v>
                </c:pt>
                <c:pt idx="1595">
                  <c:v>1484.2624</c:v>
                </c:pt>
                <c:pt idx="1596">
                  <c:v>1485.2639</c:v>
                </c:pt>
                <c:pt idx="1597">
                  <c:v>1486.2653</c:v>
                </c:pt>
                <c:pt idx="1598">
                  <c:v>1487.2567</c:v>
                </c:pt>
                <c:pt idx="1599">
                  <c:v>1488.2582</c:v>
                </c:pt>
                <c:pt idx="1600">
                  <c:v>1489.2596</c:v>
                </c:pt>
                <c:pt idx="1601">
                  <c:v>1490.2611</c:v>
                </c:pt>
                <c:pt idx="1602">
                  <c:v>1491.2625</c:v>
                </c:pt>
                <c:pt idx="1603">
                  <c:v>1492.2639</c:v>
                </c:pt>
                <c:pt idx="1604">
                  <c:v>1493.2554</c:v>
                </c:pt>
                <c:pt idx="1605">
                  <c:v>1494.2568</c:v>
                </c:pt>
                <c:pt idx="1606">
                  <c:v>1495.2582</c:v>
                </c:pt>
                <c:pt idx="1607">
                  <c:v>1496.2597</c:v>
                </c:pt>
                <c:pt idx="1608">
                  <c:v>1497.2611</c:v>
                </c:pt>
                <c:pt idx="1609">
                  <c:v>1498.2626</c:v>
                </c:pt>
                <c:pt idx="1610">
                  <c:v>1499.264</c:v>
                </c:pt>
                <c:pt idx="1611">
                  <c:v>1500.2654</c:v>
                </c:pt>
                <c:pt idx="1612">
                  <c:v>1501.2569</c:v>
                </c:pt>
                <c:pt idx="1613">
                  <c:v>1502.2583</c:v>
                </c:pt>
                <c:pt idx="1614">
                  <c:v>1503.2598</c:v>
                </c:pt>
                <c:pt idx="1615">
                  <c:v>1504.2612</c:v>
                </c:pt>
                <c:pt idx="1616">
                  <c:v>1505.2626</c:v>
                </c:pt>
                <c:pt idx="1617">
                  <c:v>1506.2641</c:v>
                </c:pt>
                <c:pt idx="1618">
                  <c:v>1507.2655</c:v>
                </c:pt>
                <c:pt idx="1619">
                  <c:v>1508.2569</c:v>
                </c:pt>
                <c:pt idx="1620">
                  <c:v>1509.2584</c:v>
                </c:pt>
                <c:pt idx="1621">
                  <c:v>1510.2598</c:v>
                </c:pt>
                <c:pt idx="1622">
                  <c:v>1511.2613</c:v>
                </c:pt>
                <c:pt idx="1623">
                  <c:v>1512.2627</c:v>
                </c:pt>
                <c:pt idx="1624">
                  <c:v>1513.2641</c:v>
                </c:pt>
                <c:pt idx="1625">
                  <c:v>1514.2556</c:v>
                </c:pt>
                <c:pt idx="1626">
                  <c:v>1515.257</c:v>
                </c:pt>
                <c:pt idx="1627">
                  <c:v>1516.2584</c:v>
                </c:pt>
                <c:pt idx="1628">
                  <c:v>1517.2599</c:v>
                </c:pt>
                <c:pt idx="1629">
                  <c:v>1518.2613</c:v>
                </c:pt>
                <c:pt idx="1630">
                  <c:v>1519.2628</c:v>
                </c:pt>
                <c:pt idx="1631">
                  <c:v>1520.2642</c:v>
                </c:pt>
                <c:pt idx="1632">
                  <c:v>1521.2656</c:v>
                </c:pt>
                <c:pt idx="1633">
                  <c:v>1522.2571</c:v>
                </c:pt>
                <c:pt idx="1634">
                  <c:v>1523.2585</c:v>
                </c:pt>
                <c:pt idx="1635">
                  <c:v>1524.26</c:v>
                </c:pt>
                <c:pt idx="1636">
                  <c:v>1525.2614</c:v>
                </c:pt>
                <c:pt idx="1637">
                  <c:v>1526.2628</c:v>
                </c:pt>
                <c:pt idx="1638">
                  <c:v>1527.2643</c:v>
                </c:pt>
                <c:pt idx="1639">
                  <c:v>1528.2557</c:v>
                </c:pt>
                <c:pt idx="1640">
                  <c:v>1529.2571</c:v>
                </c:pt>
                <c:pt idx="1641">
                  <c:v>1530.2586</c:v>
                </c:pt>
                <c:pt idx="1642">
                  <c:v>1531.26</c:v>
                </c:pt>
                <c:pt idx="1643">
                  <c:v>1532.2615</c:v>
                </c:pt>
                <c:pt idx="1644">
                  <c:v>1533.2629</c:v>
                </c:pt>
                <c:pt idx="1645">
                  <c:v>1534.2643</c:v>
                </c:pt>
                <c:pt idx="1646">
                  <c:v>1535.2558</c:v>
                </c:pt>
                <c:pt idx="1647">
                  <c:v>1536.2572</c:v>
                </c:pt>
                <c:pt idx="1648">
                  <c:v>1537.2586</c:v>
                </c:pt>
                <c:pt idx="1649">
                  <c:v>1538.2601</c:v>
                </c:pt>
                <c:pt idx="1650">
                  <c:v>1539.2615</c:v>
                </c:pt>
                <c:pt idx="1651">
                  <c:v>1540.263</c:v>
                </c:pt>
                <c:pt idx="1652">
                  <c:v>1541.2644</c:v>
                </c:pt>
                <c:pt idx="1653">
                  <c:v>1542.2558</c:v>
                </c:pt>
                <c:pt idx="1654">
                  <c:v>1543.2573</c:v>
                </c:pt>
                <c:pt idx="1655">
                  <c:v>1544.2587</c:v>
                </c:pt>
                <c:pt idx="1656">
                  <c:v>1545.2601</c:v>
                </c:pt>
                <c:pt idx="1657">
                  <c:v>1546.2616</c:v>
                </c:pt>
                <c:pt idx="1658">
                  <c:v>1547.263</c:v>
                </c:pt>
                <c:pt idx="1659">
                  <c:v>1548.2645</c:v>
                </c:pt>
                <c:pt idx="1660">
                  <c:v>1549.2559</c:v>
                </c:pt>
                <c:pt idx="1661">
                  <c:v>1550.2573</c:v>
                </c:pt>
                <c:pt idx="1662">
                  <c:v>1551.2588</c:v>
                </c:pt>
                <c:pt idx="1663">
                  <c:v>1552.2602</c:v>
                </c:pt>
                <c:pt idx="1664">
                  <c:v>1553.2617</c:v>
                </c:pt>
                <c:pt idx="1665">
                  <c:v>1554.2631</c:v>
                </c:pt>
                <c:pt idx="1666">
                  <c:v>1555.2645</c:v>
                </c:pt>
                <c:pt idx="1667">
                  <c:v>1556.256</c:v>
                </c:pt>
                <c:pt idx="1668">
                  <c:v>1557.2674</c:v>
                </c:pt>
                <c:pt idx="1669">
                  <c:v>1558.2588</c:v>
                </c:pt>
                <c:pt idx="1670">
                  <c:v>1559.2603</c:v>
                </c:pt>
                <c:pt idx="1671">
                  <c:v>1560.2617</c:v>
                </c:pt>
                <c:pt idx="1672">
                  <c:v>1561.2632</c:v>
                </c:pt>
                <c:pt idx="1673">
                  <c:v>1562.2646</c:v>
                </c:pt>
                <c:pt idx="1674">
                  <c:v>1563.256</c:v>
                </c:pt>
                <c:pt idx="1675">
                  <c:v>1564.2575</c:v>
                </c:pt>
                <c:pt idx="1676">
                  <c:v>1565.2589</c:v>
                </c:pt>
                <c:pt idx="1677">
                  <c:v>1566.2603</c:v>
                </c:pt>
                <c:pt idx="1678">
                  <c:v>1567.2618</c:v>
                </c:pt>
                <c:pt idx="1679">
                  <c:v>1568.2632</c:v>
                </c:pt>
                <c:pt idx="1680">
                  <c:v>1569.2647</c:v>
                </c:pt>
                <c:pt idx="1681">
                  <c:v>1570.2561</c:v>
                </c:pt>
                <c:pt idx="1682">
                  <c:v>1571.2575</c:v>
                </c:pt>
                <c:pt idx="1683">
                  <c:v>1572.259</c:v>
                </c:pt>
                <c:pt idx="1684">
                  <c:v>1573.2604</c:v>
                </c:pt>
                <c:pt idx="1685">
                  <c:v>1574.2618</c:v>
                </c:pt>
                <c:pt idx="1686">
                  <c:v>1575.2633</c:v>
                </c:pt>
                <c:pt idx="1687">
                  <c:v>1576.2647</c:v>
                </c:pt>
                <c:pt idx="1688">
                  <c:v>1577.2562</c:v>
                </c:pt>
                <c:pt idx="1689">
                  <c:v>1578.2576</c:v>
                </c:pt>
                <c:pt idx="1690">
                  <c:v>1579.259</c:v>
                </c:pt>
                <c:pt idx="1691">
                  <c:v>1580.2605</c:v>
                </c:pt>
                <c:pt idx="1692">
                  <c:v>1581.2619</c:v>
                </c:pt>
                <c:pt idx="1693">
                  <c:v>1582.2634</c:v>
                </c:pt>
                <c:pt idx="1694">
                  <c:v>1583.2648</c:v>
                </c:pt>
                <c:pt idx="1695">
                  <c:v>1584.2562</c:v>
                </c:pt>
                <c:pt idx="1696">
                  <c:v>1585.2577</c:v>
                </c:pt>
                <c:pt idx="1697">
                  <c:v>1586.2591</c:v>
                </c:pt>
                <c:pt idx="1698">
                  <c:v>1587.2605</c:v>
                </c:pt>
                <c:pt idx="1699">
                  <c:v>1588.262</c:v>
                </c:pt>
                <c:pt idx="1700">
                  <c:v>1589.2634</c:v>
                </c:pt>
                <c:pt idx="1701">
                  <c:v>1590.2649</c:v>
                </c:pt>
                <c:pt idx="1702">
                  <c:v>1591.2563</c:v>
                </c:pt>
                <c:pt idx="1703">
                  <c:v>1592.2577</c:v>
                </c:pt>
                <c:pt idx="1704">
                  <c:v>1593.2592</c:v>
                </c:pt>
                <c:pt idx="1705">
                  <c:v>1594.2606</c:v>
                </c:pt>
                <c:pt idx="1706">
                  <c:v>1595.262</c:v>
                </c:pt>
                <c:pt idx="1707">
                  <c:v>1596.2635</c:v>
                </c:pt>
                <c:pt idx="1708">
                  <c:v>1597.2649</c:v>
                </c:pt>
                <c:pt idx="1709">
                  <c:v>1598.2564</c:v>
                </c:pt>
                <c:pt idx="1710">
                  <c:v>1599.2578</c:v>
                </c:pt>
                <c:pt idx="1711">
                  <c:v>1600.2592</c:v>
                </c:pt>
                <c:pt idx="1712">
                  <c:v>1601.2607</c:v>
                </c:pt>
                <c:pt idx="1713">
                  <c:v>1602.2621</c:v>
                </c:pt>
                <c:pt idx="1714">
                  <c:v>1603.2636</c:v>
                </c:pt>
                <c:pt idx="1715">
                  <c:v>1604.265</c:v>
                </c:pt>
                <c:pt idx="1716">
                  <c:v>1605.2564</c:v>
                </c:pt>
                <c:pt idx="1717">
                  <c:v>1606.2579</c:v>
                </c:pt>
                <c:pt idx="1718">
                  <c:v>1607.2593</c:v>
                </c:pt>
                <c:pt idx="1719">
                  <c:v>1608.2607</c:v>
                </c:pt>
                <c:pt idx="1720">
                  <c:v>1609.2622</c:v>
                </c:pt>
                <c:pt idx="1721">
                  <c:v>1610.2636</c:v>
                </c:pt>
                <c:pt idx="1722">
                  <c:v>1611.2651</c:v>
                </c:pt>
                <c:pt idx="1723">
                  <c:v>1612.2565</c:v>
                </c:pt>
                <c:pt idx="1724">
                  <c:v>1613.2579</c:v>
                </c:pt>
                <c:pt idx="1725">
                  <c:v>1614.2594</c:v>
                </c:pt>
                <c:pt idx="1726">
                  <c:v>1615.2608</c:v>
                </c:pt>
                <c:pt idx="1727">
                  <c:v>1616.2622</c:v>
                </c:pt>
                <c:pt idx="1728">
                  <c:v>1617.2637</c:v>
                </c:pt>
                <c:pt idx="1729">
                  <c:v>1618.2651</c:v>
                </c:pt>
                <c:pt idx="1730">
                  <c:v>1619.2565</c:v>
                </c:pt>
                <c:pt idx="1731">
                  <c:v>1620.258</c:v>
                </c:pt>
                <c:pt idx="1732">
                  <c:v>1621.2594</c:v>
                </c:pt>
                <c:pt idx="1733">
                  <c:v>1622.2609</c:v>
                </c:pt>
                <c:pt idx="1734">
                  <c:v>1623.2623</c:v>
                </c:pt>
                <c:pt idx="1735">
                  <c:v>1624.2637</c:v>
                </c:pt>
                <c:pt idx="1736">
                  <c:v>1625.2652</c:v>
                </c:pt>
                <c:pt idx="1737">
                  <c:v>1626.2566</c:v>
                </c:pt>
                <c:pt idx="1738">
                  <c:v>1627.2581</c:v>
                </c:pt>
                <c:pt idx="1739">
                  <c:v>1628.2595</c:v>
                </c:pt>
                <c:pt idx="1740">
                  <c:v>1629.2609</c:v>
                </c:pt>
                <c:pt idx="1741">
                  <c:v>1630.2624</c:v>
                </c:pt>
                <c:pt idx="1742">
                  <c:v>1631.2638</c:v>
                </c:pt>
                <c:pt idx="1743">
                  <c:v>1632.2552</c:v>
                </c:pt>
                <c:pt idx="1744">
                  <c:v>1633.2567</c:v>
                </c:pt>
                <c:pt idx="1745">
                  <c:v>1634.2581</c:v>
                </c:pt>
                <c:pt idx="1746">
                  <c:v>1635.2596</c:v>
                </c:pt>
                <c:pt idx="1747">
                  <c:v>1636.261</c:v>
                </c:pt>
                <c:pt idx="1748">
                  <c:v>1637.2624</c:v>
                </c:pt>
                <c:pt idx="1749">
                  <c:v>1638.2639</c:v>
                </c:pt>
                <c:pt idx="1750">
                  <c:v>1639.2653</c:v>
                </c:pt>
                <c:pt idx="1751">
                  <c:v>1640.2567</c:v>
                </c:pt>
                <c:pt idx="1752">
                  <c:v>1641.2582</c:v>
                </c:pt>
                <c:pt idx="1753">
                  <c:v>1642.2596</c:v>
                </c:pt>
                <c:pt idx="1754">
                  <c:v>1643.2611</c:v>
                </c:pt>
                <c:pt idx="1755">
                  <c:v>1644.2625</c:v>
                </c:pt>
                <c:pt idx="1756">
                  <c:v>1645.2639</c:v>
                </c:pt>
                <c:pt idx="1757">
                  <c:v>1646.2654</c:v>
                </c:pt>
                <c:pt idx="1758">
                  <c:v>1647.2568</c:v>
                </c:pt>
                <c:pt idx="1759">
                  <c:v>1648.2583</c:v>
                </c:pt>
                <c:pt idx="1760">
                  <c:v>1649.2597</c:v>
                </c:pt>
                <c:pt idx="1761">
                  <c:v>1650.2611</c:v>
                </c:pt>
                <c:pt idx="1762">
                  <c:v>1651.2626</c:v>
                </c:pt>
                <c:pt idx="1763">
                  <c:v>1652.264</c:v>
                </c:pt>
                <c:pt idx="1764">
                  <c:v>1653.2554</c:v>
                </c:pt>
                <c:pt idx="1765">
                  <c:v>1654.2569</c:v>
                </c:pt>
                <c:pt idx="1766">
                  <c:v>1655.2583</c:v>
                </c:pt>
                <c:pt idx="1767">
                  <c:v>1656.2598</c:v>
                </c:pt>
                <c:pt idx="1768">
                  <c:v>1657.2612</c:v>
                </c:pt>
                <c:pt idx="1769">
                  <c:v>1658.2626</c:v>
                </c:pt>
                <c:pt idx="1770">
                  <c:v>1659.2641</c:v>
                </c:pt>
                <c:pt idx="1771">
                  <c:v>1660.2655</c:v>
                </c:pt>
                <c:pt idx="1772">
                  <c:v>1661.2569</c:v>
                </c:pt>
                <c:pt idx="1773">
                  <c:v>1662.2584</c:v>
                </c:pt>
                <c:pt idx="1774">
                  <c:v>1663.2598</c:v>
                </c:pt>
                <c:pt idx="1775">
                  <c:v>1664.2613</c:v>
                </c:pt>
                <c:pt idx="1776">
                  <c:v>1665.2627</c:v>
                </c:pt>
                <c:pt idx="1777">
                  <c:v>1666.2641</c:v>
                </c:pt>
                <c:pt idx="1778">
                  <c:v>1667.2656</c:v>
                </c:pt>
                <c:pt idx="1779">
                  <c:v>1668.257</c:v>
                </c:pt>
                <c:pt idx="1780">
                  <c:v>1669.2584</c:v>
                </c:pt>
                <c:pt idx="1781">
                  <c:v>1670.2599</c:v>
                </c:pt>
                <c:pt idx="1782">
                  <c:v>1671.2613</c:v>
                </c:pt>
                <c:pt idx="1783">
                  <c:v>1672.2628</c:v>
                </c:pt>
                <c:pt idx="1784">
                  <c:v>1673.2642</c:v>
                </c:pt>
                <c:pt idx="1785">
                  <c:v>1674.2656</c:v>
                </c:pt>
                <c:pt idx="1786">
                  <c:v>1675.2571</c:v>
                </c:pt>
                <c:pt idx="1787">
                  <c:v>1676.2585</c:v>
                </c:pt>
                <c:pt idx="1788">
                  <c:v>1677.26</c:v>
                </c:pt>
                <c:pt idx="1789">
                  <c:v>1678.2614</c:v>
                </c:pt>
                <c:pt idx="1790">
                  <c:v>1679.2628</c:v>
                </c:pt>
                <c:pt idx="1791">
                  <c:v>1680.2643</c:v>
                </c:pt>
                <c:pt idx="1792">
                  <c:v>1681.2657</c:v>
                </c:pt>
                <c:pt idx="1793">
                  <c:v>1682.2571</c:v>
                </c:pt>
                <c:pt idx="1794">
                  <c:v>1683.2586</c:v>
                </c:pt>
                <c:pt idx="1795">
                  <c:v>1684.26</c:v>
                </c:pt>
                <c:pt idx="1796">
                  <c:v>1685.2615</c:v>
                </c:pt>
                <c:pt idx="1797">
                  <c:v>1686.2629</c:v>
                </c:pt>
                <c:pt idx="1798">
                  <c:v>1687.2643</c:v>
                </c:pt>
                <c:pt idx="1799">
                  <c:v>1688.2558</c:v>
                </c:pt>
                <c:pt idx="1800">
                  <c:v>1689.2572</c:v>
                </c:pt>
                <c:pt idx="1801">
                  <c:v>1690.2586</c:v>
                </c:pt>
                <c:pt idx="1802">
                  <c:v>1691.2601</c:v>
                </c:pt>
                <c:pt idx="1803">
                  <c:v>1692.2615</c:v>
                </c:pt>
                <c:pt idx="1804">
                  <c:v>1693.263</c:v>
                </c:pt>
                <c:pt idx="1805">
                  <c:v>1694.2644</c:v>
                </c:pt>
                <c:pt idx="1806">
                  <c:v>1695.2658</c:v>
                </c:pt>
                <c:pt idx="1807">
                  <c:v>1696.2573</c:v>
                </c:pt>
                <c:pt idx="1808">
                  <c:v>1697.2587</c:v>
                </c:pt>
                <c:pt idx="1809">
                  <c:v>1698.2602</c:v>
                </c:pt>
                <c:pt idx="1810">
                  <c:v>1699.2616</c:v>
                </c:pt>
                <c:pt idx="1811">
                  <c:v>1700.263</c:v>
                </c:pt>
                <c:pt idx="1812">
                  <c:v>1701.2645</c:v>
                </c:pt>
                <c:pt idx="1813">
                  <c:v>1702.2559</c:v>
                </c:pt>
                <c:pt idx="1814">
                  <c:v>1703.2573</c:v>
                </c:pt>
                <c:pt idx="1815">
                  <c:v>1704.2588</c:v>
                </c:pt>
                <c:pt idx="1816">
                  <c:v>1705.2602</c:v>
                </c:pt>
                <c:pt idx="1817">
                  <c:v>1706.2617</c:v>
                </c:pt>
                <c:pt idx="1818">
                  <c:v>1707.2631</c:v>
                </c:pt>
                <c:pt idx="1819">
                  <c:v>1708.2645</c:v>
                </c:pt>
                <c:pt idx="1820">
                  <c:v>1709.256</c:v>
                </c:pt>
                <c:pt idx="1821">
                  <c:v>1710.2574</c:v>
                </c:pt>
                <c:pt idx="1822">
                  <c:v>1711.2588</c:v>
                </c:pt>
                <c:pt idx="1823">
                  <c:v>1712.2603</c:v>
                </c:pt>
                <c:pt idx="1824">
                  <c:v>1713.2617</c:v>
                </c:pt>
                <c:pt idx="1825">
                  <c:v>1714.2632</c:v>
                </c:pt>
                <c:pt idx="1826">
                  <c:v>1715.2646</c:v>
                </c:pt>
                <c:pt idx="1827">
                  <c:v>1716.256</c:v>
                </c:pt>
                <c:pt idx="1828">
                  <c:v>1717.2575</c:v>
                </c:pt>
                <c:pt idx="1829">
                  <c:v>1718.2589</c:v>
                </c:pt>
                <c:pt idx="1830">
                  <c:v>1719.2603</c:v>
                </c:pt>
                <c:pt idx="1831">
                  <c:v>1720.2618</c:v>
                </c:pt>
                <c:pt idx="1832">
                  <c:v>1721.2632</c:v>
                </c:pt>
                <c:pt idx="1833">
                  <c:v>1722.2647</c:v>
                </c:pt>
                <c:pt idx="1834">
                  <c:v>1723.2661</c:v>
                </c:pt>
                <c:pt idx="1835">
                  <c:v>1724.2575</c:v>
                </c:pt>
                <c:pt idx="1836">
                  <c:v>1725.259</c:v>
                </c:pt>
                <c:pt idx="1837">
                  <c:v>1726.2604</c:v>
                </c:pt>
                <c:pt idx="1838">
                  <c:v>1727.2619</c:v>
                </c:pt>
                <c:pt idx="1839">
                  <c:v>1728.2633</c:v>
                </c:pt>
                <c:pt idx="1840">
                  <c:v>1729.2647</c:v>
                </c:pt>
                <c:pt idx="1841">
                  <c:v>1730.2562</c:v>
                </c:pt>
                <c:pt idx="1842">
                  <c:v>1731.2576</c:v>
                </c:pt>
                <c:pt idx="1843">
                  <c:v>1732.259</c:v>
                </c:pt>
                <c:pt idx="1844">
                  <c:v>1733.2605</c:v>
                </c:pt>
                <c:pt idx="1845">
                  <c:v>1734.2619</c:v>
                </c:pt>
                <c:pt idx="1846">
                  <c:v>1735.2634</c:v>
                </c:pt>
                <c:pt idx="1847">
                  <c:v>1736.2648</c:v>
                </c:pt>
                <c:pt idx="1848">
                  <c:v>1737.2562</c:v>
                </c:pt>
                <c:pt idx="1849">
                  <c:v>1738.3178</c:v>
                </c:pt>
                <c:pt idx="1850">
                  <c:v>1739.2591</c:v>
                </c:pt>
                <c:pt idx="1851">
                  <c:v>1740.2605</c:v>
                </c:pt>
                <c:pt idx="1852">
                  <c:v>1741.262</c:v>
                </c:pt>
                <c:pt idx="1853">
                  <c:v>1742.2634</c:v>
                </c:pt>
                <c:pt idx="1854">
                  <c:v>1743.2649</c:v>
                </c:pt>
                <c:pt idx="1855">
                  <c:v>1744.2563</c:v>
                </c:pt>
                <c:pt idx="1856">
                  <c:v>1745.2577</c:v>
                </c:pt>
                <c:pt idx="1857">
                  <c:v>1746.2592</c:v>
                </c:pt>
                <c:pt idx="1858">
                  <c:v>1747.2606</c:v>
                </c:pt>
                <c:pt idx="1859">
                  <c:v>1748.262</c:v>
                </c:pt>
                <c:pt idx="1860">
                  <c:v>1749.2635</c:v>
                </c:pt>
                <c:pt idx="1861">
                  <c:v>1750.2649</c:v>
                </c:pt>
                <c:pt idx="1862">
                  <c:v>1751.2564</c:v>
                </c:pt>
                <c:pt idx="1863">
                  <c:v>1752.2578</c:v>
                </c:pt>
                <c:pt idx="1864">
                  <c:v>1753.2592</c:v>
                </c:pt>
                <c:pt idx="1865">
                  <c:v>1754.2607</c:v>
                </c:pt>
                <c:pt idx="1866">
                  <c:v>1755.2621</c:v>
                </c:pt>
                <c:pt idx="1867">
                  <c:v>1756.2636</c:v>
                </c:pt>
                <c:pt idx="1868">
                  <c:v>1757.255</c:v>
                </c:pt>
                <c:pt idx="1869">
                  <c:v>1758.2564</c:v>
                </c:pt>
                <c:pt idx="1870">
                  <c:v>1759.2579</c:v>
                </c:pt>
                <c:pt idx="1871">
                  <c:v>1760.2593</c:v>
                </c:pt>
                <c:pt idx="1872">
                  <c:v>1761.2607</c:v>
                </c:pt>
                <c:pt idx="1873">
                  <c:v>1762.2622</c:v>
                </c:pt>
                <c:pt idx="1874">
                  <c:v>1763.2636</c:v>
                </c:pt>
                <c:pt idx="1875">
                  <c:v>1764.2651</c:v>
                </c:pt>
                <c:pt idx="1876">
                  <c:v>1765.2565</c:v>
                </c:pt>
                <c:pt idx="1877">
                  <c:v>1766.2579</c:v>
                </c:pt>
                <c:pt idx="1878">
                  <c:v>1767.2594</c:v>
                </c:pt>
                <c:pt idx="1879">
                  <c:v>1768.2608</c:v>
                </c:pt>
                <c:pt idx="1880">
                  <c:v>1769.2622</c:v>
                </c:pt>
                <c:pt idx="1881">
                  <c:v>1770.2637</c:v>
                </c:pt>
                <c:pt idx="1882">
                  <c:v>1771.2651</c:v>
                </c:pt>
                <c:pt idx="1883">
                  <c:v>1772.2566</c:v>
                </c:pt>
                <c:pt idx="1884">
                  <c:v>1773.258</c:v>
                </c:pt>
                <c:pt idx="1885">
                  <c:v>1774.2594</c:v>
                </c:pt>
                <c:pt idx="1886">
                  <c:v>1775.2609</c:v>
                </c:pt>
                <c:pt idx="1887">
                  <c:v>1776.2623</c:v>
                </c:pt>
                <c:pt idx="1888">
                  <c:v>1777.2638</c:v>
                </c:pt>
                <c:pt idx="1889">
                  <c:v>1778.2652</c:v>
                </c:pt>
                <c:pt idx="1890">
                  <c:v>1779.2566</c:v>
                </c:pt>
                <c:pt idx="1891">
                  <c:v>1780.2581</c:v>
                </c:pt>
                <c:pt idx="1892">
                  <c:v>1781.2595</c:v>
                </c:pt>
                <c:pt idx="1893">
                  <c:v>1782.2609</c:v>
                </c:pt>
                <c:pt idx="1894">
                  <c:v>1783.2624</c:v>
                </c:pt>
                <c:pt idx="1895">
                  <c:v>1784.2638</c:v>
                </c:pt>
                <c:pt idx="1896">
                  <c:v>1785.2653</c:v>
                </c:pt>
                <c:pt idx="1897">
                  <c:v>1786.2567</c:v>
                </c:pt>
                <c:pt idx="1898">
                  <c:v>1787.2581</c:v>
                </c:pt>
                <c:pt idx="1899">
                  <c:v>1788.2596</c:v>
                </c:pt>
                <c:pt idx="1900">
                  <c:v>1789.261</c:v>
                </c:pt>
                <c:pt idx="1901">
                  <c:v>1790.2624</c:v>
                </c:pt>
                <c:pt idx="1902">
                  <c:v>1791.2639</c:v>
                </c:pt>
                <c:pt idx="1903">
                  <c:v>1792.2653</c:v>
                </c:pt>
                <c:pt idx="1904">
                  <c:v>1793.2567</c:v>
                </c:pt>
                <c:pt idx="1905">
                  <c:v>1794.2582</c:v>
                </c:pt>
                <c:pt idx="1906">
                  <c:v>1795.2596</c:v>
                </c:pt>
                <c:pt idx="1907">
                  <c:v>1796.2611</c:v>
                </c:pt>
                <c:pt idx="1908">
                  <c:v>1797.2625</c:v>
                </c:pt>
                <c:pt idx="1909">
                  <c:v>1798.2639</c:v>
                </c:pt>
                <c:pt idx="1910">
                  <c:v>1799.2654</c:v>
                </c:pt>
                <c:pt idx="1911">
                  <c:v>1800.2568</c:v>
                </c:pt>
                <c:pt idx="1912">
                  <c:v>1801.2583</c:v>
                </c:pt>
                <c:pt idx="1913">
                  <c:v>1802.2597</c:v>
                </c:pt>
                <c:pt idx="1914">
                  <c:v>1803.2611</c:v>
                </c:pt>
                <c:pt idx="1915">
                  <c:v>1804.2626</c:v>
                </c:pt>
                <c:pt idx="1916">
                  <c:v>1805.264</c:v>
                </c:pt>
                <c:pt idx="1917">
                  <c:v>1806.2554</c:v>
                </c:pt>
                <c:pt idx="1918">
                  <c:v>1807.2569</c:v>
                </c:pt>
                <c:pt idx="1919">
                  <c:v>1808.2583</c:v>
                </c:pt>
                <c:pt idx="1920">
                  <c:v>1809.2598</c:v>
                </c:pt>
                <c:pt idx="1921">
                  <c:v>1810.2612</c:v>
                </c:pt>
                <c:pt idx="1922">
                  <c:v>1811.2626</c:v>
                </c:pt>
                <c:pt idx="1923">
                  <c:v>1812.2641</c:v>
                </c:pt>
                <c:pt idx="1924">
                  <c:v>1813.2655</c:v>
                </c:pt>
                <c:pt idx="1925">
                  <c:v>1814.2569</c:v>
                </c:pt>
                <c:pt idx="1926">
                  <c:v>1815.2584</c:v>
                </c:pt>
                <c:pt idx="1927">
                  <c:v>1816.2598</c:v>
                </c:pt>
                <c:pt idx="1928">
                  <c:v>1817.2613</c:v>
                </c:pt>
                <c:pt idx="1929">
                  <c:v>1818.2627</c:v>
                </c:pt>
                <c:pt idx="1930">
                  <c:v>1819.2641</c:v>
                </c:pt>
                <c:pt idx="1931">
                  <c:v>1820.2656</c:v>
                </c:pt>
                <c:pt idx="1932">
                  <c:v>1821.257</c:v>
                </c:pt>
                <c:pt idx="1933">
                  <c:v>1822.2585</c:v>
                </c:pt>
                <c:pt idx="1934">
                  <c:v>1823.2599</c:v>
                </c:pt>
                <c:pt idx="1935">
                  <c:v>1824.2613</c:v>
                </c:pt>
                <c:pt idx="1936">
                  <c:v>1825.2628</c:v>
                </c:pt>
                <c:pt idx="1937">
                  <c:v>1826.2642</c:v>
                </c:pt>
                <c:pt idx="1938">
                  <c:v>1827.2657</c:v>
                </c:pt>
                <c:pt idx="1939">
                  <c:v>1828.2571</c:v>
                </c:pt>
                <c:pt idx="1940">
                  <c:v>1829.2585</c:v>
                </c:pt>
                <c:pt idx="1941">
                  <c:v>1830.26</c:v>
                </c:pt>
                <c:pt idx="1942">
                  <c:v>1831.2614</c:v>
                </c:pt>
                <c:pt idx="1943">
                  <c:v>1832.2628</c:v>
                </c:pt>
                <c:pt idx="1944">
                  <c:v>1833.2543</c:v>
                </c:pt>
                <c:pt idx="1945">
                  <c:v>1834.2657</c:v>
                </c:pt>
                <c:pt idx="1946">
                  <c:v>1835.2571</c:v>
                </c:pt>
                <c:pt idx="1947">
                  <c:v>1836.2586</c:v>
                </c:pt>
                <c:pt idx="1948">
                  <c:v>1837.26</c:v>
                </c:pt>
                <c:pt idx="1949">
                  <c:v>1838.2615</c:v>
                </c:pt>
                <c:pt idx="1950">
                  <c:v>1839.2629</c:v>
                </c:pt>
                <c:pt idx="1951">
                  <c:v>1840.2643</c:v>
                </c:pt>
                <c:pt idx="1952">
                  <c:v>1841.2558</c:v>
                </c:pt>
                <c:pt idx="1953">
                  <c:v>1842.2572</c:v>
                </c:pt>
                <c:pt idx="1954">
                  <c:v>1843.2586</c:v>
                </c:pt>
                <c:pt idx="1955">
                  <c:v>1844.2601</c:v>
                </c:pt>
                <c:pt idx="1956">
                  <c:v>1845.2615</c:v>
                </c:pt>
                <c:pt idx="1957">
                  <c:v>1846.263</c:v>
                </c:pt>
                <c:pt idx="1958">
                  <c:v>1847.2644</c:v>
                </c:pt>
                <c:pt idx="1959">
                  <c:v>1848.2558</c:v>
                </c:pt>
                <c:pt idx="1960">
                  <c:v>1849.2573</c:v>
                </c:pt>
                <c:pt idx="1961">
                  <c:v>1850.2587</c:v>
                </c:pt>
                <c:pt idx="1962">
                  <c:v>1851.2602</c:v>
                </c:pt>
                <c:pt idx="1963">
                  <c:v>1852.2616</c:v>
                </c:pt>
                <c:pt idx="1964">
                  <c:v>1853.263</c:v>
                </c:pt>
                <c:pt idx="1965">
                  <c:v>1854.2545</c:v>
                </c:pt>
                <c:pt idx="1966">
                  <c:v>1855.2659</c:v>
                </c:pt>
                <c:pt idx="1967">
                  <c:v>1856.2573</c:v>
                </c:pt>
                <c:pt idx="1968">
                  <c:v>1857.2588</c:v>
                </c:pt>
                <c:pt idx="1969">
                  <c:v>1858.2602</c:v>
                </c:pt>
                <c:pt idx="1970">
                  <c:v>1859.2617</c:v>
                </c:pt>
                <c:pt idx="1971">
                  <c:v>1860.2631</c:v>
                </c:pt>
                <c:pt idx="1972">
                  <c:v>1861.2645</c:v>
                </c:pt>
                <c:pt idx="1973">
                  <c:v>1862.256</c:v>
                </c:pt>
                <c:pt idx="1974">
                  <c:v>1863.2574</c:v>
                </c:pt>
                <c:pt idx="1975">
                  <c:v>1864.2588</c:v>
                </c:pt>
                <c:pt idx="1976">
                  <c:v>1865.2603</c:v>
                </c:pt>
                <c:pt idx="1977">
                  <c:v>1866.2617</c:v>
                </c:pt>
                <c:pt idx="1978">
                  <c:v>1867.2632</c:v>
                </c:pt>
                <c:pt idx="1979">
                  <c:v>1868.2646</c:v>
                </c:pt>
                <c:pt idx="1980">
                  <c:v>1869.266</c:v>
                </c:pt>
                <c:pt idx="1981">
                  <c:v>1870.2575</c:v>
                </c:pt>
                <c:pt idx="1982">
                  <c:v>1871.2589</c:v>
                </c:pt>
                <c:pt idx="1983">
                  <c:v>1872.2604</c:v>
                </c:pt>
                <c:pt idx="1984">
                  <c:v>1873.2618</c:v>
                </c:pt>
                <c:pt idx="1985">
                  <c:v>1874.2632</c:v>
                </c:pt>
                <c:pt idx="1986">
                  <c:v>1875.2647</c:v>
                </c:pt>
                <c:pt idx="1987">
                  <c:v>1876.2561</c:v>
                </c:pt>
                <c:pt idx="1988">
                  <c:v>1877.2575</c:v>
                </c:pt>
                <c:pt idx="1989">
                  <c:v>1878.259</c:v>
                </c:pt>
                <c:pt idx="1990">
                  <c:v>1879.2604</c:v>
                </c:pt>
                <c:pt idx="1991">
                  <c:v>1880.2619</c:v>
                </c:pt>
                <c:pt idx="1992">
                  <c:v>1881.2633</c:v>
                </c:pt>
                <c:pt idx="1993">
                  <c:v>1882.2647</c:v>
                </c:pt>
                <c:pt idx="1994">
                  <c:v>1883.2562</c:v>
                </c:pt>
                <c:pt idx="1995">
                  <c:v>1884.2576</c:v>
                </c:pt>
                <c:pt idx="1996">
                  <c:v>1885.259</c:v>
                </c:pt>
                <c:pt idx="1997">
                  <c:v>1886.2605</c:v>
                </c:pt>
                <c:pt idx="1998">
                  <c:v>1887.2619</c:v>
                </c:pt>
                <c:pt idx="1999">
                  <c:v>1888.2634</c:v>
                </c:pt>
                <c:pt idx="2000">
                  <c:v>1889.2648</c:v>
                </c:pt>
                <c:pt idx="2001">
                  <c:v>1890.2562</c:v>
                </c:pt>
                <c:pt idx="2002">
                  <c:v>1891.2577</c:v>
                </c:pt>
                <c:pt idx="2003">
                  <c:v>1892.2591</c:v>
                </c:pt>
                <c:pt idx="2004">
                  <c:v>1893.2605</c:v>
                </c:pt>
                <c:pt idx="2005">
                  <c:v>1894.262</c:v>
                </c:pt>
                <c:pt idx="2006">
                  <c:v>1895.2634</c:v>
                </c:pt>
                <c:pt idx="2007">
                  <c:v>1896.2649</c:v>
                </c:pt>
                <c:pt idx="2008">
                  <c:v>1897.2663</c:v>
                </c:pt>
                <c:pt idx="2009">
                  <c:v>1898.2577</c:v>
                </c:pt>
                <c:pt idx="2010">
                  <c:v>1899.2592</c:v>
                </c:pt>
                <c:pt idx="2011">
                  <c:v>1900.2606</c:v>
                </c:pt>
                <c:pt idx="2012">
                  <c:v>1901.2621</c:v>
                </c:pt>
                <c:pt idx="2013">
                  <c:v>1902.2635</c:v>
                </c:pt>
                <c:pt idx="2014">
                  <c:v>1903.2649</c:v>
                </c:pt>
                <c:pt idx="2015">
                  <c:v>1904.2564</c:v>
                </c:pt>
                <c:pt idx="2016">
                  <c:v>1905.2578</c:v>
                </c:pt>
                <c:pt idx="2017">
                  <c:v>1906.2592</c:v>
                </c:pt>
                <c:pt idx="2018">
                  <c:v>1907.2607</c:v>
                </c:pt>
                <c:pt idx="2019">
                  <c:v>1908.2621</c:v>
                </c:pt>
                <c:pt idx="2020">
                  <c:v>1909.2636</c:v>
                </c:pt>
                <c:pt idx="2021">
                  <c:v>1910.265</c:v>
                </c:pt>
                <c:pt idx="2022">
                  <c:v>1911.2564</c:v>
                </c:pt>
                <c:pt idx="2023">
                  <c:v>1912.2579</c:v>
                </c:pt>
                <c:pt idx="2024">
                  <c:v>1913.2593</c:v>
                </c:pt>
                <c:pt idx="2025">
                  <c:v>1914.2607</c:v>
                </c:pt>
                <c:pt idx="2026">
                  <c:v>1915.2622</c:v>
                </c:pt>
                <c:pt idx="2027">
                  <c:v>1916.2636</c:v>
                </c:pt>
                <c:pt idx="2028">
                  <c:v>1917.2651</c:v>
                </c:pt>
                <c:pt idx="2029">
                  <c:v>1918.2665</c:v>
                </c:pt>
                <c:pt idx="2030">
                  <c:v>1919.2579</c:v>
                </c:pt>
                <c:pt idx="2031">
                  <c:v>1920.2594</c:v>
                </c:pt>
                <c:pt idx="2032">
                  <c:v>1921.2608</c:v>
                </c:pt>
                <c:pt idx="2033">
                  <c:v>1922.2622</c:v>
                </c:pt>
                <c:pt idx="2034">
                  <c:v>1923.2637</c:v>
                </c:pt>
                <c:pt idx="2035">
                  <c:v>1924.2651</c:v>
                </c:pt>
                <c:pt idx="2036">
                  <c:v>1925.2566</c:v>
                </c:pt>
                <c:pt idx="2037">
                  <c:v>1926.258</c:v>
                </c:pt>
                <c:pt idx="2038">
                  <c:v>1927.2594</c:v>
                </c:pt>
                <c:pt idx="2039">
                  <c:v>1928.2609</c:v>
                </c:pt>
                <c:pt idx="2040">
                  <c:v>1929.2623</c:v>
                </c:pt>
                <c:pt idx="2041">
                  <c:v>1930.2638</c:v>
                </c:pt>
                <c:pt idx="2042">
                  <c:v>1931.2652</c:v>
                </c:pt>
                <c:pt idx="2043">
                  <c:v>1932.2566</c:v>
                </c:pt>
                <c:pt idx="2044">
                  <c:v>1933.2581</c:v>
                </c:pt>
                <c:pt idx="2045">
                  <c:v>1934.2595</c:v>
                </c:pt>
                <c:pt idx="2046">
                  <c:v>1935.2609</c:v>
                </c:pt>
                <c:pt idx="2047">
                  <c:v>1936.2624</c:v>
                </c:pt>
                <c:pt idx="2048">
                  <c:v>1937.2638</c:v>
                </c:pt>
                <c:pt idx="2049">
                  <c:v>1938.2552</c:v>
                </c:pt>
                <c:pt idx="2050">
                  <c:v>1939.2567</c:v>
                </c:pt>
                <c:pt idx="2051">
                  <c:v>1940.2581</c:v>
                </c:pt>
                <c:pt idx="2052">
                  <c:v>1941.2596</c:v>
                </c:pt>
                <c:pt idx="2053">
                  <c:v>1942.261</c:v>
                </c:pt>
                <c:pt idx="2054">
                  <c:v>1943.2624</c:v>
                </c:pt>
                <c:pt idx="2055">
                  <c:v>1944.2639</c:v>
                </c:pt>
                <c:pt idx="2056">
                  <c:v>1945.2653</c:v>
                </c:pt>
                <c:pt idx="2057">
                  <c:v>1946.2568</c:v>
                </c:pt>
                <c:pt idx="2058">
                  <c:v>1947.2582</c:v>
                </c:pt>
                <c:pt idx="2059">
                  <c:v>1948.2596</c:v>
                </c:pt>
                <c:pt idx="2060">
                  <c:v>1949.2611</c:v>
                </c:pt>
                <c:pt idx="2061">
                  <c:v>1950.2625</c:v>
                </c:pt>
                <c:pt idx="2062">
                  <c:v>1951.264</c:v>
                </c:pt>
                <c:pt idx="2063">
                  <c:v>1952.2654</c:v>
                </c:pt>
                <c:pt idx="2064">
                  <c:v>1953.2568</c:v>
                </c:pt>
                <c:pt idx="2065">
                  <c:v>1954.2583</c:v>
                </c:pt>
                <c:pt idx="2066">
                  <c:v>1955.2597</c:v>
                </c:pt>
                <c:pt idx="2067">
                  <c:v>1956.2611</c:v>
                </c:pt>
                <c:pt idx="2068">
                  <c:v>1957.2626</c:v>
                </c:pt>
                <c:pt idx="2069">
                  <c:v>1958.264</c:v>
                </c:pt>
                <c:pt idx="2070">
                  <c:v>1959.2655</c:v>
                </c:pt>
                <c:pt idx="2071">
                  <c:v>1960.2569</c:v>
                </c:pt>
                <c:pt idx="2072">
                  <c:v>1961.2583</c:v>
                </c:pt>
                <c:pt idx="2073">
                  <c:v>1962.2598</c:v>
                </c:pt>
                <c:pt idx="2074">
                  <c:v>1963.2612</c:v>
                </c:pt>
                <c:pt idx="2075">
                  <c:v>1964.2626</c:v>
                </c:pt>
                <c:pt idx="2076">
                  <c:v>1965.2641</c:v>
                </c:pt>
                <c:pt idx="2077">
                  <c:v>1966.2555</c:v>
                </c:pt>
                <c:pt idx="2078">
                  <c:v>1967.2569</c:v>
                </c:pt>
                <c:pt idx="2079">
                  <c:v>1968.2584</c:v>
                </c:pt>
                <c:pt idx="2080">
                  <c:v>1969.2598</c:v>
                </c:pt>
                <c:pt idx="2081">
                  <c:v>1970.2613</c:v>
                </c:pt>
                <c:pt idx="2082">
                  <c:v>1971.2627</c:v>
                </c:pt>
                <c:pt idx="2083">
                  <c:v>1972.2641</c:v>
                </c:pt>
                <c:pt idx="2084">
                  <c:v>1973.2656</c:v>
                </c:pt>
                <c:pt idx="2085">
                  <c:v>1974.257</c:v>
                </c:pt>
                <c:pt idx="2086">
                  <c:v>1975.2585</c:v>
                </c:pt>
                <c:pt idx="2087">
                  <c:v>1976.2599</c:v>
                </c:pt>
                <c:pt idx="2088">
                  <c:v>1977.2613</c:v>
                </c:pt>
                <c:pt idx="2089">
                  <c:v>1978.2628</c:v>
                </c:pt>
                <c:pt idx="2090">
                  <c:v>1979.2642</c:v>
                </c:pt>
                <c:pt idx="2091">
                  <c:v>1980.2657</c:v>
                </c:pt>
                <c:pt idx="2092">
                  <c:v>1981.2571</c:v>
                </c:pt>
                <c:pt idx="2093">
                  <c:v>1982.2585</c:v>
                </c:pt>
                <c:pt idx="2094">
                  <c:v>1983.26</c:v>
                </c:pt>
                <c:pt idx="2095">
                  <c:v>1984.2614</c:v>
                </c:pt>
                <c:pt idx="2096">
                  <c:v>1985.2628</c:v>
                </c:pt>
                <c:pt idx="2097">
                  <c:v>1986.2643</c:v>
                </c:pt>
                <c:pt idx="2098">
                  <c:v>1987.2657</c:v>
                </c:pt>
                <c:pt idx="2099">
                  <c:v>1988.2571</c:v>
                </c:pt>
                <c:pt idx="2100">
                  <c:v>1989.2586</c:v>
                </c:pt>
                <c:pt idx="2101">
                  <c:v>1990.26</c:v>
                </c:pt>
                <c:pt idx="2102">
                  <c:v>1991.2615</c:v>
                </c:pt>
                <c:pt idx="2103">
                  <c:v>1992.2629</c:v>
                </c:pt>
                <c:pt idx="2104">
                  <c:v>1993.2643</c:v>
                </c:pt>
                <c:pt idx="2105">
                  <c:v>1994.2658</c:v>
                </c:pt>
                <c:pt idx="2106">
                  <c:v>1995.2572</c:v>
                </c:pt>
                <c:pt idx="2107">
                  <c:v>1996.2587</c:v>
                </c:pt>
                <c:pt idx="2108">
                  <c:v>1997.2601</c:v>
                </c:pt>
                <c:pt idx="2109">
                  <c:v>1998.2615</c:v>
                </c:pt>
                <c:pt idx="2110">
                  <c:v>1999.263</c:v>
                </c:pt>
                <c:pt idx="2111">
                  <c:v>2000.2644</c:v>
                </c:pt>
                <c:pt idx="2112">
                  <c:v>2001.2659</c:v>
                </c:pt>
                <c:pt idx="2113">
                  <c:v>2002.2573</c:v>
                </c:pt>
                <c:pt idx="2114">
                  <c:v>2003.2587</c:v>
                </c:pt>
                <c:pt idx="2115">
                  <c:v>2004.2602</c:v>
                </c:pt>
                <c:pt idx="2116">
                  <c:v>2005.2616</c:v>
                </c:pt>
                <c:pt idx="2117">
                  <c:v>2006.263</c:v>
                </c:pt>
                <c:pt idx="2118">
                  <c:v>2007.2645</c:v>
                </c:pt>
                <c:pt idx="2119">
                  <c:v>2008.2559</c:v>
                </c:pt>
                <c:pt idx="2120">
                  <c:v>2009.2573</c:v>
                </c:pt>
                <c:pt idx="2121">
                  <c:v>2010.2588</c:v>
                </c:pt>
                <c:pt idx="2122">
                  <c:v>2011.2602</c:v>
                </c:pt>
                <c:pt idx="2123">
                  <c:v>2012.2617</c:v>
                </c:pt>
                <c:pt idx="2124">
                  <c:v>2013.2631</c:v>
                </c:pt>
                <c:pt idx="2125">
                  <c:v>2014.2645</c:v>
                </c:pt>
                <c:pt idx="2126">
                  <c:v>2015.256</c:v>
                </c:pt>
                <c:pt idx="2127">
                  <c:v>2016.2574</c:v>
                </c:pt>
                <c:pt idx="2128">
                  <c:v>2017.2588</c:v>
                </c:pt>
                <c:pt idx="2129">
                  <c:v>2018.2603</c:v>
                </c:pt>
                <c:pt idx="2130">
                  <c:v>2019.2617</c:v>
                </c:pt>
                <c:pt idx="2131">
                  <c:v>2020.2632</c:v>
                </c:pt>
                <c:pt idx="2132">
                  <c:v>2021.2646</c:v>
                </c:pt>
                <c:pt idx="2133">
                  <c:v>2022.256</c:v>
                </c:pt>
                <c:pt idx="2134">
                  <c:v>2023.2575</c:v>
                </c:pt>
                <c:pt idx="2135">
                  <c:v>2024.2589</c:v>
                </c:pt>
                <c:pt idx="2136">
                  <c:v>2025.2604</c:v>
                </c:pt>
                <c:pt idx="2137">
                  <c:v>2026.2618</c:v>
                </c:pt>
                <c:pt idx="2138">
                  <c:v>2027.2632</c:v>
                </c:pt>
                <c:pt idx="2139">
                  <c:v>2028.2647</c:v>
                </c:pt>
                <c:pt idx="2140">
                  <c:v>2029.2661</c:v>
                </c:pt>
                <c:pt idx="2141">
                  <c:v>2030.2575</c:v>
                </c:pt>
                <c:pt idx="2142">
                  <c:v>2031.259</c:v>
                </c:pt>
                <c:pt idx="2143">
                  <c:v>2032.2604</c:v>
                </c:pt>
                <c:pt idx="2144">
                  <c:v>2033.2619</c:v>
                </c:pt>
                <c:pt idx="2145">
                  <c:v>2034.2633</c:v>
                </c:pt>
                <c:pt idx="2146">
                  <c:v>2035.2647</c:v>
                </c:pt>
                <c:pt idx="2147">
                  <c:v>2036.2562</c:v>
                </c:pt>
                <c:pt idx="2148">
                  <c:v>2037.2576</c:v>
                </c:pt>
                <c:pt idx="2149">
                  <c:v>2038.259</c:v>
                </c:pt>
                <c:pt idx="2150">
                  <c:v>2039.2605</c:v>
                </c:pt>
                <c:pt idx="2151">
                  <c:v>2040.2619</c:v>
                </c:pt>
                <c:pt idx="2152">
                  <c:v>2041.2634</c:v>
                </c:pt>
                <c:pt idx="2153">
                  <c:v>2042.2648</c:v>
                </c:pt>
                <c:pt idx="2154">
                  <c:v>2043.2562</c:v>
                </c:pt>
                <c:pt idx="2155">
                  <c:v>2044.2577</c:v>
                </c:pt>
                <c:pt idx="2156">
                  <c:v>2045.2591</c:v>
                </c:pt>
                <c:pt idx="2157">
                  <c:v>2046.2606</c:v>
                </c:pt>
                <c:pt idx="2158">
                  <c:v>2047.262</c:v>
                </c:pt>
                <c:pt idx="2159">
                  <c:v>2048.2634</c:v>
                </c:pt>
                <c:pt idx="2160">
                  <c:v>2049.2649</c:v>
                </c:pt>
                <c:pt idx="2161">
                  <c:v>2050.2663</c:v>
                </c:pt>
                <c:pt idx="2162">
                  <c:v>2051.2577</c:v>
                </c:pt>
                <c:pt idx="2163">
                  <c:v>2052.2592</c:v>
                </c:pt>
                <c:pt idx="2164">
                  <c:v>2053.2606</c:v>
                </c:pt>
                <c:pt idx="2165">
                  <c:v>2054.2621</c:v>
                </c:pt>
                <c:pt idx="2166">
                  <c:v>2055.2635</c:v>
                </c:pt>
                <c:pt idx="2167">
                  <c:v>2056.2649</c:v>
                </c:pt>
                <c:pt idx="2168">
                  <c:v>2057.2564</c:v>
                </c:pt>
                <c:pt idx="2169">
                  <c:v>2058.2578</c:v>
                </c:pt>
                <c:pt idx="2170">
                  <c:v>2059.2592</c:v>
                </c:pt>
                <c:pt idx="2171">
                  <c:v>2060.2607</c:v>
                </c:pt>
                <c:pt idx="2172">
                  <c:v>2061.2621</c:v>
                </c:pt>
                <c:pt idx="2173">
                  <c:v>2062.2636</c:v>
                </c:pt>
                <c:pt idx="2174">
                  <c:v>2063.255</c:v>
                </c:pt>
                <c:pt idx="2175">
                  <c:v>2064.2564</c:v>
                </c:pt>
                <c:pt idx="2176">
                  <c:v>2065.2579</c:v>
                </c:pt>
                <c:pt idx="2177">
                  <c:v>2066.2593</c:v>
                </c:pt>
                <c:pt idx="2178">
                  <c:v>2067.2607</c:v>
                </c:pt>
                <c:pt idx="2179">
                  <c:v>2068.2622</c:v>
                </c:pt>
                <c:pt idx="2180">
                  <c:v>2069.2636</c:v>
                </c:pt>
                <c:pt idx="2181">
                  <c:v>2070.2651</c:v>
                </c:pt>
                <c:pt idx="2182">
                  <c:v>2071.2565</c:v>
                </c:pt>
                <c:pt idx="2183">
                  <c:v>2072.2579</c:v>
                </c:pt>
                <c:pt idx="2184">
                  <c:v>2073.2594</c:v>
                </c:pt>
                <c:pt idx="2185">
                  <c:v>2074.2608</c:v>
                </c:pt>
                <c:pt idx="2186">
                  <c:v>2075.2623</c:v>
                </c:pt>
                <c:pt idx="2187">
                  <c:v>2076.2637</c:v>
                </c:pt>
                <c:pt idx="2188">
                  <c:v>2077.2651</c:v>
                </c:pt>
                <c:pt idx="2189">
                  <c:v>2078.2566</c:v>
                </c:pt>
                <c:pt idx="2190">
                  <c:v>2079.258</c:v>
                </c:pt>
                <c:pt idx="2191">
                  <c:v>2080.2594</c:v>
                </c:pt>
                <c:pt idx="2192">
                  <c:v>2081.2609</c:v>
                </c:pt>
                <c:pt idx="2193">
                  <c:v>2082.2623</c:v>
                </c:pt>
                <c:pt idx="2194">
                  <c:v>2083.2638</c:v>
                </c:pt>
                <c:pt idx="2195">
                  <c:v>2084.2552</c:v>
                </c:pt>
                <c:pt idx="2196">
                  <c:v>2085.2666</c:v>
                </c:pt>
                <c:pt idx="2197">
                  <c:v>2086.2581</c:v>
                </c:pt>
                <c:pt idx="2198">
                  <c:v>2087.2595</c:v>
                </c:pt>
                <c:pt idx="2199">
                  <c:v>2088.2609</c:v>
                </c:pt>
                <c:pt idx="2200">
                  <c:v>2089.2624</c:v>
                </c:pt>
                <c:pt idx="2201">
                  <c:v>2090.2638</c:v>
                </c:pt>
                <c:pt idx="2202">
                  <c:v>2091.2653</c:v>
                </c:pt>
                <c:pt idx="2203">
                  <c:v>2092.2567</c:v>
                </c:pt>
                <c:pt idx="2204">
                  <c:v>2093.2581</c:v>
                </c:pt>
                <c:pt idx="2205">
                  <c:v>2094.2596</c:v>
                </c:pt>
                <c:pt idx="2206">
                  <c:v>2095.261</c:v>
                </c:pt>
                <c:pt idx="2207">
                  <c:v>2096.2624</c:v>
                </c:pt>
                <c:pt idx="2208">
                  <c:v>2097.2639</c:v>
                </c:pt>
                <c:pt idx="2209">
                  <c:v>2098.2653</c:v>
                </c:pt>
                <c:pt idx="2210">
                  <c:v>2099.3569</c:v>
                </c:pt>
                <c:pt idx="2211">
                  <c:v>2100.2582</c:v>
                </c:pt>
                <c:pt idx="2212">
                  <c:v>2101.2596</c:v>
                </c:pt>
                <c:pt idx="2213">
                  <c:v>2102.2611</c:v>
                </c:pt>
                <c:pt idx="2214">
                  <c:v>2103.2625</c:v>
                </c:pt>
                <c:pt idx="2215">
                  <c:v>2104.264</c:v>
                </c:pt>
                <c:pt idx="2216">
                  <c:v>2105.2554</c:v>
                </c:pt>
                <c:pt idx="2217">
                  <c:v>2106.2568</c:v>
                </c:pt>
                <c:pt idx="2218">
                  <c:v>2107.2583</c:v>
                </c:pt>
                <c:pt idx="2219">
                  <c:v>2108.2597</c:v>
                </c:pt>
                <c:pt idx="2220">
                  <c:v>2109.2611</c:v>
                </c:pt>
                <c:pt idx="2221">
                  <c:v>2110.2626</c:v>
                </c:pt>
                <c:pt idx="2222">
                  <c:v>2111.264</c:v>
                </c:pt>
                <c:pt idx="2223">
                  <c:v>2112.2655</c:v>
                </c:pt>
                <c:pt idx="2224">
                  <c:v>2113.2569</c:v>
                </c:pt>
                <c:pt idx="2225">
                  <c:v>2114.2583</c:v>
                </c:pt>
                <c:pt idx="2226">
                  <c:v>2115.2598</c:v>
                </c:pt>
                <c:pt idx="2227">
                  <c:v>2116.2612</c:v>
                </c:pt>
                <c:pt idx="2228">
                  <c:v>2117.2626</c:v>
                </c:pt>
                <c:pt idx="2229">
                  <c:v>2118.2641</c:v>
                </c:pt>
                <c:pt idx="2230">
                  <c:v>2119.2555</c:v>
                </c:pt>
                <c:pt idx="2231">
                  <c:v>2120.257</c:v>
                </c:pt>
                <c:pt idx="2232">
                  <c:v>2121.2584</c:v>
                </c:pt>
                <c:pt idx="2233">
                  <c:v>2122.2598</c:v>
                </c:pt>
                <c:pt idx="2234">
                  <c:v>2123.2613</c:v>
                </c:pt>
                <c:pt idx="2235">
                  <c:v>2124.2627</c:v>
                </c:pt>
                <c:pt idx="2236">
                  <c:v>2125.2642</c:v>
                </c:pt>
                <c:pt idx="2237">
                  <c:v>2126.2656</c:v>
                </c:pt>
                <c:pt idx="2238">
                  <c:v>2127.257</c:v>
                </c:pt>
                <c:pt idx="2239">
                  <c:v>2128.2585</c:v>
                </c:pt>
                <c:pt idx="2240">
                  <c:v>2129.2599</c:v>
                </c:pt>
                <c:pt idx="2241">
                  <c:v>2130.2613</c:v>
                </c:pt>
                <c:pt idx="2242">
                  <c:v>2131.2628</c:v>
                </c:pt>
                <c:pt idx="2243">
                  <c:v>2132.2642</c:v>
                </c:pt>
                <c:pt idx="2244">
                  <c:v>2133.2657</c:v>
                </c:pt>
                <c:pt idx="2245">
                  <c:v>2134.2571</c:v>
                </c:pt>
                <c:pt idx="2246">
                  <c:v>2135.2585</c:v>
                </c:pt>
                <c:pt idx="2247">
                  <c:v>2136.26</c:v>
                </c:pt>
                <c:pt idx="2248">
                  <c:v>2137.2614</c:v>
                </c:pt>
                <c:pt idx="2249">
                  <c:v>2138.2628</c:v>
                </c:pt>
                <c:pt idx="2250">
                  <c:v>2139.2643</c:v>
                </c:pt>
                <c:pt idx="2251">
                  <c:v>2140.2557</c:v>
                </c:pt>
                <c:pt idx="2252">
                  <c:v>2141.2571</c:v>
                </c:pt>
                <c:pt idx="2253">
                  <c:v>2142.2586</c:v>
                </c:pt>
                <c:pt idx="2254">
                  <c:v>2143.26</c:v>
                </c:pt>
                <c:pt idx="2255">
                  <c:v>2144.2615</c:v>
                </c:pt>
                <c:pt idx="2256">
                  <c:v>2145.2629</c:v>
                </c:pt>
                <c:pt idx="2257">
                  <c:v>2146.2643</c:v>
                </c:pt>
                <c:pt idx="2258">
                  <c:v>2147.2658</c:v>
                </c:pt>
                <c:pt idx="2259">
                  <c:v>2148.2572</c:v>
                </c:pt>
                <c:pt idx="2260">
                  <c:v>2149.2587</c:v>
                </c:pt>
                <c:pt idx="2261">
                  <c:v>2150.2601</c:v>
                </c:pt>
                <c:pt idx="2262">
                  <c:v>2151.2615</c:v>
                </c:pt>
                <c:pt idx="2263">
                  <c:v>2152.263</c:v>
                </c:pt>
                <c:pt idx="2264">
                  <c:v>2153.2644</c:v>
                </c:pt>
                <c:pt idx="2265">
                  <c:v>2154.2659</c:v>
                </c:pt>
                <c:pt idx="2266">
                  <c:v>2155.2573</c:v>
                </c:pt>
                <c:pt idx="2267">
                  <c:v>2156.2587</c:v>
                </c:pt>
                <c:pt idx="2268">
                  <c:v>2157.2602</c:v>
                </c:pt>
                <c:pt idx="2269">
                  <c:v>2158.2616</c:v>
                </c:pt>
                <c:pt idx="2270">
                  <c:v>2159.263</c:v>
                </c:pt>
                <c:pt idx="2271">
                  <c:v>2160.2645</c:v>
                </c:pt>
                <c:pt idx="2272">
                  <c:v>2161.2559</c:v>
                </c:pt>
                <c:pt idx="2273">
                  <c:v>2162.2573</c:v>
                </c:pt>
                <c:pt idx="2274">
                  <c:v>2163.2588</c:v>
                </c:pt>
                <c:pt idx="2275">
                  <c:v>2164.2602</c:v>
                </c:pt>
                <c:pt idx="2276">
                  <c:v>2165.2617</c:v>
                </c:pt>
                <c:pt idx="2277">
                  <c:v>2166.2631</c:v>
                </c:pt>
                <c:pt idx="2278">
                  <c:v>2167.2645</c:v>
                </c:pt>
                <c:pt idx="2279">
                  <c:v>2168.256</c:v>
                </c:pt>
                <c:pt idx="2280">
                  <c:v>2169.2574</c:v>
                </c:pt>
                <c:pt idx="2281">
                  <c:v>2170.2589</c:v>
                </c:pt>
                <c:pt idx="2282">
                  <c:v>2171.2603</c:v>
                </c:pt>
                <c:pt idx="2283">
                  <c:v>2172.2617</c:v>
                </c:pt>
                <c:pt idx="2284">
                  <c:v>2173.2632</c:v>
                </c:pt>
                <c:pt idx="2285">
                  <c:v>2174.2646</c:v>
                </c:pt>
                <c:pt idx="2286">
                  <c:v>2175.2661</c:v>
                </c:pt>
                <c:pt idx="2287">
                  <c:v>2176.2575</c:v>
                </c:pt>
                <c:pt idx="2288">
                  <c:v>2177.2589</c:v>
                </c:pt>
                <c:pt idx="2289">
                  <c:v>2178.2604</c:v>
                </c:pt>
                <c:pt idx="2290">
                  <c:v>2179.2618</c:v>
                </c:pt>
                <c:pt idx="2291">
                  <c:v>2180.2632</c:v>
                </c:pt>
                <c:pt idx="2292">
                  <c:v>2181.2647</c:v>
                </c:pt>
                <c:pt idx="2293">
                  <c:v>2182.2561</c:v>
                </c:pt>
                <c:pt idx="2294">
                  <c:v>2183.2575</c:v>
                </c:pt>
                <c:pt idx="2295">
                  <c:v>2184.259</c:v>
                </c:pt>
                <c:pt idx="2296">
                  <c:v>2185.2604</c:v>
                </c:pt>
                <c:pt idx="2297">
                  <c:v>2186.2619</c:v>
                </c:pt>
                <c:pt idx="2298">
                  <c:v>2187.2633</c:v>
                </c:pt>
                <c:pt idx="2299">
                  <c:v>2188.2647</c:v>
                </c:pt>
                <c:pt idx="2300">
                  <c:v>2189.2562</c:v>
                </c:pt>
                <c:pt idx="2301">
                  <c:v>2190.2576</c:v>
                </c:pt>
                <c:pt idx="2302">
                  <c:v>2191.259</c:v>
                </c:pt>
                <c:pt idx="2303">
                  <c:v>2192.2605</c:v>
                </c:pt>
                <c:pt idx="2304">
                  <c:v>2193.2619</c:v>
                </c:pt>
                <c:pt idx="2305">
                  <c:v>2194.2634</c:v>
                </c:pt>
                <c:pt idx="2306">
                  <c:v>2195.2648</c:v>
                </c:pt>
                <c:pt idx="2307">
                  <c:v>2196.2562</c:v>
                </c:pt>
                <c:pt idx="2308">
                  <c:v>2197.2577</c:v>
                </c:pt>
                <c:pt idx="2309">
                  <c:v>2198.2591</c:v>
                </c:pt>
                <c:pt idx="2310">
                  <c:v>2199.2606</c:v>
                </c:pt>
                <c:pt idx="2311">
                  <c:v>2200.262</c:v>
                </c:pt>
                <c:pt idx="2312">
                  <c:v>2201.2634</c:v>
                </c:pt>
                <c:pt idx="2313">
                  <c:v>2202.2649</c:v>
                </c:pt>
                <c:pt idx="2314">
                  <c:v>2203.2563</c:v>
                </c:pt>
                <c:pt idx="2315">
                  <c:v>2204.2577</c:v>
                </c:pt>
                <c:pt idx="2316">
                  <c:v>2205.2592</c:v>
                </c:pt>
                <c:pt idx="2317">
                  <c:v>2206.2606</c:v>
                </c:pt>
                <c:pt idx="2318">
                  <c:v>2207.2621</c:v>
                </c:pt>
                <c:pt idx="2319">
                  <c:v>2208.2635</c:v>
                </c:pt>
                <c:pt idx="2320">
                  <c:v>2209.2649</c:v>
                </c:pt>
                <c:pt idx="2321">
                  <c:v>2210.2564</c:v>
                </c:pt>
                <c:pt idx="2322">
                  <c:v>2211.2578</c:v>
                </c:pt>
                <c:pt idx="2323">
                  <c:v>2212.2592</c:v>
                </c:pt>
                <c:pt idx="2324">
                  <c:v>2213.2607</c:v>
                </c:pt>
                <c:pt idx="2325">
                  <c:v>2214.2621</c:v>
                </c:pt>
                <c:pt idx="2326">
                  <c:v>2215.2636</c:v>
                </c:pt>
                <c:pt idx="2327">
                  <c:v>2216.255</c:v>
                </c:pt>
                <c:pt idx="2328">
                  <c:v>2217.2564</c:v>
                </c:pt>
                <c:pt idx="2329">
                  <c:v>2218.2679</c:v>
                </c:pt>
                <c:pt idx="2330">
                  <c:v>2219.2593</c:v>
                </c:pt>
                <c:pt idx="2331">
                  <c:v>2220.2608</c:v>
                </c:pt>
                <c:pt idx="2332">
                  <c:v>2221.2622</c:v>
                </c:pt>
                <c:pt idx="2333">
                  <c:v>2222.2636</c:v>
                </c:pt>
                <c:pt idx="2334">
                  <c:v>2223.2651</c:v>
                </c:pt>
                <c:pt idx="2335">
                  <c:v>2224.2565</c:v>
                </c:pt>
                <c:pt idx="2336">
                  <c:v>2225.2579</c:v>
                </c:pt>
                <c:pt idx="2337">
                  <c:v>2226.2594</c:v>
                </c:pt>
                <c:pt idx="2338">
                  <c:v>2227.2608</c:v>
                </c:pt>
                <c:pt idx="2339">
                  <c:v>2228.2623</c:v>
                </c:pt>
                <c:pt idx="2340">
                  <c:v>2229.2637</c:v>
                </c:pt>
                <c:pt idx="2341">
                  <c:v>2230.2651</c:v>
                </c:pt>
                <c:pt idx="2342">
                  <c:v>2231.2566</c:v>
                </c:pt>
                <c:pt idx="2343">
                  <c:v>2232.258</c:v>
                </c:pt>
                <c:pt idx="2344">
                  <c:v>2233.2594</c:v>
                </c:pt>
                <c:pt idx="2345">
                  <c:v>2234.2609</c:v>
                </c:pt>
                <c:pt idx="2346">
                  <c:v>2235.2623</c:v>
                </c:pt>
                <c:pt idx="2347">
                  <c:v>2236.2638</c:v>
                </c:pt>
                <c:pt idx="2348">
                  <c:v>2237.2652</c:v>
                </c:pt>
                <c:pt idx="2349">
                  <c:v>2238.2566</c:v>
                </c:pt>
                <c:pt idx="2350">
                  <c:v>2239.2581</c:v>
                </c:pt>
                <c:pt idx="2351">
                  <c:v>2240.2595</c:v>
                </c:pt>
                <c:pt idx="2352">
                  <c:v>2241.2609</c:v>
                </c:pt>
                <c:pt idx="2353">
                  <c:v>2242.2624</c:v>
                </c:pt>
                <c:pt idx="2354">
                  <c:v>2243.2638</c:v>
                </c:pt>
                <c:pt idx="2355">
                  <c:v>2244.2553</c:v>
                </c:pt>
                <c:pt idx="2356">
                  <c:v>2245.2567</c:v>
                </c:pt>
                <c:pt idx="2357">
                  <c:v>2246.2581</c:v>
                </c:pt>
                <c:pt idx="2358">
                  <c:v>2247.2596</c:v>
                </c:pt>
                <c:pt idx="2359">
                  <c:v>2248.261</c:v>
                </c:pt>
                <c:pt idx="2360">
                  <c:v>2249.2625</c:v>
                </c:pt>
                <c:pt idx="2361">
                  <c:v>2250.2639</c:v>
                </c:pt>
                <c:pt idx="2362">
                  <c:v>2251.2653</c:v>
                </c:pt>
                <c:pt idx="2363">
                  <c:v>2252.2568</c:v>
                </c:pt>
                <c:pt idx="2364">
                  <c:v>2253.2582</c:v>
                </c:pt>
                <c:pt idx="2365">
                  <c:v>2254.2596</c:v>
                </c:pt>
                <c:pt idx="2366">
                  <c:v>2255.2611</c:v>
                </c:pt>
                <c:pt idx="2367">
                  <c:v>2256.2625</c:v>
                </c:pt>
                <c:pt idx="2368">
                  <c:v>2257.264</c:v>
                </c:pt>
                <c:pt idx="2369">
                  <c:v>2258.2554</c:v>
                </c:pt>
                <c:pt idx="2370">
                  <c:v>2259.2568</c:v>
                </c:pt>
                <c:pt idx="2371">
                  <c:v>2260.2583</c:v>
                </c:pt>
                <c:pt idx="2372">
                  <c:v>2261.2597</c:v>
                </c:pt>
                <c:pt idx="2373">
                  <c:v>2262.2611</c:v>
                </c:pt>
                <c:pt idx="2374">
                  <c:v>2263.2626</c:v>
                </c:pt>
                <c:pt idx="2375">
                  <c:v>2264.264</c:v>
                </c:pt>
                <c:pt idx="2376">
                  <c:v>2265.2554</c:v>
                </c:pt>
                <c:pt idx="2377">
                  <c:v>2266.2569</c:v>
                </c:pt>
                <c:pt idx="2378">
                  <c:v>2267.2583</c:v>
                </c:pt>
                <c:pt idx="2379">
                  <c:v>2268.2598</c:v>
                </c:pt>
                <c:pt idx="2380">
                  <c:v>2269.2612</c:v>
                </c:pt>
                <c:pt idx="2381">
                  <c:v>2270.2626</c:v>
                </c:pt>
                <c:pt idx="2382">
                  <c:v>2271.2641</c:v>
                </c:pt>
                <c:pt idx="2383">
                  <c:v>2272.2655</c:v>
                </c:pt>
                <c:pt idx="2384">
                  <c:v>2273.257</c:v>
                </c:pt>
                <c:pt idx="2385">
                  <c:v>2274.2584</c:v>
                </c:pt>
                <c:pt idx="2386">
                  <c:v>2275.2598</c:v>
                </c:pt>
                <c:pt idx="2387">
                  <c:v>2276.2613</c:v>
                </c:pt>
                <c:pt idx="2388">
                  <c:v>2277.2627</c:v>
                </c:pt>
                <c:pt idx="2389">
                  <c:v>2278.2642</c:v>
                </c:pt>
                <c:pt idx="2390">
                  <c:v>2279.2556</c:v>
                </c:pt>
                <c:pt idx="2391">
                  <c:v>2280.257</c:v>
                </c:pt>
                <c:pt idx="2392">
                  <c:v>2281.2585</c:v>
                </c:pt>
                <c:pt idx="2393">
                  <c:v>2282.2599</c:v>
                </c:pt>
                <c:pt idx="2394">
                  <c:v>2283.2613</c:v>
                </c:pt>
                <c:pt idx="2395">
                  <c:v>2284.2628</c:v>
                </c:pt>
                <c:pt idx="2396">
                  <c:v>2285.2642</c:v>
                </c:pt>
                <c:pt idx="2397">
                  <c:v>2286.2657</c:v>
                </c:pt>
                <c:pt idx="2398">
                  <c:v>2287.2571</c:v>
                </c:pt>
                <c:pt idx="2399">
                  <c:v>2288.2585</c:v>
                </c:pt>
                <c:pt idx="2400">
                  <c:v>2289.26</c:v>
                </c:pt>
                <c:pt idx="2401">
                  <c:v>2290.2614</c:v>
                </c:pt>
                <c:pt idx="2402">
                  <c:v>2291.2628</c:v>
                </c:pt>
                <c:pt idx="2403">
                  <c:v>2292.2643</c:v>
                </c:pt>
                <c:pt idx="2404">
                  <c:v>2293.2557</c:v>
                </c:pt>
                <c:pt idx="2405">
                  <c:v>2294.2572</c:v>
                </c:pt>
                <c:pt idx="2406">
                  <c:v>2295.2586</c:v>
                </c:pt>
                <c:pt idx="2407">
                  <c:v>2296.26</c:v>
                </c:pt>
                <c:pt idx="2408">
                  <c:v>2297.2615</c:v>
                </c:pt>
                <c:pt idx="2409">
                  <c:v>2298.2629</c:v>
                </c:pt>
                <c:pt idx="2410">
                  <c:v>2299.2644</c:v>
                </c:pt>
                <c:pt idx="2411">
                  <c:v>2300.2558</c:v>
                </c:pt>
                <c:pt idx="2412">
                  <c:v>2301.2572</c:v>
                </c:pt>
                <c:pt idx="2413">
                  <c:v>2302.2587</c:v>
                </c:pt>
                <c:pt idx="2414">
                  <c:v>2303.2601</c:v>
                </c:pt>
                <c:pt idx="2415">
                  <c:v>2304.2615</c:v>
                </c:pt>
                <c:pt idx="2416">
                  <c:v>2305.263</c:v>
                </c:pt>
                <c:pt idx="2417">
                  <c:v>2306.2644</c:v>
                </c:pt>
                <c:pt idx="2418">
                  <c:v>2307.2659</c:v>
                </c:pt>
                <c:pt idx="2419">
                  <c:v>2308.2573</c:v>
                </c:pt>
                <c:pt idx="2420">
                  <c:v>2309.2587</c:v>
                </c:pt>
                <c:pt idx="2421">
                  <c:v>2310.2602</c:v>
                </c:pt>
                <c:pt idx="2422">
                  <c:v>2311.2616</c:v>
                </c:pt>
                <c:pt idx="2423">
                  <c:v>2312.263</c:v>
                </c:pt>
                <c:pt idx="2424">
                  <c:v>2313.2645</c:v>
                </c:pt>
                <c:pt idx="2425">
                  <c:v>2314.2559</c:v>
                </c:pt>
                <c:pt idx="2426">
                  <c:v>2315.2573</c:v>
                </c:pt>
                <c:pt idx="2427">
                  <c:v>2316.2588</c:v>
                </c:pt>
                <c:pt idx="2428">
                  <c:v>2317.2602</c:v>
                </c:pt>
                <c:pt idx="2429">
                  <c:v>2318.2617</c:v>
                </c:pt>
                <c:pt idx="2430">
                  <c:v>2319.2631</c:v>
                </c:pt>
                <c:pt idx="2431">
                  <c:v>2320.2645</c:v>
                </c:pt>
                <c:pt idx="2432">
                  <c:v>2321.256</c:v>
                </c:pt>
                <c:pt idx="2433">
                  <c:v>2322.2574</c:v>
                </c:pt>
                <c:pt idx="2434">
                  <c:v>2323.2589</c:v>
                </c:pt>
                <c:pt idx="2435">
                  <c:v>2324.2603</c:v>
                </c:pt>
                <c:pt idx="2436">
                  <c:v>2325.2617</c:v>
                </c:pt>
                <c:pt idx="2437">
                  <c:v>2326.2632</c:v>
                </c:pt>
                <c:pt idx="2438">
                  <c:v>2327.2646</c:v>
                </c:pt>
                <c:pt idx="2439">
                  <c:v>2328.2661</c:v>
                </c:pt>
                <c:pt idx="2440">
                  <c:v>2329.2575</c:v>
                </c:pt>
                <c:pt idx="2441">
                  <c:v>2330.2589</c:v>
                </c:pt>
                <c:pt idx="2442">
                  <c:v>2331.2604</c:v>
                </c:pt>
                <c:pt idx="2443">
                  <c:v>2332.2618</c:v>
                </c:pt>
                <c:pt idx="2444">
                  <c:v>2333.2632</c:v>
                </c:pt>
                <c:pt idx="2445">
                  <c:v>2334.2647</c:v>
                </c:pt>
                <c:pt idx="2446">
                  <c:v>2335.2561</c:v>
                </c:pt>
                <c:pt idx="2447">
                  <c:v>2336.2575</c:v>
                </c:pt>
                <c:pt idx="2448">
                  <c:v>2337.259</c:v>
                </c:pt>
                <c:pt idx="2449">
                  <c:v>2338.2604</c:v>
                </c:pt>
                <c:pt idx="2450">
                  <c:v>2339.2619</c:v>
                </c:pt>
                <c:pt idx="2451">
                  <c:v>2340.2633</c:v>
                </c:pt>
                <c:pt idx="2452">
                  <c:v>2341.2647</c:v>
                </c:pt>
                <c:pt idx="2453">
                  <c:v>2342.2562</c:v>
                </c:pt>
                <c:pt idx="2454">
                  <c:v>2343.2576</c:v>
                </c:pt>
                <c:pt idx="2455">
                  <c:v>2344.2591</c:v>
                </c:pt>
                <c:pt idx="2456">
                  <c:v>2345.2605</c:v>
                </c:pt>
                <c:pt idx="2457">
                  <c:v>2346.2619</c:v>
                </c:pt>
                <c:pt idx="2458">
                  <c:v>2347.2634</c:v>
                </c:pt>
                <c:pt idx="2459">
                  <c:v>2348.2648</c:v>
                </c:pt>
                <c:pt idx="2460">
                  <c:v>2349.2663</c:v>
                </c:pt>
                <c:pt idx="2461">
                  <c:v>2350.2577</c:v>
                </c:pt>
                <c:pt idx="2462">
                  <c:v>2351.2591</c:v>
                </c:pt>
                <c:pt idx="2463">
                  <c:v>2352.2606</c:v>
                </c:pt>
                <c:pt idx="2464">
                  <c:v>2353.262</c:v>
                </c:pt>
                <c:pt idx="2465">
                  <c:v>2354.2634</c:v>
                </c:pt>
                <c:pt idx="2466">
                  <c:v>2355.2649</c:v>
                </c:pt>
                <c:pt idx="2467">
                  <c:v>2356.2563</c:v>
                </c:pt>
                <c:pt idx="2468">
                  <c:v>2357.2577</c:v>
                </c:pt>
                <c:pt idx="2469">
                  <c:v>2358.2592</c:v>
                </c:pt>
                <c:pt idx="2470">
                  <c:v>2359.2606</c:v>
                </c:pt>
                <c:pt idx="2471">
                  <c:v>2360.2621</c:v>
                </c:pt>
                <c:pt idx="2472">
                  <c:v>2361.2635</c:v>
                </c:pt>
                <c:pt idx="2473">
                  <c:v>2362.2649</c:v>
                </c:pt>
                <c:pt idx="2474">
                  <c:v>2363.2564</c:v>
                </c:pt>
                <c:pt idx="2475">
                  <c:v>2364.2578</c:v>
                </c:pt>
                <c:pt idx="2476">
                  <c:v>2365.2592</c:v>
                </c:pt>
                <c:pt idx="2477">
                  <c:v>2366.2607</c:v>
                </c:pt>
                <c:pt idx="2478">
                  <c:v>2367.2621</c:v>
                </c:pt>
                <c:pt idx="2479">
                  <c:v>2368.2636</c:v>
                </c:pt>
                <c:pt idx="2480">
                  <c:v>2369.255</c:v>
                </c:pt>
                <c:pt idx="2481">
                  <c:v>2370.2564</c:v>
                </c:pt>
                <c:pt idx="2482">
                  <c:v>2371.2579</c:v>
                </c:pt>
                <c:pt idx="2483">
                  <c:v>2372.2593</c:v>
                </c:pt>
                <c:pt idx="2484">
                  <c:v>2373.2608</c:v>
                </c:pt>
                <c:pt idx="2485">
                  <c:v>2374.2622</c:v>
                </c:pt>
                <c:pt idx="2486">
                  <c:v>2375.2636</c:v>
                </c:pt>
                <c:pt idx="2487">
                  <c:v>2376.2651</c:v>
                </c:pt>
                <c:pt idx="2488">
                  <c:v>2377.2565</c:v>
                </c:pt>
                <c:pt idx="2489">
                  <c:v>2378.2579</c:v>
                </c:pt>
                <c:pt idx="2490">
                  <c:v>2379.2594</c:v>
                </c:pt>
                <c:pt idx="2491">
                  <c:v>2380.2608</c:v>
                </c:pt>
                <c:pt idx="2492">
                  <c:v>2381.2623</c:v>
                </c:pt>
                <c:pt idx="2493">
                  <c:v>2382.2637</c:v>
                </c:pt>
                <c:pt idx="2494">
                  <c:v>2383.2651</c:v>
                </c:pt>
                <c:pt idx="2495">
                  <c:v>2384.2566</c:v>
                </c:pt>
                <c:pt idx="2496">
                  <c:v>2385.258</c:v>
                </c:pt>
                <c:pt idx="2497">
                  <c:v>2386.2594</c:v>
                </c:pt>
                <c:pt idx="2498">
                  <c:v>2387.2609</c:v>
                </c:pt>
                <c:pt idx="2499">
                  <c:v>2388.2623</c:v>
                </c:pt>
                <c:pt idx="2500">
                  <c:v>2389.2638</c:v>
                </c:pt>
                <c:pt idx="2501">
                  <c:v>2390.2652</c:v>
                </c:pt>
                <c:pt idx="2502">
                  <c:v>2391.2566</c:v>
                </c:pt>
                <c:pt idx="2503">
                  <c:v>2392.2581</c:v>
                </c:pt>
                <c:pt idx="2504">
                  <c:v>2393.2595</c:v>
                </c:pt>
                <c:pt idx="2505">
                  <c:v>2394.261</c:v>
                </c:pt>
                <c:pt idx="2506">
                  <c:v>2395.2624</c:v>
                </c:pt>
                <c:pt idx="2507">
                  <c:v>2396.2638</c:v>
                </c:pt>
                <c:pt idx="2508">
                  <c:v>2397.2653</c:v>
                </c:pt>
                <c:pt idx="2509">
                  <c:v>2398.2667</c:v>
                </c:pt>
                <c:pt idx="2510">
                  <c:v>2399.2581</c:v>
                </c:pt>
                <c:pt idx="2511">
                  <c:v>2400.2596</c:v>
                </c:pt>
                <c:pt idx="2512">
                  <c:v>2401.261</c:v>
                </c:pt>
                <c:pt idx="2513">
                  <c:v>2402.2625</c:v>
                </c:pt>
                <c:pt idx="2514">
                  <c:v>2403.2639</c:v>
                </c:pt>
                <c:pt idx="2515">
                  <c:v>2404.2653</c:v>
                </c:pt>
                <c:pt idx="2516">
                  <c:v>2405.2568</c:v>
                </c:pt>
                <c:pt idx="2517">
                  <c:v>2406.2682</c:v>
                </c:pt>
                <c:pt idx="2518">
                  <c:v>2407.2596</c:v>
                </c:pt>
                <c:pt idx="2519">
                  <c:v>2408.2611</c:v>
                </c:pt>
                <c:pt idx="2520">
                  <c:v>2409.2625</c:v>
                </c:pt>
                <c:pt idx="2521">
                  <c:v>2410.264</c:v>
                </c:pt>
                <c:pt idx="2522">
                  <c:v>2411.2554</c:v>
                </c:pt>
                <c:pt idx="2523">
                  <c:v>2412.2668</c:v>
                </c:pt>
                <c:pt idx="2524">
                  <c:v>2413.2583</c:v>
                </c:pt>
                <c:pt idx="2525">
                  <c:v>2414.2597</c:v>
                </c:pt>
                <c:pt idx="2526">
                  <c:v>2415.2611</c:v>
                </c:pt>
                <c:pt idx="2527">
                  <c:v>2416.2626</c:v>
                </c:pt>
                <c:pt idx="2528">
                  <c:v>2417.264</c:v>
                </c:pt>
                <c:pt idx="2529">
                  <c:v>2418.2655</c:v>
                </c:pt>
                <c:pt idx="2530">
                  <c:v>2419.2569</c:v>
                </c:pt>
                <c:pt idx="2531">
                  <c:v>2420.2683</c:v>
                </c:pt>
                <c:pt idx="2532">
                  <c:v>2421.2598</c:v>
                </c:pt>
                <c:pt idx="2533">
                  <c:v>2422.2612</c:v>
                </c:pt>
                <c:pt idx="2534">
                  <c:v>2423.2627</c:v>
                </c:pt>
                <c:pt idx="2535">
                  <c:v>2424.2641</c:v>
                </c:pt>
                <c:pt idx="2536">
                  <c:v>2425.2655</c:v>
                </c:pt>
                <c:pt idx="2537">
                  <c:v>2426.267</c:v>
                </c:pt>
                <c:pt idx="2538">
                  <c:v>2427.2584</c:v>
                </c:pt>
                <c:pt idx="2539">
                  <c:v>2428.2699</c:v>
                </c:pt>
                <c:pt idx="2540">
                  <c:v>2429.2613</c:v>
                </c:pt>
                <c:pt idx="2541">
                  <c:v>2430.2627</c:v>
                </c:pt>
                <c:pt idx="2542">
                  <c:v>2431.2642</c:v>
                </c:pt>
                <c:pt idx="2543">
                  <c:v>2432.2656</c:v>
                </c:pt>
                <c:pt idx="2544">
                  <c:v>2433.257</c:v>
                </c:pt>
                <c:pt idx="2545">
                  <c:v>2434.2685</c:v>
                </c:pt>
                <c:pt idx="2546">
                  <c:v>2435.2599</c:v>
                </c:pt>
                <c:pt idx="2547">
                  <c:v>2436.2613</c:v>
                </c:pt>
                <c:pt idx="2548">
                  <c:v>2437.2628</c:v>
                </c:pt>
                <c:pt idx="2549">
                  <c:v>2438.2642</c:v>
                </c:pt>
                <c:pt idx="2550">
                  <c:v>2439.2556</c:v>
                </c:pt>
                <c:pt idx="2551">
                  <c:v>2440.2671</c:v>
                </c:pt>
                <c:pt idx="2552">
                  <c:v>2441.2585</c:v>
                </c:pt>
                <c:pt idx="2553">
                  <c:v>2442.26</c:v>
                </c:pt>
                <c:pt idx="2554">
                  <c:v>2443.2614</c:v>
                </c:pt>
                <c:pt idx="2555">
                  <c:v>2444.2628</c:v>
                </c:pt>
                <c:pt idx="2556">
                  <c:v>2445.2643</c:v>
                </c:pt>
                <c:pt idx="2557">
                  <c:v>2446.2657</c:v>
                </c:pt>
                <c:pt idx="2558">
                  <c:v>2447.2572</c:v>
                </c:pt>
                <c:pt idx="2559">
                  <c:v>2448.2586</c:v>
                </c:pt>
                <c:pt idx="2560">
                  <c:v>2449.26</c:v>
                </c:pt>
                <c:pt idx="2561">
                  <c:v>2450.2615</c:v>
                </c:pt>
                <c:pt idx="2562">
                  <c:v>2451.2629</c:v>
                </c:pt>
                <c:pt idx="2563">
                  <c:v>2452.2644</c:v>
                </c:pt>
                <c:pt idx="2564">
                  <c:v>2453.2558</c:v>
                </c:pt>
                <c:pt idx="2565">
                  <c:v>2454.2672</c:v>
                </c:pt>
                <c:pt idx="2566">
                  <c:v>2455.2587</c:v>
                </c:pt>
                <c:pt idx="2567">
                  <c:v>2456.2701</c:v>
                </c:pt>
                <c:pt idx="2568">
                  <c:v>2457.2615</c:v>
                </c:pt>
                <c:pt idx="2569">
                  <c:v>2458.263</c:v>
                </c:pt>
                <c:pt idx="2570">
                  <c:v>2459.2644</c:v>
                </c:pt>
                <c:pt idx="2571">
                  <c:v>2460.3159</c:v>
                </c:pt>
                <c:pt idx="2572">
                  <c:v>2461.2573</c:v>
                </c:pt>
                <c:pt idx="2573">
                  <c:v>2462.2687</c:v>
                </c:pt>
                <c:pt idx="2574">
                  <c:v>2463.2602</c:v>
                </c:pt>
                <c:pt idx="2575">
                  <c:v>2464.2616</c:v>
                </c:pt>
                <c:pt idx="2576">
                  <c:v>2465.263</c:v>
                </c:pt>
                <c:pt idx="2577">
                  <c:v>2466.2645</c:v>
                </c:pt>
                <c:pt idx="2578">
                  <c:v>2467.2559</c:v>
                </c:pt>
                <c:pt idx="2579">
                  <c:v>2468.2674</c:v>
                </c:pt>
                <c:pt idx="2580">
                  <c:v>2469.2588</c:v>
                </c:pt>
                <c:pt idx="2581">
                  <c:v>2470.2702</c:v>
                </c:pt>
                <c:pt idx="2582">
                  <c:v>2471.2617</c:v>
                </c:pt>
                <c:pt idx="2583">
                  <c:v>2472.2631</c:v>
                </c:pt>
                <c:pt idx="2584">
                  <c:v>2473.2646</c:v>
                </c:pt>
                <c:pt idx="2585">
                  <c:v>2474.266</c:v>
                </c:pt>
                <c:pt idx="2586">
                  <c:v>2475.2574</c:v>
                </c:pt>
                <c:pt idx="2587">
                  <c:v>2476.2689</c:v>
                </c:pt>
                <c:pt idx="2588">
                  <c:v>2477.2603</c:v>
                </c:pt>
                <c:pt idx="2589">
                  <c:v>2478.2617</c:v>
                </c:pt>
                <c:pt idx="2590">
                  <c:v>2479.2632</c:v>
                </c:pt>
                <c:pt idx="2591">
                  <c:v>2480.2646</c:v>
                </c:pt>
                <c:pt idx="2592">
                  <c:v>2481.256</c:v>
                </c:pt>
                <c:pt idx="2593">
                  <c:v>2482.2675</c:v>
                </c:pt>
                <c:pt idx="2594">
                  <c:v>2483.2589</c:v>
                </c:pt>
                <c:pt idx="2595">
                  <c:v>2484.2604</c:v>
                </c:pt>
                <c:pt idx="2596">
                  <c:v>2485.2618</c:v>
                </c:pt>
                <c:pt idx="2597">
                  <c:v>2486.2632</c:v>
                </c:pt>
                <c:pt idx="2598">
                  <c:v>2487.2647</c:v>
                </c:pt>
                <c:pt idx="2599">
                  <c:v>2488.2661</c:v>
                </c:pt>
                <c:pt idx="2600">
                  <c:v>2489.2575</c:v>
                </c:pt>
                <c:pt idx="2601">
                  <c:v>2490.259</c:v>
                </c:pt>
                <c:pt idx="2602">
                  <c:v>2491.2604</c:v>
                </c:pt>
                <c:pt idx="2603">
                  <c:v>2492.2619</c:v>
                </c:pt>
                <c:pt idx="2604">
                  <c:v>2493.2633</c:v>
                </c:pt>
                <c:pt idx="2605">
                  <c:v>2494.2647</c:v>
                </c:pt>
                <c:pt idx="2606">
                  <c:v>2495.2562</c:v>
                </c:pt>
                <c:pt idx="2607">
                  <c:v>2496.2676</c:v>
                </c:pt>
                <c:pt idx="2608">
                  <c:v>2497.2591</c:v>
                </c:pt>
                <c:pt idx="2609">
                  <c:v>2498.2605</c:v>
                </c:pt>
                <c:pt idx="2610">
                  <c:v>2499.2619</c:v>
                </c:pt>
                <c:pt idx="2611">
                  <c:v>2500.2634</c:v>
                </c:pt>
                <c:pt idx="2612">
                  <c:v>2501.2648</c:v>
                </c:pt>
                <c:pt idx="2613">
                  <c:v>2502.2663</c:v>
                </c:pt>
                <c:pt idx="2614">
                  <c:v>2503.2577</c:v>
                </c:pt>
                <c:pt idx="2615">
                  <c:v>2504.2691</c:v>
                </c:pt>
                <c:pt idx="2616">
                  <c:v>2505.2606</c:v>
                </c:pt>
                <c:pt idx="2617">
                  <c:v>2506.262</c:v>
                </c:pt>
                <c:pt idx="2618">
                  <c:v>2507.2634</c:v>
                </c:pt>
                <c:pt idx="2619">
                  <c:v>2508.2649</c:v>
                </c:pt>
                <c:pt idx="2620">
                  <c:v>2509.2563</c:v>
                </c:pt>
                <c:pt idx="2621">
                  <c:v>2510.2678</c:v>
                </c:pt>
                <c:pt idx="2622">
                  <c:v>2511.2592</c:v>
                </c:pt>
                <c:pt idx="2623">
                  <c:v>2512.2706</c:v>
                </c:pt>
                <c:pt idx="2624">
                  <c:v>2513.2621</c:v>
                </c:pt>
                <c:pt idx="2625">
                  <c:v>2514.2635</c:v>
                </c:pt>
                <c:pt idx="2626">
                  <c:v>2515.2649</c:v>
                </c:pt>
                <c:pt idx="2627">
                  <c:v>2516.2664</c:v>
                </c:pt>
                <c:pt idx="2628">
                  <c:v>2517.2578</c:v>
                </c:pt>
                <c:pt idx="2629">
                  <c:v>2518.2593</c:v>
                </c:pt>
                <c:pt idx="2630">
                  <c:v>2519.2607</c:v>
                </c:pt>
                <c:pt idx="2631">
                  <c:v>2520.2621</c:v>
                </c:pt>
                <c:pt idx="2632">
                  <c:v>2521.2636</c:v>
                </c:pt>
                <c:pt idx="2633">
                  <c:v>2522.265</c:v>
                </c:pt>
                <c:pt idx="2634">
                  <c:v>2523.2564</c:v>
                </c:pt>
                <c:pt idx="2635">
                  <c:v>2524.2679</c:v>
                </c:pt>
                <c:pt idx="2636">
                  <c:v>2525.2593</c:v>
                </c:pt>
                <c:pt idx="2637">
                  <c:v>2526.2608</c:v>
                </c:pt>
                <c:pt idx="2638">
                  <c:v>2527.2622</c:v>
                </c:pt>
                <c:pt idx="2639">
                  <c:v>2528.2636</c:v>
                </c:pt>
                <c:pt idx="2640">
                  <c:v>2529.2651</c:v>
                </c:pt>
                <c:pt idx="2641">
                  <c:v>2530.2665</c:v>
                </c:pt>
                <c:pt idx="2642">
                  <c:v>2531.2579</c:v>
                </c:pt>
                <c:pt idx="2643">
                  <c:v>2532.2694</c:v>
                </c:pt>
                <c:pt idx="2644">
                  <c:v>2533.2608</c:v>
                </c:pt>
                <c:pt idx="2645">
                  <c:v>2534.2623</c:v>
                </c:pt>
                <c:pt idx="2646">
                  <c:v>2535.2637</c:v>
                </c:pt>
                <c:pt idx="2647">
                  <c:v>2536.2651</c:v>
                </c:pt>
                <c:pt idx="2648">
                  <c:v>2537.2666</c:v>
                </c:pt>
                <c:pt idx="2649">
                  <c:v>2538.268</c:v>
                </c:pt>
                <c:pt idx="2650">
                  <c:v>2539.2594</c:v>
                </c:pt>
                <c:pt idx="2651">
                  <c:v>2540.2609</c:v>
                </c:pt>
                <c:pt idx="2652">
                  <c:v>2541.2623</c:v>
                </c:pt>
                <c:pt idx="2653">
                  <c:v>2542.2638</c:v>
                </c:pt>
                <c:pt idx="2654">
                  <c:v>2543.2652</c:v>
                </c:pt>
                <c:pt idx="2655">
                  <c:v>2544.2666</c:v>
                </c:pt>
                <c:pt idx="2656">
                  <c:v>2545.2581</c:v>
                </c:pt>
                <c:pt idx="2657">
                  <c:v>2546.2695</c:v>
                </c:pt>
                <c:pt idx="2658">
                  <c:v>2547.261</c:v>
                </c:pt>
                <c:pt idx="2659">
                  <c:v>2548.2624</c:v>
                </c:pt>
                <c:pt idx="2660">
                  <c:v>2549.2638</c:v>
                </c:pt>
                <c:pt idx="2661">
                  <c:v>2550.2653</c:v>
                </c:pt>
                <c:pt idx="2662">
                  <c:v>2551.2567</c:v>
                </c:pt>
                <c:pt idx="2663">
                  <c:v>2552.2682</c:v>
                </c:pt>
                <c:pt idx="2664">
                  <c:v>2553.2596</c:v>
                </c:pt>
                <c:pt idx="2665">
                  <c:v>2554.271</c:v>
                </c:pt>
                <c:pt idx="2666">
                  <c:v>2555.2625</c:v>
                </c:pt>
                <c:pt idx="2667">
                  <c:v>2556.2639</c:v>
                </c:pt>
                <c:pt idx="2668">
                  <c:v>2557.2653</c:v>
                </c:pt>
                <c:pt idx="2669">
                  <c:v>2558.2668</c:v>
                </c:pt>
                <c:pt idx="2670">
                  <c:v>2559.2582</c:v>
                </c:pt>
                <c:pt idx="2671">
                  <c:v>2560.2596</c:v>
                </c:pt>
                <c:pt idx="2672">
                  <c:v>2561.2611</c:v>
                </c:pt>
                <c:pt idx="2673">
                  <c:v>2562.2625</c:v>
                </c:pt>
                <c:pt idx="2674">
                  <c:v>2563.264</c:v>
                </c:pt>
                <c:pt idx="2675">
                  <c:v>2564.2654</c:v>
                </c:pt>
                <c:pt idx="2676">
                  <c:v>2565.2568</c:v>
                </c:pt>
                <c:pt idx="2677">
                  <c:v>2566.2683</c:v>
                </c:pt>
                <c:pt idx="2678">
                  <c:v>2567.2597</c:v>
                </c:pt>
                <c:pt idx="2679">
                  <c:v>2568.2612</c:v>
                </c:pt>
                <c:pt idx="2680">
                  <c:v>2569.2626</c:v>
                </c:pt>
                <c:pt idx="2681">
                  <c:v>2570.264</c:v>
                </c:pt>
                <c:pt idx="2682">
                  <c:v>2571.2555</c:v>
                </c:pt>
                <c:pt idx="2683">
                  <c:v>2572.2669</c:v>
                </c:pt>
                <c:pt idx="2684">
                  <c:v>2573.2583</c:v>
                </c:pt>
                <c:pt idx="2685">
                  <c:v>2574.2698</c:v>
                </c:pt>
                <c:pt idx="2686">
                  <c:v>2575.2612</c:v>
                </c:pt>
                <c:pt idx="2687">
                  <c:v>2576.2627</c:v>
                </c:pt>
                <c:pt idx="2688">
                  <c:v>2577.2641</c:v>
                </c:pt>
                <c:pt idx="2689">
                  <c:v>2578.2655</c:v>
                </c:pt>
                <c:pt idx="2690">
                  <c:v>2579.257</c:v>
                </c:pt>
                <c:pt idx="2691">
                  <c:v>2580.2684</c:v>
                </c:pt>
                <c:pt idx="2692">
                  <c:v>2581.2598</c:v>
                </c:pt>
                <c:pt idx="2693">
                  <c:v>2582.2613</c:v>
                </c:pt>
                <c:pt idx="2694">
                  <c:v>2583.2627</c:v>
                </c:pt>
                <c:pt idx="2695">
                  <c:v>2584.2642</c:v>
                </c:pt>
                <c:pt idx="2696">
                  <c:v>2585.2656</c:v>
                </c:pt>
                <c:pt idx="2697">
                  <c:v>2586.267</c:v>
                </c:pt>
                <c:pt idx="2698">
                  <c:v>2587.2585</c:v>
                </c:pt>
                <c:pt idx="2699">
                  <c:v>2588.2599</c:v>
                </c:pt>
                <c:pt idx="2700">
                  <c:v>2589.2613</c:v>
                </c:pt>
                <c:pt idx="2701">
                  <c:v>2590.2628</c:v>
                </c:pt>
                <c:pt idx="2702">
                  <c:v>2591.2642</c:v>
                </c:pt>
                <c:pt idx="2703">
                  <c:v>2592.2657</c:v>
                </c:pt>
                <c:pt idx="2704">
                  <c:v>2593.2571</c:v>
                </c:pt>
                <c:pt idx="2705">
                  <c:v>2594.2685</c:v>
                </c:pt>
                <c:pt idx="2706">
                  <c:v>2595.26</c:v>
                </c:pt>
                <c:pt idx="2707">
                  <c:v>2596.2614</c:v>
                </c:pt>
                <c:pt idx="2708">
                  <c:v>2597.2629</c:v>
                </c:pt>
                <c:pt idx="2709">
                  <c:v>2598.2643</c:v>
                </c:pt>
                <c:pt idx="2710">
                  <c:v>2599.2657</c:v>
                </c:pt>
                <c:pt idx="2711">
                  <c:v>2600.2672</c:v>
                </c:pt>
                <c:pt idx="2712">
                  <c:v>2601.2586</c:v>
                </c:pt>
                <c:pt idx="2713">
                  <c:v>2602.2701</c:v>
                </c:pt>
                <c:pt idx="2714">
                  <c:v>2603.2615</c:v>
                </c:pt>
                <c:pt idx="2715">
                  <c:v>2604.2629</c:v>
                </c:pt>
                <c:pt idx="2716">
                  <c:v>2605.2644</c:v>
                </c:pt>
                <c:pt idx="2717">
                  <c:v>2606.2658</c:v>
                </c:pt>
                <c:pt idx="2718">
                  <c:v>2607.2572</c:v>
                </c:pt>
                <c:pt idx="2719">
                  <c:v>2608.2587</c:v>
                </c:pt>
                <c:pt idx="2720">
                  <c:v>2609.2601</c:v>
                </c:pt>
                <c:pt idx="2721">
                  <c:v>2610.2615</c:v>
                </c:pt>
                <c:pt idx="2722">
                  <c:v>2611.263</c:v>
                </c:pt>
                <c:pt idx="2723">
                  <c:v>2612.2644</c:v>
                </c:pt>
                <c:pt idx="2724">
                  <c:v>2613.2558</c:v>
                </c:pt>
                <c:pt idx="2725">
                  <c:v>2614.2673</c:v>
                </c:pt>
                <c:pt idx="2726">
                  <c:v>2615.2587</c:v>
                </c:pt>
                <c:pt idx="2727">
                  <c:v>2616.2602</c:v>
                </c:pt>
                <c:pt idx="2728">
                  <c:v>2617.2616</c:v>
                </c:pt>
                <c:pt idx="2729">
                  <c:v>2618.263</c:v>
                </c:pt>
                <c:pt idx="2730">
                  <c:v>2619.2645</c:v>
                </c:pt>
                <c:pt idx="2731">
                  <c:v>2620.2659</c:v>
                </c:pt>
                <c:pt idx="2732">
                  <c:v>2621.2574</c:v>
                </c:pt>
                <c:pt idx="2733">
                  <c:v>2622.2688</c:v>
                </c:pt>
                <c:pt idx="2734">
                  <c:v>2623.2602</c:v>
                </c:pt>
                <c:pt idx="2735">
                  <c:v>2624.2617</c:v>
                </c:pt>
                <c:pt idx="2736">
                  <c:v>2625.2631</c:v>
                </c:pt>
                <c:pt idx="2737">
                  <c:v>2626.2646</c:v>
                </c:pt>
                <c:pt idx="2738">
                  <c:v>2627.266</c:v>
                </c:pt>
                <c:pt idx="2739">
                  <c:v>2628.2674</c:v>
                </c:pt>
                <c:pt idx="2740">
                  <c:v>2629.2589</c:v>
                </c:pt>
                <c:pt idx="2741">
                  <c:v>2630.2603</c:v>
                </c:pt>
                <c:pt idx="2742">
                  <c:v>2631.2617</c:v>
                </c:pt>
                <c:pt idx="2743">
                  <c:v>2632.2632</c:v>
                </c:pt>
                <c:pt idx="2744">
                  <c:v>2633.2646</c:v>
                </c:pt>
                <c:pt idx="2745">
                  <c:v>2634.2661</c:v>
                </c:pt>
                <c:pt idx="2746">
                  <c:v>2635.2575</c:v>
                </c:pt>
                <c:pt idx="2747">
                  <c:v>2636.2689</c:v>
                </c:pt>
                <c:pt idx="2748">
                  <c:v>2637.2604</c:v>
                </c:pt>
                <c:pt idx="2749">
                  <c:v>2638.2618</c:v>
                </c:pt>
                <c:pt idx="2750">
                  <c:v>2639.2632</c:v>
                </c:pt>
                <c:pt idx="2751">
                  <c:v>2640.2647</c:v>
                </c:pt>
                <c:pt idx="2752">
                  <c:v>2641.3362</c:v>
                </c:pt>
                <c:pt idx="2753">
                  <c:v>2642.2676</c:v>
                </c:pt>
                <c:pt idx="2754">
                  <c:v>2643.259</c:v>
                </c:pt>
                <c:pt idx="2755">
                  <c:v>2644.2604</c:v>
                </c:pt>
                <c:pt idx="2756">
                  <c:v>2645.2619</c:v>
                </c:pt>
                <c:pt idx="2757">
                  <c:v>2646.2633</c:v>
                </c:pt>
                <c:pt idx="2758">
                  <c:v>2647.2648</c:v>
                </c:pt>
                <c:pt idx="2759">
                  <c:v>2648.2662</c:v>
                </c:pt>
                <c:pt idx="2760">
                  <c:v>2649.2576</c:v>
                </c:pt>
                <c:pt idx="2761">
                  <c:v>2650.2591</c:v>
                </c:pt>
                <c:pt idx="2762">
                  <c:v>2651.2605</c:v>
                </c:pt>
                <c:pt idx="2763">
                  <c:v>2652.2619</c:v>
                </c:pt>
                <c:pt idx="2764">
                  <c:v>2653.2634</c:v>
                </c:pt>
                <c:pt idx="2765">
                  <c:v>2654.2648</c:v>
                </c:pt>
                <c:pt idx="2766">
                  <c:v>2655.2562</c:v>
                </c:pt>
                <c:pt idx="2767">
                  <c:v>2656.2677</c:v>
                </c:pt>
                <c:pt idx="2768">
                  <c:v>2657.2591</c:v>
                </c:pt>
                <c:pt idx="2769">
                  <c:v>2658.2606</c:v>
                </c:pt>
                <c:pt idx="2770">
                  <c:v>2659.262</c:v>
                </c:pt>
                <c:pt idx="2771">
                  <c:v>2660.2634</c:v>
                </c:pt>
                <c:pt idx="2772">
                  <c:v>2661.2649</c:v>
                </c:pt>
                <c:pt idx="2773">
                  <c:v>2662.2663</c:v>
                </c:pt>
                <c:pt idx="2774">
                  <c:v>2663.2577</c:v>
                </c:pt>
                <c:pt idx="2775">
                  <c:v>2664.2692</c:v>
                </c:pt>
                <c:pt idx="2776">
                  <c:v>2665.2606</c:v>
                </c:pt>
                <c:pt idx="2777">
                  <c:v>2666.2621</c:v>
                </c:pt>
                <c:pt idx="2778">
                  <c:v>2667.2635</c:v>
                </c:pt>
                <c:pt idx="2779">
                  <c:v>2668.2649</c:v>
                </c:pt>
                <c:pt idx="2780">
                  <c:v>2669.2664</c:v>
                </c:pt>
                <c:pt idx="2781">
                  <c:v>2670.2678</c:v>
                </c:pt>
                <c:pt idx="2782">
                  <c:v>2671.2593</c:v>
                </c:pt>
                <c:pt idx="2783">
                  <c:v>2672.2607</c:v>
                </c:pt>
                <c:pt idx="2784">
                  <c:v>2673.2621</c:v>
                </c:pt>
                <c:pt idx="2785">
                  <c:v>2674.2636</c:v>
                </c:pt>
                <c:pt idx="2786">
                  <c:v>2675.265</c:v>
                </c:pt>
                <c:pt idx="2787">
                  <c:v>2676.2665</c:v>
                </c:pt>
                <c:pt idx="2788">
                  <c:v>2677.2579</c:v>
                </c:pt>
                <c:pt idx="2789">
                  <c:v>2678.2693</c:v>
                </c:pt>
                <c:pt idx="2790">
                  <c:v>2679.2608</c:v>
                </c:pt>
                <c:pt idx="2791">
                  <c:v>2680.2622</c:v>
                </c:pt>
                <c:pt idx="2792">
                  <c:v>2681.2636</c:v>
                </c:pt>
                <c:pt idx="2793">
                  <c:v>2682.2651</c:v>
                </c:pt>
                <c:pt idx="2794">
                  <c:v>2683.2565</c:v>
                </c:pt>
                <c:pt idx="2795">
                  <c:v>2684.268</c:v>
                </c:pt>
                <c:pt idx="2796">
                  <c:v>2685.2594</c:v>
                </c:pt>
                <c:pt idx="2797">
                  <c:v>2686.2608</c:v>
                </c:pt>
                <c:pt idx="2798">
                  <c:v>2687.2623</c:v>
                </c:pt>
                <c:pt idx="2799">
                  <c:v>2688.2637</c:v>
                </c:pt>
                <c:pt idx="2800">
                  <c:v>2689.2651</c:v>
                </c:pt>
                <c:pt idx="2801">
                  <c:v>2690.2666</c:v>
                </c:pt>
                <c:pt idx="2802">
                  <c:v>2691.258</c:v>
                </c:pt>
                <c:pt idx="2803">
                  <c:v>2692.2595</c:v>
                </c:pt>
                <c:pt idx="2804">
                  <c:v>2693.2609</c:v>
                </c:pt>
                <c:pt idx="2805">
                  <c:v>2694.2623</c:v>
                </c:pt>
                <c:pt idx="2806">
                  <c:v>2695.2638</c:v>
                </c:pt>
                <c:pt idx="2807">
                  <c:v>2696.2652</c:v>
                </c:pt>
                <c:pt idx="2808">
                  <c:v>2697.2566</c:v>
                </c:pt>
                <c:pt idx="2809">
                  <c:v>2698.2681</c:v>
                </c:pt>
                <c:pt idx="2810">
                  <c:v>2699.2595</c:v>
                </c:pt>
                <c:pt idx="2811">
                  <c:v>2700.261</c:v>
                </c:pt>
                <c:pt idx="2812">
                  <c:v>2701.2624</c:v>
                </c:pt>
                <c:pt idx="2813">
                  <c:v>2702.2638</c:v>
                </c:pt>
                <c:pt idx="2814">
                  <c:v>2703.2653</c:v>
                </c:pt>
                <c:pt idx="2815">
                  <c:v>2704.2667</c:v>
                </c:pt>
                <c:pt idx="2816">
                  <c:v>2705.2581</c:v>
                </c:pt>
                <c:pt idx="2817">
                  <c:v>2706.2696</c:v>
                </c:pt>
                <c:pt idx="2818">
                  <c:v>2707.261</c:v>
                </c:pt>
                <c:pt idx="2819">
                  <c:v>2708.2625</c:v>
                </c:pt>
                <c:pt idx="2820">
                  <c:v>2709.2639</c:v>
                </c:pt>
                <c:pt idx="2821">
                  <c:v>2710.2653</c:v>
                </c:pt>
                <c:pt idx="2822">
                  <c:v>2711.2568</c:v>
                </c:pt>
                <c:pt idx="2823">
                  <c:v>2712.2682</c:v>
                </c:pt>
                <c:pt idx="2824">
                  <c:v>2713.2596</c:v>
                </c:pt>
                <c:pt idx="2825">
                  <c:v>2714.2611</c:v>
                </c:pt>
                <c:pt idx="2826">
                  <c:v>2715.2625</c:v>
                </c:pt>
                <c:pt idx="2827">
                  <c:v>2716.264</c:v>
                </c:pt>
                <c:pt idx="2828">
                  <c:v>2717.2654</c:v>
                </c:pt>
                <c:pt idx="2829">
                  <c:v>2718.2668</c:v>
                </c:pt>
                <c:pt idx="2830">
                  <c:v>2719.2583</c:v>
                </c:pt>
                <c:pt idx="2831">
                  <c:v>2720.2697</c:v>
                </c:pt>
                <c:pt idx="2832">
                  <c:v>2721.2612</c:v>
                </c:pt>
                <c:pt idx="2833">
                  <c:v>2722.2626</c:v>
                </c:pt>
                <c:pt idx="2834">
                  <c:v>2723.264</c:v>
                </c:pt>
                <c:pt idx="2835">
                  <c:v>2724.2655</c:v>
                </c:pt>
                <c:pt idx="2836">
                  <c:v>2725.2569</c:v>
                </c:pt>
                <c:pt idx="2837">
                  <c:v>2726.2684</c:v>
                </c:pt>
                <c:pt idx="2838">
                  <c:v>2727.2598</c:v>
                </c:pt>
                <c:pt idx="2839">
                  <c:v>2728.2612</c:v>
                </c:pt>
                <c:pt idx="2840">
                  <c:v>2729.2627</c:v>
                </c:pt>
                <c:pt idx="2841">
                  <c:v>2730.2641</c:v>
                </c:pt>
                <c:pt idx="2842">
                  <c:v>2731.2655</c:v>
                </c:pt>
                <c:pt idx="2843">
                  <c:v>2732.267</c:v>
                </c:pt>
                <c:pt idx="2844">
                  <c:v>2733.2584</c:v>
                </c:pt>
                <c:pt idx="2845">
                  <c:v>2734.2598</c:v>
                </c:pt>
                <c:pt idx="2846">
                  <c:v>2735.2613</c:v>
                </c:pt>
                <c:pt idx="2847">
                  <c:v>2736.2627</c:v>
                </c:pt>
                <c:pt idx="2848">
                  <c:v>2737.2642</c:v>
                </c:pt>
                <c:pt idx="2849">
                  <c:v>2738.2656</c:v>
                </c:pt>
                <c:pt idx="2850">
                  <c:v>2739.257</c:v>
                </c:pt>
                <c:pt idx="2851">
                  <c:v>2740.2685</c:v>
                </c:pt>
                <c:pt idx="2852">
                  <c:v>2741.2599</c:v>
                </c:pt>
                <c:pt idx="2853">
                  <c:v>2742.2614</c:v>
                </c:pt>
                <c:pt idx="2854">
                  <c:v>2743.2628</c:v>
                </c:pt>
                <c:pt idx="2855">
                  <c:v>2744.2642</c:v>
                </c:pt>
                <c:pt idx="2856">
                  <c:v>2745.2557</c:v>
                </c:pt>
                <c:pt idx="2857">
                  <c:v>2746.2671</c:v>
                </c:pt>
                <c:pt idx="2858">
                  <c:v>2747.2585</c:v>
                </c:pt>
                <c:pt idx="2859">
                  <c:v>2748.27</c:v>
                </c:pt>
                <c:pt idx="2860">
                  <c:v>2749.2614</c:v>
                </c:pt>
                <c:pt idx="2861">
                  <c:v>2750.2629</c:v>
                </c:pt>
                <c:pt idx="2862">
                  <c:v>2751.2643</c:v>
                </c:pt>
                <c:pt idx="2863">
                  <c:v>2752.2657</c:v>
                </c:pt>
                <c:pt idx="2864">
                  <c:v>2753.2572</c:v>
                </c:pt>
                <c:pt idx="2865">
                  <c:v>2754.2686</c:v>
                </c:pt>
                <c:pt idx="2866">
                  <c:v>2755.26</c:v>
                </c:pt>
                <c:pt idx="2867">
                  <c:v>2756.2615</c:v>
                </c:pt>
                <c:pt idx="2868">
                  <c:v>2757.2629</c:v>
                </c:pt>
                <c:pt idx="2869">
                  <c:v>2758.2644</c:v>
                </c:pt>
                <c:pt idx="2870">
                  <c:v>2759.2658</c:v>
                </c:pt>
                <c:pt idx="2871">
                  <c:v>2760.2672</c:v>
                </c:pt>
                <c:pt idx="2872">
                  <c:v>2761.2587</c:v>
                </c:pt>
                <c:pt idx="2873">
                  <c:v>2762.2601</c:v>
                </c:pt>
                <c:pt idx="2874">
                  <c:v>2763.2615</c:v>
                </c:pt>
                <c:pt idx="2875">
                  <c:v>2764.263</c:v>
                </c:pt>
                <c:pt idx="2876">
                  <c:v>2765.2644</c:v>
                </c:pt>
                <c:pt idx="2877">
                  <c:v>2766.2659</c:v>
                </c:pt>
                <c:pt idx="2878">
                  <c:v>2767.2573</c:v>
                </c:pt>
                <c:pt idx="2879">
                  <c:v>2768.2687</c:v>
                </c:pt>
                <c:pt idx="2880">
                  <c:v>2769.2602</c:v>
                </c:pt>
                <c:pt idx="2881">
                  <c:v>2770.2616</c:v>
                </c:pt>
                <c:pt idx="2882">
                  <c:v>2771.2631</c:v>
                </c:pt>
                <c:pt idx="2883">
                  <c:v>2772.2645</c:v>
                </c:pt>
                <c:pt idx="2884">
                  <c:v>2773.2559</c:v>
                </c:pt>
                <c:pt idx="2885">
                  <c:v>2774.2674</c:v>
                </c:pt>
                <c:pt idx="2886">
                  <c:v>2775.2588</c:v>
                </c:pt>
                <c:pt idx="2887">
                  <c:v>2776.2602</c:v>
                </c:pt>
                <c:pt idx="2888">
                  <c:v>2777.2617</c:v>
                </c:pt>
                <c:pt idx="2889">
                  <c:v>2778.2631</c:v>
                </c:pt>
                <c:pt idx="2890">
                  <c:v>2779.2646</c:v>
                </c:pt>
                <c:pt idx="2891">
                  <c:v>2780.266</c:v>
                </c:pt>
                <c:pt idx="2892">
                  <c:v>2781.2574</c:v>
                </c:pt>
                <c:pt idx="2893">
                  <c:v>2782.2689</c:v>
                </c:pt>
                <c:pt idx="2894">
                  <c:v>2783.2603</c:v>
                </c:pt>
                <c:pt idx="2895">
                  <c:v>2784.2617</c:v>
                </c:pt>
                <c:pt idx="2896">
                  <c:v>2785.2632</c:v>
                </c:pt>
                <c:pt idx="2897">
                  <c:v>2786.2646</c:v>
                </c:pt>
                <c:pt idx="2898">
                  <c:v>2787.256</c:v>
                </c:pt>
                <c:pt idx="2899">
                  <c:v>2788.2675</c:v>
                </c:pt>
                <c:pt idx="2900">
                  <c:v>2789.2589</c:v>
                </c:pt>
                <c:pt idx="2901">
                  <c:v>2790.2704</c:v>
                </c:pt>
                <c:pt idx="2902">
                  <c:v>2791.2618</c:v>
                </c:pt>
                <c:pt idx="2903">
                  <c:v>2792.2632</c:v>
                </c:pt>
                <c:pt idx="2904">
                  <c:v>2793.2647</c:v>
                </c:pt>
                <c:pt idx="2905">
                  <c:v>2794.2661</c:v>
                </c:pt>
                <c:pt idx="2906">
                  <c:v>2795.2576</c:v>
                </c:pt>
                <c:pt idx="2907">
                  <c:v>2796.269</c:v>
                </c:pt>
                <c:pt idx="2908">
                  <c:v>2797.2604</c:v>
                </c:pt>
                <c:pt idx="2909">
                  <c:v>2798.2619</c:v>
                </c:pt>
                <c:pt idx="2910">
                  <c:v>2799.2633</c:v>
                </c:pt>
                <c:pt idx="2911">
                  <c:v>2800.2648</c:v>
                </c:pt>
                <c:pt idx="2912">
                  <c:v>2801.2662</c:v>
                </c:pt>
                <c:pt idx="2913">
                  <c:v>2802.2676</c:v>
                </c:pt>
                <c:pt idx="2914">
                  <c:v>2803.2591</c:v>
                </c:pt>
                <c:pt idx="2915">
                  <c:v>2804.2605</c:v>
                </c:pt>
                <c:pt idx="2916">
                  <c:v>2805.2619</c:v>
                </c:pt>
                <c:pt idx="2917">
                  <c:v>2806.2634</c:v>
                </c:pt>
                <c:pt idx="2918">
                  <c:v>2807.2648</c:v>
                </c:pt>
                <c:pt idx="2919">
                  <c:v>2808.2663</c:v>
                </c:pt>
                <c:pt idx="2920">
                  <c:v>2809.2577</c:v>
                </c:pt>
                <c:pt idx="2921">
                  <c:v>2810.2691</c:v>
                </c:pt>
                <c:pt idx="2922">
                  <c:v>2811.2606</c:v>
                </c:pt>
                <c:pt idx="2923">
                  <c:v>2812.262</c:v>
                </c:pt>
                <c:pt idx="2924">
                  <c:v>2813.2634</c:v>
                </c:pt>
                <c:pt idx="2925">
                  <c:v>2814.2649</c:v>
                </c:pt>
                <c:pt idx="2926">
                  <c:v>2815.2563</c:v>
                </c:pt>
                <c:pt idx="2927">
                  <c:v>2816.2678</c:v>
                </c:pt>
                <c:pt idx="2928">
                  <c:v>2817.2592</c:v>
                </c:pt>
                <c:pt idx="2929">
                  <c:v>2818.2606</c:v>
                </c:pt>
                <c:pt idx="2930">
                  <c:v>2819.2621</c:v>
                </c:pt>
                <c:pt idx="2931">
                  <c:v>2820.2635</c:v>
                </c:pt>
                <c:pt idx="2932">
                  <c:v>2821.265</c:v>
                </c:pt>
                <c:pt idx="2933">
                  <c:v>2822.2664</c:v>
                </c:pt>
                <c:pt idx="2934">
                  <c:v>2823.2578</c:v>
                </c:pt>
                <c:pt idx="2935">
                  <c:v>2824.2693</c:v>
                </c:pt>
                <c:pt idx="2936">
                  <c:v>2825.2607</c:v>
                </c:pt>
                <c:pt idx="2937">
                  <c:v>2826.2621</c:v>
                </c:pt>
                <c:pt idx="2938">
                  <c:v>2827.2636</c:v>
                </c:pt>
                <c:pt idx="2939">
                  <c:v>2828.265</c:v>
                </c:pt>
                <c:pt idx="2940">
                  <c:v>2829.2564</c:v>
                </c:pt>
                <c:pt idx="2941">
                  <c:v>2830.2679</c:v>
                </c:pt>
                <c:pt idx="2942">
                  <c:v>2831.2593</c:v>
                </c:pt>
                <c:pt idx="2943">
                  <c:v>2832.2708</c:v>
                </c:pt>
                <c:pt idx="2944">
                  <c:v>2833.2622</c:v>
                </c:pt>
                <c:pt idx="2945">
                  <c:v>2834.2636</c:v>
                </c:pt>
                <c:pt idx="2946">
                  <c:v>2835.2651</c:v>
                </c:pt>
                <c:pt idx="2947">
                  <c:v>2836.2665</c:v>
                </c:pt>
                <c:pt idx="2948">
                  <c:v>2837.2579</c:v>
                </c:pt>
                <c:pt idx="2949">
                  <c:v>2838.2594</c:v>
                </c:pt>
                <c:pt idx="2950">
                  <c:v>2839.2608</c:v>
                </c:pt>
                <c:pt idx="2951">
                  <c:v>2840.2623</c:v>
                </c:pt>
                <c:pt idx="2952">
                  <c:v>2841.2637</c:v>
                </c:pt>
                <c:pt idx="2953">
                  <c:v>2842.2651</c:v>
                </c:pt>
                <c:pt idx="2954">
                  <c:v>2843.2566</c:v>
                </c:pt>
                <c:pt idx="2955">
                  <c:v>2844.268</c:v>
                </c:pt>
                <c:pt idx="2956">
                  <c:v>2845.2595</c:v>
                </c:pt>
                <c:pt idx="2957">
                  <c:v>2846.2609</c:v>
                </c:pt>
                <c:pt idx="2958">
                  <c:v>2847.2623</c:v>
                </c:pt>
                <c:pt idx="2959">
                  <c:v>2848.2638</c:v>
                </c:pt>
                <c:pt idx="2960">
                  <c:v>2849.2652</c:v>
                </c:pt>
                <c:pt idx="2961">
                  <c:v>2850.2667</c:v>
                </c:pt>
                <c:pt idx="2962">
                  <c:v>2851.2581</c:v>
                </c:pt>
                <c:pt idx="2963">
                  <c:v>2852.2695</c:v>
                </c:pt>
                <c:pt idx="2964">
                  <c:v>2853.261</c:v>
                </c:pt>
                <c:pt idx="2965">
                  <c:v>2854.2624</c:v>
                </c:pt>
                <c:pt idx="2966">
                  <c:v>2855.2638</c:v>
                </c:pt>
                <c:pt idx="2967">
                  <c:v>2856.2653</c:v>
                </c:pt>
                <c:pt idx="2968">
                  <c:v>2857.2567</c:v>
                </c:pt>
                <c:pt idx="2969">
                  <c:v>2858.2682</c:v>
                </c:pt>
                <c:pt idx="2970">
                  <c:v>2859.2596</c:v>
                </c:pt>
                <c:pt idx="2971">
                  <c:v>2860.261</c:v>
                </c:pt>
                <c:pt idx="2972">
                  <c:v>2861.2625</c:v>
                </c:pt>
                <c:pt idx="2973">
                  <c:v>2862.2639</c:v>
                </c:pt>
                <c:pt idx="2974">
                  <c:v>2863.2653</c:v>
                </c:pt>
                <c:pt idx="2975">
                  <c:v>2864.2668</c:v>
                </c:pt>
                <c:pt idx="2976">
                  <c:v>2865.2582</c:v>
                </c:pt>
                <c:pt idx="2977">
                  <c:v>2866.2597</c:v>
                </c:pt>
                <c:pt idx="2978">
                  <c:v>2867.2611</c:v>
                </c:pt>
                <c:pt idx="2979">
                  <c:v>2868.2625</c:v>
                </c:pt>
                <c:pt idx="2980">
                  <c:v>2869.264</c:v>
                </c:pt>
                <c:pt idx="2981">
                  <c:v>2870.2654</c:v>
                </c:pt>
                <c:pt idx="2982">
                  <c:v>2871.2568</c:v>
                </c:pt>
                <c:pt idx="2983">
                  <c:v>2872.2683</c:v>
                </c:pt>
                <c:pt idx="2984">
                  <c:v>2873.2597</c:v>
                </c:pt>
                <c:pt idx="2985">
                  <c:v>2874.2612</c:v>
                </c:pt>
                <c:pt idx="2986">
                  <c:v>2875.2626</c:v>
                </c:pt>
                <c:pt idx="2987">
                  <c:v>2876.264</c:v>
                </c:pt>
                <c:pt idx="2988">
                  <c:v>2877.2655</c:v>
                </c:pt>
                <c:pt idx="2989">
                  <c:v>2878.2669</c:v>
                </c:pt>
                <c:pt idx="2990">
                  <c:v>2879.2583</c:v>
                </c:pt>
                <c:pt idx="2991">
                  <c:v>2880.2598</c:v>
                </c:pt>
                <c:pt idx="2992">
                  <c:v>2881.2612</c:v>
                </c:pt>
                <c:pt idx="2993">
                  <c:v>2882.2627</c:v>
                </c:pt>
                <c:pt idx="2994">
                  <c:v>2883.2641</c:v>
                </c:pt>
                <c:pt idx="2995">
                  <c:v>2884.2655</c:v>
                </c:pt>
                <c:pt idx="2996">
                  <c:v>2885.257</c:v>
                </c:pt>
                <c:pt idx="2997">
                  <c:v>2886.2684</c:v>
                </c:pt>
                <c:pt idx="2998">
                  <c:v>2887.2598</c:v>
                </c:pt>
                <c:pt idx="2999">
                  <c:v>2888.2613</c:v>
                </c:pt>
                <c:pt idx="3000">
                  <c:v>2889.2627</c:v>
                </c:pt>
                <c:pt idx="3001">
                  <c:v>2890.2642</c:v>
                </c:pt>
                <c:pt idx="3002">
                  <c:v>2891.2656</c:v>
                </c:pt>
                <c:pt idx="3003">
                  <c:v>2892.267</c:v>
                </c:pt>
                <c:pt idx="3004">
                  <c:v>2893.2585</c:v>
                </c:pt>
                <c:pt idx="3005">
                  <c:v>2894.2699</c:v>
                </c:pt>
                <c:pt idx="3006">
                  <c:v>2895.2614</c:v>
                </c:pt>
                <c:pt idx="3007">
                  <c:v>2896.2628</c:v>
                </c:pt>
                <c:pt idx="3008">
                  <c:v>2897.2642</c:v>
                </c:pt>
                <c:pt idx="3009">
                  <c:v>2898.2657</c:v>
                </c:pt>
                <c:pt idx="3010">
                  <c:v>2899.2671</c:v>
                </c:pt>
                <c:pt idx="3011">
                  <c:v>2900.2686</c:v>
                </c:pt>
                <c:pt idx="3012">
                  <c:v>2901.26</c:v>
                </c:pt>
                <c:pt idx="3013">
                  <c:v>2902.2614</c:v>
                </c:pt>
                <c:pt idx="3014">
                  <c:v>2903.2629</c:v>
                </c:pt>
                <c:pt idx="3015">
                  <c:v>2904.2643</c:v>
                </c:pt>
                <c:pt idx="3016">
                  <c:v>2905.2557</c:v>
                </c:pt>
                <c:pt idx="3017">
                  <c:v>2906.2672</c:v>
                </c:pt>
                <c:pt idx="3018">
                  <c:v>2907.2586</c:v>
                </c:pt>
                <c:pt idx="3019">
                  <c:v>2908.26</c:v>
                </c:pt>
                <c:pt idx="3020">
                  <c:v>2909.2615</c:v>
                </c:pt>
                <c:pt idx="3021">
                  <c:v>2910.2629</c:v>
                </c:pt>
                <c:pt idx="3022">
                  <c:v>2911.2644</c:v>
                </c:pt>
                <c:pt idx="3023">
                  <c:v>2912.2658</c:v>
                </c:pt>
                <c:pt idx="3024">
                  <c:v>2913.2572</c:v>
                </c:pt>
                <c:pt idx="3025">
                  <c:v>2914.2687</c:v>
                </c:pt>
                <c:pt idx="3026">
                  <c:v>2915.2601</c:v>
                </c:pt>
                <c:pt idx="3027">
                  <c:v>2916.2616</c:v>
                </c:pt>
                <c:pt idx="3028">
                  <c:v>2917.263</c:v>
                </c:pt>
                <c:pt idx="3029">
                  <c:v>2918.2644</c:v>
                </c:pt>
                <c:pt idx="3030">
                  <c:v>2919.2659</c:v>
                </c:pt>
                <c:pt idx="3031">
                  <c:v>2920.2673</c:v>
                </c:pt>
                <c:pt idx="3032">
                  <c:v>2921.2587</c:v>
                </c:pt>
                <c:pt idx="3033">
                  <c:v>2922.2602</c:v>
                </c:pt>
                <c:pt idx="3034">
                  <c:v>2923.2616</c:v>
                </c:pt>
                <c:pt idx="3035">
                  <c:v>2924.2631</c:v>
                </c:pt>
                <c:pt idx="3036">
                  <c:v>2925.2645</c:v>
                </c:pt>
                <c:pt idx="3037">
                  <c:v>2926.2659</c:v>
                </c:pt>
                <c:pt idx="3038">
                  <c:v>2927.2574</c:v>
                </c:pt>
                <c:pt idx="3039">
                  <c:v>2928.2688</c:v>
                </c:pt>
                <c:pt idx="3040">
                  <c:v>2929.2602</c:v>
                </c:pt>
                <c:pt idx="3041">
                  <c:v>2930.2617</c:v>
                </c:pt>
                <c:pt idx="3042">
                  <c:v>2931.2631</c:v>
                </c:pt>
                <c:pt idx="3043">
                  <c:v>2932.2646</c:v>
                </c:pt>
                <c:pt idx="3044">
                  <c:v>2933.266</c:v>
                </c:pt>
                <c:pt idx="3045">
                  <c:v>2934.2674</c:v>
                </c:pt>
                <c:pt idx="3046">
                  <c:v>2935.2589</c:v>
                </c:pt>
                <c:pt idx="3047">
                  <c:v>2936.2703</c:v>
                </c:pt>
                <c:pt idx="3048">
                  <c:v>2937.2617</c:v>
                </c:pt>
                <c:pt idx="3049">
                  <c:v>2938.2632</c:v>
                </c:pt>
                <c:pt idx="3050">
                  <c:v>2939.2646</c:v>
                </c:pt>
                <c:pt idx="3051">
                  <c:v>2940.2661</c:v>
                </c:pt>
                <c:pt idx="3052">
                  <c:v>2941.2575</c:v>
                </c:pt>
                <c:pt idx="3053">
                  <c:v>2942.2689</c:v>
                </c:pt>
                <c:pt idx="3054">
                  <c:v>2943.2604</c:v>
                </c:pt>
                <c:pt idx="3055">
                  <c:v>2944.2618</c:v>
                </c:pt>
                <c:pt idx="3056">
                  <c:v>2945.2633</c:v>
                </c:pt>
                <c:pt idx="3057">
                  <c:v>2946.2647</c:v>
                </c:pt>
                <c:pt idx="3058">
                  <c:v>2947.2561</c:v>
                </c:pt>
                <c:pt idx="3059">
                  <c:v>2948.2676</c:v>
                </c:pt>
                <c:pt idx="3060">
                  <c:v>2949.269</c:v>
                </c:pt>
                <c:pt idx="3061">
                  <c:v>2950.2604</c:v>
                </c:pt>
                <c:pt idx="3062">
                  <c:v>2951.2619</c:v>
                </c:pt>
                <c:pt idx="3063">
                  <c:v>2952.2633</c:v>
                </c:pt>
                <c:pt idx="3064">
                  <c:v>2953.2648</c:v>
                </c:pt>
                <c:pt idx="3065">
                  <c:v>2954.2662</c:v>
                </c:pt>
                <c:pt idx="3066">
                  <c:v>2955.2576</c:v>
                </c:pt>
                <c:pt idx="3067">
                  <c:v>2956.2691</c:v>
                </c:pt>
                <c:pt idx="3068">
                  <c:v>2957.2605</c:v>
                </c:pt>
                <c:pt idx="3069">
                  <c:v>2958.2619</c:v>
                </c:pt>
                <c:pt idx="3070">
                  <c:v>2959.2634</c:v>
                </c:pt>
                <c:pt idx="3071">
                  <c:v>2960.2648</c:v>
                </c:pt>
                <c:pt idx="3072">
                  <c:v>2961.2663</c:v>
                </c:pt>
                <c:pt idx="3073">
                  <c:v>2962.2677</c:v>
                </c:pt>
                <c:pt idx="3074">
                  <c:v>2963.2591</c:v>
                </c:pt>
                <c:pt idx="3075">
                  <c:v>2964.2606</c:v>
                </c:pt>
                <c:pt idx="3076">
                  <c:v>2965.262</c:v>
                </c:pt>
                <c:pt idx="3077">
                  <c:v>2966.2634</c:v>
                </c:pt>
                <c:pt idx="3078">
                  <c:v>2967.2649</c:v>
                </c:pt>
                <c:pt idx="3079">
                  <c:v>2968.2663</c:v>
                </c:pt>
                <c:pt idx="3080">
                  <c:v>2969.2578</c:v>
                </c:pt>
                <c:pt idx="3081">
                  <c:v>2970.2692</c:v>
                </c:pt>
                <c:pt idx="3082">
                  <c:v>2971.2606</c:v>
                </c:pt>
                <c:pt idx="3083">
                  <c:v>2972.2621</c:v>
                </c:pt>
                <c:pt idx="3084">
                  <c:v>2973.2635</c:v>
                </c:pt>
                <c:pt idx="3085">
                  <c:v>2974.265</c:v>
                </c:pt>
                <c:pt idx="3086">
                  <c:v>2975.2564</c:v>
                </c:pt>
                <c:pt idx="3087">
                  <c:v>2976.2678</c:v>
                </c:pt>
                <c:pt idx="3088">
                  <c:v>2977.2593</c:v>
                </c:pt>
                <c:pt idx="3089">
                  <c:v>2978.2607</c:v>
                </c:pt>
                <c:pt idx="3090">
                  <c:v>2979.2621</c:v>
                </c:pt>
                <c:pt idx="3091">
                  <c:v>2980.2636</c:v>
                </c:pt>
                <c:pt idx="3092">
                  <c:v>2981.265</c:v>
                </c:pt>
                <c:pt idx="3093">
                  <c:v>2982.2665</c:v>
                </c:pt>
                <c:pt idx="3094">
                  <c:v>2983.2579</c:v>
                </c:pt>
                <c:pt idx="3095">
                  <c:v>2984.2593</c:v>
                </c:pt>
                <c:pt idx="3096">
                  <c:v>2985.2608</c:v>
                </c:pt>
                <c:pt idx="3097">
                  <c:v>2986.2622</c:v>
                </c:pt>
                <c:pt idx="3098">
                  <c:v>2987.2636</c:v>
                </c:pt>
                <c:pt idx="3099">
                  <c:v>2988.2651</c:v>
                </c:pt>
                <c:pt idx="3100">
                  <c:v>2989.2665</c:v>
                </c:pt>
                <c:pt idx="3101">
                  <c:v>2990.268</c:v>
                </c:pt>
                <c:pt idx="3102">
                  <c:v>2991.2594</c:v>
                </c:pt>
                <c:pt idx="3103">
                  <c:v>2992.2608</c:v>
                </c:pt>
                <c:pt idx="3104">
                  <c:v>2993.2623</c:v>
                </c:pt>
                <c:pt idx="3105">
                  <c:v>2994.2637</c:v>
                </c:pt>
                <c:pt idx="3106">
                  <c:v>2995.2652</c:v>
                </c:pt>
                <c:pt idx="3107">
                  <c:v>2996.2666</c:v>
                </c:pt>
                <c:pt idx="3108">
                  <c:v>2997.258</c:v>
                </c:pt>
                <c:pt idx="3109">
                  <c:v>2998.2695</c:v>
                </c:pt>
                <c:pt idx="3110">
                  <c:v>2999.2609</c:v>
                </c:pt>
                <c:pt idx="3111">
                  <c:v>3000.2623</c:v>
                </c:pt>
                <c:pt idx="3112">
                  <c:v>3001.2638</c:v>
                </c:pt>
                <c:pt idx="3113">
                  <c:v>3002.4254</c:v>
                </c:pt>
                <c:pt idx="3114">
                  <c:v>3003.2566</c:v>
                </c:pt>
                <c:pt idx="3115">
                  <c:v>3004.2681</c:v>
                </c:pt>
                <c:pt idx="3116">
                  <c:v>3005.2595</c:v>
                </c:pt>
                <c:pt idx="3117">
                  <c:v>3006.261</c:v>
                </c:pt>
                <c:pt idx="3118">
                  <c:v>3007.2624</c:v>
                </c:pt>
                <c:pt idx="3119">
                  <c:v>3008.2638</c:v>
                </c:pt>
                <c:pt idx="3120">
                  <c:v>3009.2653</c:v>
                </c:pt>
                <c:pt idx="3121">
                  <c:v>3010.2667</c:v>
                </c:pt>
                <c:pt idx="3122">
                  <c:v>3011.2581</c:v>
                </c:pt>
                <c:pt idx="3123">
                  <c:v>3012.2696</c:v>
                </c:pt>
                <c:pt idx="3124">
                  <c:v>3013.261</c:v>
                </c:pt>
                <c:pt idx="3125">
                  <c:v>3014.2625</c:v>
                </c:pt>
                <c:pt idx="3126">
                  <c:v>3015.2639</c:v>
                </c:pt>
                <c:pt idx="3127">
                  <c:v>3016.2653</c:v>
                </c:pt>
                <c:pt idx="3128">
                  <c:v>3017.2668</c:v>
                </c:pt>
                <c:pt idx="3129">
                  <c:v>3018.2682</c:v>
                </c:pt>
                <c:pt idx="3130">
                  <c:v>3019.2597</c:v>
                </c:pt>
                <c:pt idx="3131">
                  <c:v>3020.2611</c:v>
                </c:pt>
                <c:pt idx="3132">
                  <c:v>3021.2625</c:v>
                </c:pt>
                <c:pt idx="3133">
                  <c:v>3022.264</c:v>
                </c:pt>
                <c:pt idx="3134">
                  <c:v>3023.2654</c:v>
                </c:pt>
                <c:pt idx="3135">
                  <c:v>3024.2669</c:v>
                </c:pt>
                <c:pt idx="3136">
                  <c:v>3025.2583</c:v>
                </c:pt>
                <c:pt idx="3137">
                  <c:v>3026.2597</c:v>
                </c:pt>
                <c:pt idx="3138">
                  <c:v>3027.2612</c:v>
                </c:pt>
                <c:pt idx="3139">
                  <c:v>3028.2626</c:v>
                </c:pt>
                <c:pt idx="3140">
                  <c:v>3029.264</c:v>
                </c:pt>
                <c:pt idx="3141">
                  <c:v>3030.2655</c:v>
                </c:pt>
                <c:pt idx="3142">
                  <c:v>3031.2569</c:v>
                </c:pt>
                <c:pt idx="3143">
                  <c:v>3032.2684</c:v>
                </c:pt>
                <c:pt idx="3144">
                  <c:v>3033.2598</c:v>
                </c:pt>
                <c:pt idx="3145">
                  <c:v>3034.2612</c:v>
                </c:pt>
                <c:pt idx="3146">
                  <c:v>3035.2627</c:v>
                </c:pt>
                <c:pt idx="3147">
                  <c:v>3036.2641</c:v>
                </c:pt>
                <c:pt idx="3148">
                  <c:v>3037.2655</c:v>
                </c:pt>
                <c:pt idx="3149">
                  <c:v>3038.267</c:v>
                </c:pt>
                <c:pt idx="3150">
                  <c:v>3039.2584</c:v>
                </c:pt>
                <c:pt idx="3151">
                  <c:v>3040.2599</c:v>
                </c:pt>
                <c:pt idx="3152">
                  <c:v>3041.2613</c:v>
                </c:pt>
                <c:pt idx="3153">
                  <c:v>3042.2627</c:v>
                </c:pt>
                <c:pt idx="3154">
                  <c:v>3043.2642</c:v>
                </c:pt>
                <c:pt idx="3155">
                  <c:v>3044.2656</c:v>
                </c:pt>
                <c:pt idx="3156">
                  <c:v>3045.257</c:v>
                </c:pt>
                <c:pt idx="3157">
                  <c:v>3046.2685</c:v>
                </c:pt>
                <c:pt idx="3158">
                  <c:v>3047.2599</c:v>
                </c:pt>
                <c:pt idx="3159">
                  <c:v>3048.2614</c:v>
                </c:pt>
                <c:pt idx="3160">
                  <c:v>3049.2628</c:v>
                </c:pt>
                <c:pt idx="3161">
                  <c:v>3050.2642</c:v>
                </c:pt>
                <c:pt idx="3162">
                  <c:v>3051.2557</c:v>
                </c:pt>
                <c:pt idx="3163">
                  <c:v>3052.2671</c:v>
                </c:pt>
                <c:pt idx="3164">
                  <c:v>3053.2585</c:v>
                </c:pt>
                <c:pt idx="3165">
                  <c:v>3054.27</c:v>
                </c:pt>
                <c:pt idx="3166">
                  <c:v>3055.2614</c:v>
                </c:pt>
                <c:pt idx="3167">
                  <c:v>3056.2629</c:v>
                </c:pt>
                <c:pt idx="3168">
                  <c:v>3057.2643</c:v>
                </c:pt>
                <c:pt idx="3169">
                  <c:v>3058.2657</c:v>
                </c:pt>
                <c:pt idx="3170">
                  <c:v>3059.2572</c:v>
                </c:pt>
                <c:pt idx="3171">
                  <c:v>3060.2686</c:v>
                </c:pt>
                <c:pt idx="3172">
                  <c:v>3061.26</c:v>
                </c:pt>
                <c:pt idx="3173">
                  <c:v>3062.2615</c:v>
                </c:pt>
                <c:pt idx="3174">
                  <c:v>3063.2629</c:v>
                </c:pt>
                <c:pt idx="3175">
                  <c:v>3064.2644</c:v>
                </c:pt>
                <c:pt idx="3176">
                  <c:v>3065.2658</c:v>
                </c:pt>
                <c:pt idx="3177">
                  <c:v>3066.2672</c:v>
                </c:pt>
                <c:pt idx="3178">
                  <c:v>3067.2587</c:v>
                </c:pt>
                <c:pt idx="3179">
                  <c:v>3068.2601</c:v>
                </c:pt>
                <c:pt idx="3180">
                  <c:v>3069.2616</c:v>
                </c:pt>
                <c:pt idx="3181">
                  <c:v>3070.263</c:v>
                </c:pt>
                <c:pt idx="3182">
                  <c:v>3071.2644</c:v>
                </c:pt>
                <c:pt idx="3183">
                  <c:v>3072.2659</c:v>
                </c:pt>
                <c:pt idx="3184">
                  <c:v>3073.2573</c:v>
                </c:pt>
                <c:pt idx="3185">
                  <c:v>3074.2688</c:v>
                </c:pt>
                <c:pt idx="3186">
                  <c:v>3075.2602</c:v>
                </c:pt>
                <c:pt idx="3187">
                  <c:v>3076.2616</c:v>
                </c:pt>
                <c:pt idx="3188">
                  <c:v>3077.2631</c:v>
                </c:pt>
                <c:pt idx="3189">
                  <c:v>3078.2745</c:v>
                </c:pt>
                <c:pt idx="3190">
                  <c:v>3079.2559</c:v>
                </c:pt>
                <c:pt idx="3191">
                  <c:v>3080.2674</c:v>
                </c:pt>
                <c:pt idx="3192">
                  <c:v>3081.2588</c:v>
                </c:pt>
                <c:pt idx="3193">
                  <c:v>3082.2602</c:v>
                </c:pt>
                <c:pt idx="3194">
                  <c:v>3083.2617</c:v>
                </c:pt>
                <c:pt idx="3195">
                  <c:v>3084.2631</c:v>
                </c:pt>
                <c:pt idx="3196">
                  <c:v>3085.2646</c:v>
                </c:pt>
                <c:pt idx="3197">
                  <c:v>3086.266</c:v>
                </c:pt>
                <c:pt idx="3198">
                  <c:v>3087.2574</c:v>
                </c:pt>
                <c:pt idx="3199">
                  <c:v>3088.2689</c:v>
                </c:pt>
                <c:pt idx="3200">
                  <c:v>3089.2603</c:v>
                </c:pt>
                <c:pt idx="3201">
                  <c:v>3090.2618</c:v>
                </c:pt>
                <c:pt idx="3202">
                  <c:v>3091.2632</c:v>
                </c:pt>
                <c:pt idx="3203">
                  <c:v>3092.2646</c:v>
                </c:pt>
                <c:pt idx="3204">
                  <c:v>3093.2561</c:v>
                </c:pt>
                <c:pt idx="3205">
                  <c:v>3094.2675</c:v>
                </c:pt>
                <c:pt idx="3206">
                  <c:v>3095.2589</c:v>
                </c:pt>
                <c:pt idx="3207">
                  <c:v>3096.2704</c:v>
                </c:pt>
                <c:pt idx="3208">
                  <c:v>3097.2618</c:v>
                </c:pt>
                <c:pt idx="3209">
                  <c:v>3098.2633</c:v>
                </c:pt>
                <c:pt idx="3210">
                  <c:v>3099.2647</c:v>
                </c:pt>
                <c:pt idx="3211">
                  <c:v>3100.2661</c:v>
                </c:pt>
                <c:pt idx="3212">
                  <c:v>3101.2576</c:v>
                </c:pt>
                <c:pt idx="3213">
                  <c:v>3102.269</c:v>
                </c:pt>
                <c:pt idx="3214">
                  <c:v>3103.2604</c:v>
                </c:pt>
                <c:pt idx="3215">
                  <c:v>3104.2619</c:v>
                </c:pt>
                <c:pt idx="3216">
                  <c:v>3105.2633</c:v>
                </c:pt>
                <c:pt idx="3217">
                  <c:v>3106.2648</c:v>
                </c:pt>
                <c:pt idx="3218">
                  <c:v>3107.2562</c:v>
                </c:pt>
                <c:pt idx="3219">
                  <c:v>3108.2676</c:v>
                </c:pt>
                <c:pt idx="3220">
                  <c:v>3109.2591</c:v>
                </c:pt>
                <c:pt idx="3221">
                  <c:v>3110.2605</c:v>
                </c:pt>
                <c:pt idx="3222">
                  <c:v>3111.2619</c:v>
                </c:pt>
                <c:pt idx="3223">
                  <c:v>3112.2634</c:v>
                </c:pt>
                <c:pt idx="3224">
                  <c:v>3113.2648</c:v>
                </c:pt>
                <c:pt idx="3225">
                  <c:v>3114.2663</c:v>
                </c:pt>
                <c:pt idx="3226">
                  <c:v>3115.2577</c:v>
                </c:pt>
                <c:pt idx="3227">
                  <c:v>3116.2691</c:v>
                </c:pt>
                <c:pt idx="3228">
                  <c:v>3117.2606</c:v>
                </c:pt>
                <c:pt idx="3229">
                  <c:v>3118.262</c:v>
                </c:pt>
                <c:pt idx="3230">
                  <c:v>3119.2635</c:v>
                </c:pt>
                <c:pt idx="3231">
                  <c:v>3120.2649</c:v>
                </c:pt>
                <c:pt idx="3232">
                  <c:v>3121.2563</c:v>
                </c:pt>
                <c:pt idx="3233">
                  <c:v>3122.2678</c:v>
                </c:pt>
                <c:pt idx="3234">
                  <c:v>3123.2592</c:v>
                </c:pt>
                <c:pt idx="3235">
                  <c:v>3124.2606</c:v>
                </c:pt>
                <c:pt idx="3236">
                  <c:v>3125.2621</c:v>
                </c:pt>
                <c:pt idx="3237">
                  <c:v>3126.2635</c:v>
                </c:pt>
                <c:pt idx="3238">
                  <c:v>3127.265</c:v>
                </c:pt>
                <c:pt idx="3239">
                  <c:v>3128.2664</c:v>
                </c:pt>
                <c:pt idx="3240">
                  <c:v>3129.2578</c:v>
                </c:pt>
                <c:pt idx="3241">
                  <c:v>3130.2693</c:v>
                </c:pt>
                <c:pt idx="3242">
                  <c:v>3131.2607</c:v>
                </c:pt>
                <c:pt idx="3243">
                  <c:v>3132.2621</c:v>
                </c:pt>
                <c:pt idx="3244">
                  <c:v>3133.2636</c:v>
                </c:pt>
                <c:pt idx="3245">
                  <c:v>3134.265</c:v>
                </c:pt>
                <c:pt idx="3246">
                  <c:v>3135.2564</c:v>
                </c:pt>
                <c:pt idx="3247">
                  <c:v>3136.2679</c:v>
                </c:pt>
                <c:pt idx="3248">
                  <c:v>3137.2593</c:v>
                </c:pt>
                <c:pt idx="3249">
                  <c:v>3138.2708</c:v>
                </c:pt>
                <c:pt idx="3250">
                  <c:v>3139.2622</c:v>
                </c:pt>
                <c:pt idx="3251">
                  <c:v>3140.2636</c:v>
                </c:pt>
                <c:pt idx="3252">
                  <c:v>3141.2651</c:v>
                </c:pt>
                <c:pt idx="3253">
                  <c:v>3142.2665</c:v>
                </c:pt>
                <c:pt idx="3254">
                  <c:v>3143.258</c:v>
                </c:pt>
                <c:pt idx="3255">
                  <c:v>3144.2694</c:v>
                </c:pt>
                <c:pt idx="3256">
                  <c:v>3145.2608</c:v>
                </c:pt>
                <c:pt idx="3257">
                  <c:v>3146.2623</c:v>
                </c:pt>
                <c:pt idx="3258">
                  <c:v>3147.2637</c:v>
                </c:pt>
                <c:pt idx="3259">
                  <c:v>3148.2652</c:v>
                </c:pt>
                <c:pt idx="3260">
                  <c:v>3149.2666</c:v>
                </c:pt>
                <c:pt idx="3261">
                  <c:v>3150.268</c:v>
                </c:pt>
                <c:pt idx="3262">
                  <c:v>3151.2595</c:v>
                </c:pt>
                <c:pt idx="3263">
                  <c:v>3152.2609</c:v>
                </c:pt>
                <c:pt idx="3264">
                  <c:v>3153.2623</c:v>
                </c:pt>
                <c:pt idx="3265">
                  <c:v>3154.2638</c:v>
                </c:pt>
                <c:pt idx="3266">
                  <c:v>3155.2652</c:v>
                </c:pt>
                <c:pt idx="3267">
                  <c:v>3156.2667</c:v>
                </c:pt>
                <c:pt idx="3268">
                  <c:v>3157.2581</c:v>
                </c:pt>
                <c:pt idx="3269">
                  <c:v>3158.2695</c:v>
                </c:pt>
                <c:pt idx="3270">
                  <c:v>3159.261</c:v>
                </c:pt>
                <c:pt idx="3271">
                  <c:v>3160.2624</c:v>
                </c:pt>
                <c:pt idx="3272">
                  <c:v>3161.2638</c:v>
                </c:pt>
                <c:pt idx="3273">
                  <c:v>3162.2653</c:v>
                </c:pt>
                <c:pt idx="3274">
                  <c:v>3163.2567</c:v>
                </c:pt>
                <c:pt idx="3275">
                  <c:v>3164.2682</c:v>
                </c:pt>
                <c:pt idx="3276">
                  <c:v>3165.2596</c:v>
                </c:pt>
                <c:pt idx="3277">
                  <c:v>3166.261</c:v>
                </c:pt>
                <c:pt idx="3278">
                  <c:v>3167.2625</c:v>
                </c:pt>
                <c:pt idx="3279">
                  <c:v>3168.2639</c:v>
                </c:pt>
                <c:pt idx="3280">
                  <c:v>3169.2654</c:v>
                </c:pt>
                <c:pt idx="3281">
                  <c:v>3170.2668</c:v>
                </c:pt>
                <c:pt idx="3282">
                  <c:v>3171.2582</c:v>
                </c:pt>
                <c:pt idx="3283">
                  <c:v>3172.2597</c:v>
                </c:pt>
                <c:pt idx="3284">
                  <c:v>3173.2611</c:v>
                </c:pt>
                <c:pt idx="3285">
                  <c:v>3174.2625</c:v>
                </c:pt>
                <c:pt idx="3286">
                  <c:v>3175.264</c:v>
                </c:pt>
                <c:pt idx="3287">
                  <c:v>3176.2654</c:v>
                </c:pt>
                <c:pt idx="3288">
                  <c:v>3177.2568</c:v>
                </c:pt>
                <c:pt idx="3289">
                  <c:v>3178.2683</c:v>
                </c:pt>
                <c:pt idx="3290">
                  <c:v>3179.2597</c:v>
                </c:pt>
                <c:pt idx="3291">
                  <c:v>3180.2612</c:v>
                </c:pt>
                <c:pt idx="3292">
                  <c:v>3181.2626</c:v>
                </c:pt>
                <c:pt idx="3293">
                  <c:v>3182.264</c:v>
                </c:pt>
                <c:pt idx="3294">
                  <c:v>3183.2855</c:v>
                </c:pt>
                <c:pt idx="3295">
                  <c:v>3184.2669</c:v>
                </c:pt>
                <c:pt idx="3296">
                  <c:v>3185.2583</c:v>
                </c:pt>
                <c:pt idx="3297">
                  <c:v>3186.2698</c:v>
                </c:pt>
                <c:pt idx="3298">
                  <c:v>3187.2612</c:v>
                </c:pt>
                <c:pt idx="3299">
                  <c:v>3188.2627</c:v>
                </c:pt>
                <c:pt idx="3300">
                  <c:v>3189.2641</c:v>
                </c:pt>
                <c:pt idx="3301">
                  <c:v>3190.2655</c:v>
                </c:pt>
                <c:pt idx="3302">
                  <c:v>3191.257</c:v>
                </c:pt>
                <c:pt idx="3303">
                  <c:v>3192.2684</c:v>
                </c:pt>
                <c:pt idx="3304">
                  <c:v>3193.2599</c:v>
                </c:pt>
                <c:pt idx="3305">
                  <c:v>3194.2613</c:v>
                </c:pt>
                <c:pt idx="3306">
                  <c:v>3195.2627</c:v>
                </c:pt>
                <c:pt idx="3307">
                  <c:v>3196.2642</c:v>
                </c:pt>
                <c:pt idx="3308">
                  <c:v>3197.2656</c:v>
                </c:pt>
                <c:pt idx="3309">
                  <c:v>3198.2671</c:v>
                </c:pt>
                <c:pt idx="3310">
                  <c:v>3199.2685</c:v>
                </c:pt>
                <c:pt idx="3311">
                  <c:v>3200.2599</c:v>
                </c:pt>
                <c:pt idx="3312">
                  <c:v>3201.2614</c:v>
                </c:pt>
              </c:numCache>
            </c:numRef>
          </c:xVal>
          <c:yVal>
            <c:numRef>
              <c:f>PenTemps!$C$2:$C$3500</c:f>
              <c:numCache>
                <c:formatCode>General</c:formatCode>
                <c:ptCount val="3499"/>
                <c:pt idx="0">
                  <c:v>31.1497</c:v>
                </c:pt>
                <c:pt idx="1">
                  <c:v>31.1463</c:v>
                </c:pt>
                <c:pt idx="2">
                  <c:v>31.1379</c:v>
                </c:pt>
                <c:pt idx="3">
                  <c:v>31.1343</c:v>
                </c:pt>
                <c:pt idx="4">
                  <c:v>31.1349</c:v>
                </c:pt>
                <c:pt idx="5">
                  <c:v>31.129</c:v>
                </c:pt>
                <c:pt idx="6">
                  <c:v>31.1252</c:v>
                </c:pt>
                <c:pt idx="7">
                  <c:v>31.1236</c:v>
                </c:pt>
                <c:pt idx="8">
                  <c:v>31.1187</c:v>
                </c:pt>
                <c:pt idx="9">
                  <c:v>31.1196</c:v>
                </c:pt>
                <c:pt idx="10">
                  <c:v>31.1076</c:v>
                </c:pt>
                <c:pt idx="11">
                  <c:v>31.0976</c:v>
                </c:pt>
                <c:pt idx="12">
                  <c:v>31.0982</c:v>
                </c:pt>
                <c:pt idx="13">
                  <c:v>31.099</c:v>
                </c:pt>
                <c:pt idx="14">
                  <c:v>31.0855</c:v>
                </c:pt>
                <c:pt idx="15">
                  <c:v>31.0891</c:v>
                </c:pt>
                <c:pt idx="16">
                  <c:v>31.0893</c:v>
                </c:pt>
                <c:pt idx="17">
                  <c:v>31.0839</c:v>
                </c:pt>
                <c:pt idx="18">
                  <c:v>31.0844</c:v>
                </c:pt>
                <c:pt idx="19">
                  <c:v>31.077</c:v>
                </c:pt>
                <c:pt idx="20">
                  <c:v>31.0844</c:v>
                </c:pt>
                <c:pt idx="21">
                  <c:v>31.0814</c:v>
                </c:pt>
                <c:pt idx="22">
                  <c:v>31.075</c:v>
                </c:pt>
                <c:pt idx="23">
                  <c:v>31.0775</c:v>
                </c:pt>
                <c:pt idx="24">
                  <c:v>31.073</c:v>
                </c:pt>
                <c:pt idx="25">
                  <c:v>31.0668</c:v>
                </c:pt>
                <c:pt idx="26">
                  <c:v>31.0624</c:v>
                </c:pt>
                <c:pt idx="27">
                  <c:v>31.0661</c:v>
                </c:pt>
                <c:pt idx="28">
                  <c:v>31.0538</c:v>
                </c:pt>
                <c:pt idx="29">
                  <c:v>31.0603</c:v>
                </c:pt>
                <c:pt idx="30">
                  <c:v>31.053</c:v>
                </c:pt>
                <c:pt idx="31">
                  <c:v>31.0466</c:v>
                </c:pt>
                <c:pt idx="32">
                  <c:v>31.0458</c:v>
                </c:pt>
                <c:pt idx="33">
                  <c:v>31.0375</c:v>
                </c:pt>
                <c:pt idx="34">
                  <c:v>31.0341</c:v>
                </c:pt>
                <c:pt idx="35">
                  <c:v>31.0366</c:v>
                </c:pt>
                <c:pt idx="36">
                  <c:v>31.0329</c:v>
                </c:pt>
                <c:pt idx="37">
                  <c:v>31.0281</c:v>
                </c:pt>
                <c:pt idx="38">
                  <c:v>31.0222</c:v>
                </c:pt>
                <c:pt idx="39">
                  <c:v>31.016</c:v>
                </c:pt>
                <c:pt idx="40">
                  <c:v>31.0167</c:v>
                </c:pt>
                <c:pt idx="41">
                  <c:v>31.0085</c:v>
                </c:pt>
                <c:pt idx="42">
                  <c:v>31.007</c:v>
                </c:pt>
                <c:pt idx="43">
                  <c:v>31.0054</c:v>
                </c:pt>
                <c:pt idx="44">
                  <c:v>31.0015</c:v>
                </c:pt>
                <c:pt idx="45">
                  <c:v>30.9881</c:v>
                </c:pt>
                <c:pt idx="46">
                  <c:v>30.9818</c:v>
                </c:pt>
                <c:pt idx="47">
                  <c:v>30.9832</c:v>
                </c:pt>
                <c:pt idx="48">
                  <c:v>30.9869</c:v>
                </c:pt>
                <c:pt idx="49">
                  <c:v>30.9815</c:v>
                </c:pt>
                <c:pt idx="50">
                  <c:v>30.9814</c:v>
                </c:pt>
                <c:pt idx="51">
                  <c:v>30.9717</c:v>
                </c:pt>
                <c:pt idx="52">
                  <c:v>30.9701</c:v>
                </c:pt>
                <c:pt idx="53">
                  <c:v>30.9723</c:v>
                </c:pt>
                <c:pt idx="54">
                  <c:v>30.9699</c:v>
                </c:pt>
                <c:pt idx="55">
                  <c:v>30.9568</c:v>
                </c:pt>
                <c:pt idx="56">
                  <c:v>30.9438</c:v>
                </c:pt>
                <c:pt idx="57">
                  <c:v>30.9474</c:v>
                </c:pt>
                <c:pt idx="58">
                  <c:v>30.9388</c:v>
                </c:pt>
                <c:pt idx="59">
                  <c:v>30.9365</c:v>
                </c:pt>
                <c:pt idx="60">
                  <c:v>30.9371</c:v>
                </c:pt>
                <c:pt idx="61">
                  <c:v>30.9321</c:v>
                </c:pt>
                <c:pt idx="62">
                  <c:v>30.9304</c:v>
                </c:pt>
                <c:pt idx="63">
                  <c:v>30.9302</c:v>
                </c:pt>
                <c:pt idx="64">
                  <c:v>30.9274</c:v>
                </c:pt>
                <c:pt idx="65">
                  <c:v>30.9184</c:v>
                </c:pt>
                <c:pt idx="66">
                  <c:v>30.925</c:v>
                </c:pt>
                <c:pt idx="67">
                  <c:v>30.9221</c:v>
                </c:pt>
                <c:pt idx="68">
                  <c:v>30.9148</c:v>
                </c:pt>
                <c:pt idx="69">
                  <c:v>30.9147</c:v>
                </c:pt>
                <c:pt idx="70">
                  <c:v>30.9066</c:v>
                </c:pt>
                <c:pt idx="71">
                  <c:v>30.9017</c:v>
                </c:pt>
                <c:pt idx="72">
                  <c:v>30.898</c:v>
                </c:pt>
                <c:pt idx="73">
                  <c:v>30.8981</c:v>
                </c:pt>
                <c:pt idx="74">
                  <c:v>30.8918</c:v>
                </c:pt>
                <c:pt idx="75">
                  <c:v>30.8899</c:v>
                </c:pt>
                <c:pt idx="76">
                  <c:v>30.8928</c:v>
                </c:pt>
                <c:pt idx="77">
                  <c:v>30.8833</c:v>
                </c:pt>
                <c:pt idx="78">
                  <c:v>30.885</c:v>
                </c:pt>
                <c:pt idx="79">
                  <c:v>30.8727</c:v>
                </c:pt>
                <c:pt idx="80">
                  <c:v>30.8787</c:v>
                </c:pt>
                <c:pt idx="81">
                  <c:v>30.875</c:v>
                </c:pt>
                <c:pt idx="82">
                  <c:v>30.864</c:v>
                </c:pt>
                <c:pt idx="83">
                  <c:v>30.8653</c:v>
                </c:pt>
                <c:pt idx="84">
                  <c:v>30.8613</c:v>
                </c:pt>
                <c:pt idx="85">
                  <c:v>30.8586</c:v>
                </c:pt>
                <c:pt idx="86">
                  <c:v>30.8503</c:v>
                </c:pt>
                <c:pt idx="87">
                  <c:v>30.8534</c:v>
                </c:pt>
                <c:pt idx="88">
                  <c:v>30.8502</c:v>
                </c:pt>
                <c:pt idx="89">
                  <c:v>30.8413</c:v>
                </c:pt>
                <c:pt idx="90">
                  <c:v>30.8376</c:v>
                </c:pt>
                <c:pt idx="91">
                  <c:v>30.844</c:v>
                </c:pt>
                <c:pt idx="92">
                  <c:v>30.8369</c:v>
                </c:pt>
                <c:pt idx="93">
                  <c:v>30.8276</c:v>
                </c:pt>
                <c:pt idx="94">
                  <c:v>30.8206</c:v>
                </c:pt>
                <c:pt idx="95">
                  <c:v>30.8228</c:v>
                </c:pt>
                <c:pt idx="96">
                  <c:v>30.8234</c:v>
                </c:pt>
                <c:pt idx="97">
                  <c:v>30.8175</c:v>
                </c:pt>
                <c:pt idx="98">
                  <c:v>30.8181</c:v>
                </c:pt>
                <c:pt idx="99">
                  <c:v>30.8094</c:v>
                </c:pt>
                <c:pt idx="100">
                  <c:v>30.8089</c:v>
                </c:pt>
                <c:pt idx="101">
                  <c:v>30.8046</c:v>
                </c:pt>
                <c:pt idx="102">
                  <c:v>30.8</c:v>
                </c:pt>
                <c:pt idx="103">
                  <c:v>30.7945</c:v>
                </c:pt>
                <c:pt idx="104">
                  <c:v>30.7951</c:v>
                </c:pt>
                <c:pt idx="105">
                  <c:v>30.7908</c:v>
                </c:pt>
                <c:pt idx="106">
                  <c:v>30.7892</c:v>
                </c:pt>
                <c:pt idx="107">
                  <c:v>30.7863</c:v>
                </c:pt>
                <c:pt idx="108">
                  <c:v>30.7861</c:v>
                </c:pt>
                <c:pt idx="109">
                  <c:v>30.8328</c:v>
                </c:pt>
                <c:pt idx="110">
                  <c:v>31.2064</c:v>
                </c:pt>
                <c:pt idx="111">
                  <c:v>32.1015</c:v>
                </c:pt>
                <c:pt idx="112">
                  <c:v>33.5299</c:v>
                </c:pt>
                <c:pt idx="113">
                  <c:v>35.4733</c:v>
                </c:pt>
                <c:pt idx="114">
                  <c:v>37.8195</c:v>
                </c:pt>
                <c:pt idx="115">
                  <c:v>40.5465</c:v>
                </c:pt>
                <c:pt idx="116">
                  <c:v>43.6054</c:v>
                </c:pt>
                <c:pt idx="117">
                  <c:v>46.9276</c:v>
                </c:pt>
                <c:pt idx="118">
                  <c:v>50.4999</c:v>
                </c:pt>
                <c:pt idx="119">
                  <c:v>54.2645</c:v>
                </c:pt>
                <c:pt idx="120">
                  <c:v>58.2356</c:v>
                </c:pt>
                <c:pt idx="121">
                  <c:v>62.3717</c:v>
                </c:pt>
                <c:pt idx="122">
                  <c:v>66.6731</c:v>
                </c:pt>
                <c:pt idx="123">
                  <c:v>71.1139</c:v>
                </c:pt>
                <c:pt idx="124">
                  <c:v>75.6414</c:v>
                </c:pt>
                <c:pt idx="125">
                  <c:v>80.2679</c:v>
                </c:pt>
                <c:pt idx="126">
                  <c:v>85.015</c:v>
                </c:pt>
                <c:pt idx="127">
                  <c:v>89.8541</c:v>
                </c:pt>
                <c:pt idx="128">
                  <c:v>94.74</c:v>
                </c:pt>
                <c:pt idx="129">
                  <c:v>99.7342</c:v>
                </c:pt>
                <c:pt idx="130">
                  <c:v>104.8076</c:v>
                </c:pt>
                <c:pt idx="131">
                  <c:v>109.9522</c:v>
                </c:pt>
                <c:pt idx="132">
                  <c:v>115.1652</c:v>
                </c:pt>
                <c:pt idx="133">
                  <c:v>120.42</c:v>
                </c:pt>
                <c:pt idx="134">
                  <c:v>125.7116</c:v>
                </c:pt>
                <c:pt idx="135">
                  <c:v>131.0617</c:v>
                </c:pt>
                <c:pt idx="136">
                  <c:v>136.4809</c:v>
                </c:pt>
                <c:pt idx="137">
                  <c:v>141.9618</c:v>
                </c:pt>
                <c:pt idx="138">
                  <c:v>147.4755</c:v>
                </c:pt>
                <c:pt idx="139">
                  <c:v>152.9538</c:v>
                </c:pt>
                <c:pt idx="140">
                  <c:v>158.4832</c:v>
                </c:pt>
                <c:pt idx="141">
                  <c:v>163.9825</c:v>
                </c:pt>
                <c:pt idx="142">
                  <c:v>169.4559</c:v>
                </c:pt>
                <c:pt idx="143">
                  <c:v>174.92</c:v>
                </c:pt>
                <c:pt idx="144">
                  <c:v>180.388</c:v>
                </c:pt>
                <c:pt idx="145">
                  <c:v>186.009</c:v>
                </c:pt>
                <c:pt idx="146">
                  <c:v>191.6365</c:v>
                </c:pt>
                <c:pt idx="147">
                  <c:v>197.3304</c:v>
                </c:pt>
                <c:pt idx="148">
                  <c:v>203.033</c:v>
                </c:pt>
                <c:pt idx="149">
                  <c:v>208.6322</c:v>
                </c:pt>
                <c:pt idx="150">
                  <c:v>214.1003</c:v>
                </c:pt>
                <c:pt idx="151">
                  <c:v>219.6412</c:v>
                </c:pt>
                <c:pt idx="152">
                  <c:v>225.2649</c:v>
                </c:pt>
                <c:pt idx="153">
                  <c:v>230.9155</c:v>
                </c:pt>
                <c:pt idx="154">
                  <c:v>236.5406</c:v>
                </c:pt>
                <c:pt idx="155">
                  <c:v>242.1189</c:v>
                </c:pt>
                <c:pt idx="156">
                  <c:v>247.6502</c:v>
                </c:pt>
                <c:pt idx="157">
                  <c:v>253.2028</c:v>
                </c:pt>
                <c:pt idx="158">
                  <c:v>258.7588</c:v>
                </c:pt>
                <c:pt idx="159">
                  <c:v>264.264</c:v>
                </c:pt>
                <c:pt idx="160">
                  <c:v>269.7113</c:v>
                </c:pt>
                <c:pt idx="161">
                  <c:v>275.2048</c:v>
                </c:pt>
                <c:pt idx="162">
                  <c:v>280.6527</c:v>
                </c:pt>
                <c:pt idx="163">
                  <c:v>286.1163</c:v>
                </c:pt>
                <c:pt idx="164">
                  <c:v>291.6372</c:v>
                </c:pt>
                <c:pt idx="165">
                  <c:v>297.2474</c:v>
                </c:pt>
                <c:pt idx="166">
                  <c:v>302.773</c:v>
                </c:pt>
                <c:pt idx="167">
                  <c:v>308.2546</c:v>
                </c:pt>
                <c:pt idx="168">
                  <c:v>313.761</c:v>
                </c:pt>
                <c:pt idx="169">
                  <c:v>319.1962</c:v>
                </c:pt>
                <c:pt idx="170">
                  <c:v>324.5665</c:v>
                </c:pt>
                <c:pt idx="171">
                  <c:v>329.8261</c:v>
                </c:pt>
                <c:pt idx="172">
                  <c:v>335.3374</c:v>
                </c:pt>
                <c:pt idx="173">
                  <c:v>340.9402</c:v>
                </c:pt>
                <c:pt idx="174">
                  <c:v>346.451</c:v>
                </c:pt>
                <c:pt idx="175">
                  <c:v>351.6465</c:v>
                </c:pt>
                <c:pt idx="176">
                  <c:v>356.8664</c:v>
                </c:pt>
                <c:pt idx="177">
                  <c:v>362.1345</c:v>
                </c:pt>
                <c:pt idx="178">
                  <c:v>367.351</c:v>
                </c:pt>
                <c:pt idx="179">
                  <c:v>372.4874</c:v>
                </c:pt>
                <c:pt idx="180">
                  <c:v>377.571</c:v>
                </c:pt>
                <c:pt idx="181">
                  <c:v>382.8682</c:v>
                </c:pt>
                <c:pt idx="182">
                  <c:v>388.2057</c:v>
                </c:pt>
                <c:pt idx="183">
                  <c:v>393.4025</c:v>
                </c:pt>
                <c:pt idx="184">
                  <c:v>398.5869</c:v>
                </c:pt>
                <c:pt idx="185">
                  <c:v>403.7447</c:v>
                </c:pt>
                <c:pt idx="186">
                  <c:v>408.9101</c:v>
                </c:pt>
                <c:pt idx="187">
                  <c:v>414.0782</c:v>
                </c:pt>
                <c:pt idx="188">
                  <c:v>419.1904</c:v>
                </c:pt>
                <c:pt idx="189">
                  <c:v>424.3027</c:v>
                </c:pt>
                <c:pt idx="190">
                  <c:v>429.3918</c:v>
                </c:pt>
                <c:pt idx="191">
                  <c:v>434.3836</c:v>
                </c:pt>
                <c:pt idx="192">
                  <c:v>439.4209</c:v>
                </c:pt>
                <c:pt idx="193">
                  <c:v>444.2907</c:v>
                </c:pt>
                <c:pt idx="194">
                  <c:v>448.9192</c:v>
                </c:pt>
                <c:pt idx="195">
                  <c:v>453.4248</c:v>
                </c:pt>
                <c:pt idx="196">
                  <c:v>458.1966</c:v>
                </c:pt>
                <c:pt idx="197">
                  <c:v>463.0433</c:v>
                </c:pt>
                <c:pt idx="198">
                  <c:v>467.638</c:v>
                </c:pt>
                <c:pt idx="199">
                  <c:v>472.2162</c:v>
                </c:pt>
                <c:pt idx="200">
                  <c:v>476.6587</c:v>
                </c:pt>
                <c:pt idx="201">
                  <c:v>481.1961</c:v>
                </c:pt>
                <c:pt idx="202">
                  <c:v>485.8732</c:v>
                </c:pt>
                <c:pt idx="203">
                  <c:v>490.69</c:v>
                </c:pt>
                <c:pt idx="204">
                  <c:v>495.3106</c:v>
                </c:pt>
                <c:pt idx="205">
                  <c:v>499.7579</c:v>
                </c:pt>
                <c:pt idx="206">
                  <c:v>503.7585</c:v>
                </c:pt>
                <c:pt idx="207">
                  <c:v>507.8581</c:v>
                </c:pt>
                <c:pt idx="208">
                  <c:v>511.9784</c:v>
                </c:pt>
                <c:pt idx="209">
                  <c:v>516.4676</c:v>
                </c:pt>
                <c:pt idx="210">
                  <c:v>520.7963</c:v>
                </c:pt>
                <c:pt idx="211">
                  <c:v>524.9841</c:v>
                </c:pt>
                <c:pt idx="212">
                  <c:v>529.2153</c:v>
                </c:pt>
                <c:pt idx="213">
                  <c:v>533.3855</c:v>
                </c:pt>
                <c:pt idx="214">
                  <c:v>537.6015</c:v>
                </c:pt>
                <c:pt idx="215">
                  <c:v>541.7736</c:v>
                </c:pt>
                <c:pt idx="216">
                  <c:v>545.8639</c:v>
                </c:pt>
                <c:pt idx="217">
                  <c:v>549.7927</c:v>
                </c:pt>
                <c:pt idx="218">
                  <c:v>553.5823</c:v>
                </c:pt>
                <c:pt idx="219">
                  <c:v>557.5558</c:v>
                </c:pt>
                <c:pt idx="220">
                  <c:v>561.5819</c:v>
                </c:pt>
                <c:pt idx="221">
                  <c:v>565.3664</c:v>
                </c:pt>
                <c:pt idx="222">
                  <c:v>569.1398</c:v>
                </c:pt>
                <c:pt idx="223">
                  <c:v>573.2059</c:v>
                </c:pt>
                <c:pt idx="224">
                  <c:v>577.0808</c:v>
                </c:pt>
                <c:pt idx="225">
                  <c:v>580.7141</c:v>
                </c:pt>
                <c:pt idx="226">
                  <c:v>584.0913</c:v>
                </c:pt>
                <c:pt idx="227">
                  <c:v>587.5891</c:v>
                </c:pt>
                <c:pt idx="228">
                  <c:v>591.1295</c:v>
                </c:pt>
                <c:pt idx="229">
                  <c:v>594.4504</c:v>
                </c:pt>
                <c:pt idx="230">
                  <c:v>597.9321</c:v>
                </c:pt>
                <c:pt idx="231">
                  <c:v>601.3173</c:v>
                </c:pt>
                <c:pt idx="232">
                  <c:v>604.6535</c:v>
                </c:pt>
                <c:pt idx="233">
                  <c:v>608.0361</c:v>
                </c:pt>
                <c:pt idx="234">
                  <c:v>611.2889</c:v>
                </c:pt>
                <c:pt idx="235">
                  <c:v>614.4926</c:v>
                </c:pt>
                <c:pt idx="236">
                  <c:v>617.8646</c:v>
                </c:pt>
                <c:pt idx="237">
                  <c:v>620.9366</c:v>
                </c:pt>
                <c:pt idx="238">
                  <c:v>623.7606</c:v>
                </c:pt>
                <c:pt idx="239">
                  <c:v>626.1859</c:v>
                </c:pt>
                <c:pt idx="240">
                  <c:v>628.4351</c:v>
                </c:pt>
                <c:pt idx="241">
                  <c:v>630.655</c:v>
                </c:pt>
                <c:pt idx="242">
                  <c:v>632.9311</c:v>
                </c:pt>
                <c:pt idx="243">
                  <c:v>635.1303</c:v>
                </c:pt>
                <c:pt idx="244">
                  <c:v>636.9253</c:v>
                </c:pt>
                <c:pt idx="245">
                  <c:v>638.782</c:v>
                </c:pt>
                <c:pt idx="246">
                  <c:v>640.7116</c:v>
                </c:pt>
                <c:pt idx="247">
                  <c:v>642.5679</c:v>
                </c:pt>
                <c:pt idx="248">
                  <c:v>644.5453</c:v>
                </c:pt>
                <c:pt idx="249">
                  <c:v>646.7039</c:v>
                </c:pt>
                <c:pt idx="250">
                  <c:v>648.3255</c:v>
                </c:pt>
                <c:pt idx="251">
                  <c:v>650.1653</c:v>
                </c:pt>
                <c:pt idx="252">
                  <c:v>651.8774</c:v>
                </c:pt>
                <c:pt idx="253">
                  <c:v>653.6709</c:v>
                </c:pt>
                <c:pt idx="254">
                  <c:v>655.4021</c:v>
                </c:pt>
                <c:pt idx="255">
                  <c:v>656.8645</c:v>
                </c:pt>
                <c:pt idx="256">
                  <c:v>658.5363</c:v>
                </c:pt>
                <c:pt idx="257">
                  <c:v>660.3552</c:v>
                </c:pt>
                <c:pt idx="258">
                  <c:v>661.8794</c:v>
                </c:pt>
                <c:pt idx="259">
                  <c:v>663.0148</c:v>
                </c:pt>
                <c:pt idx="260">
                  <c:v>663.9659</c:v>
                </c:pt>
                <c:pt idx="261">
                  <c:v>664.9913</c:v>
                </c:pt>
                <c:pt idx="262">
                  <c:v>665.9034</c:v>
                </c:pt>
                <c:pt idx="263">
                  <c:v>666.6775</c:v>
                </c:pt>
                <c:pt idx="264">
                  <c:v>667.2883</c:v>
                </c:pt>
                <c:pt idx="265">
                  <c:v>667.8013</c:v>
                </c:pt>
                <c:pt idx="266">
                  <c:v>667.7459</c:v>
                </c:pt>
                <c:pt idx="267">
                  <c:v>667.9716</c:v>
                </c:pt>
                <c:pt idx="268">
                  <c:v>668.2671</c:v>
                </c:pt>
                <c:pt idx="269">
                  <c:v>668.5045</c:v>
                </c:pt>
                <c:pt idx="270">
                  <c:v>668.7701</c:v>
                </c:pt>
                <c:pt idx="271">
                  <c:v>668.7933</c:v>
                </c:pt>
                <c:pt idx="272">
                  <c:v>668.5134</c:v>
                </c:pt>
                <c:pt idx="273">
                  <c:v>668.6265</c:v>
                </c:pt>
                <c:pt idx="274">
                  <c:v>668.9813</c:v>
                </c:pt>
                <c:pt idx="275">
                  <c:v>669.2837</c:v>
                </c:pt>
                <c:pt idx="276">
                  <c:v>669.3801</c:v>
                </c:pt>
                <c:pt idx="277">
                  <c:v>669.6613</c:v>
                </c:pt>
                <c:pt idx="278">
                  <c:v>670.0621</c:v>
                </c:pt>
                <c:pt idx="279">
                  <c:v>670.5159</c:v>
                </c:pt>
                <c:pt idx="280">
                  <c:v>670.6498</c:v>
                </c:pt>
                <c:pt idx="281">
                  <c:v>670.6455</c:v>
                </c:pt>
                <c:pt idx="282">
                  <c:v>670.7625</c:v>
                </c:pt>
                <c:pt idx="283">
                  <c:v>670.9917</c:v>
                </c:pt>
                <c:pt idx="284">
                  <c:v>670.9838</c:v>
                </c:pt>
                <c:pt idx="285">
                  <c:v>671.1345</c:v>
                </c:pt>
                <c:pt idx="286">
                  <c:v>671.1381</c:v>
                </c:pt>
                <c:pt idx="287">
                  <c:v>671.1772</c:v>
                </c:pt>
                <c:pt idx="288">
                  <c:v>671.3301</c:v>
                </c:pt>
                <c:pt idx="289">
                  <c:v>671.5034</c:v>
                </c:pt>
                <c:pt idx="290">
                  <c:v>671.5932</c:v>
                </c:pt>
                <c:pt idx="291">
                  <c:v>671.4254</c:v>
                </c:pt>
                <c:pt idx="292">
                  <c:v>671.3165</c:v>
                </c:pt>
                <c:pt idx="293">
                  <c:v>671.4727</c:v>
                </c:pt>
                <c:pt idx="294">
                  <c:v>671.6251</c:v>
                </c:pt>
                <c:pt idx="295">
                  <c:v>671.9419</c:v>
                </c:pt>
                <c:pt idx="296">
                  <c:v>672.07</c:v>
                </c:pt>
                <c:pt idx="297">
                  <c:v>672.2302</c:v>
                </c:pt>
                <c:pt idx="298">
                  <c:v>672.3821</c:v>
                </c:pt>
                <c:pt idx="299">
                  <c:v>672.7563</c:v>
                </c:pt>
                <c:pt idx="300">
                  <c:v>672.8793</c:v>
                </c:pt>
                <c:pt idx="301">
                  <c:v>672.98</c:v>
                </c:pt>
                <c:pt idx="302">
                  <c:v>673.4051</c:v>
                </c:pt>
                <c:pt idx="303">
                  <c:v>673.6609</c:v>
                </c:pt>
                <c:pt idx="304">
                  <c:v>674.0027</c:v>
                </c:pt>
                <c:pt idx="305">
                  <c:v>674.0354</c:v>
                </c:pt>
                <c:pt idx="306">
                  <c:v>674.2255</c:v>
                </c:pt>
                <c:pt idx="307">
                  <c:v>674.1141</c:v>
                </c:pt>
                <c:pt idx="308">
                  <c:v>674.0259</c:v>
                </c:pt>
                <c:pt idx="309">
                  <c:v>674.0722</c:v>
                </c:pt>
                <c:pt idx="310">
                  <c:v>674.4767</c:v>
                </c:pt>
                <c:pt idx="311">
                  <c:v>674.7195</c:v>
                </c:pt>
                <c:pt idx="312">
                  <c:v>675.1252</c:v>
                </c:pt>
                <c:pt idx="313">
                  <c:v>675.5146</c:v>
                </c:pt>
                <c:pt idx="314">
                  <c:v>675.681</c:v>
                </c:pt>
                <c:pt idx="315">
                  <c:v>675.879</c:v>
                </c:pt>
                <c:pt idx="316">
                  <c:v>675.9402</c:v>
                </c:pt>
                <c:pt idx="317">
                  <c:v>676.2837</c:v>
                </c:pt>
                <c:pt idx="318">
                  <c:v>676.3658</c:v>
                </c:pt>
                <c:pt idx="319">
                  <c:v>676.4367</c:v>
                </c:pt>
                <c:pt idx="320">
                  <c:v>676.2499</c:v>
                </c:pt>
                <c:pt idx="321">
                  <c:v>676.0974</c:v>
                </c:pt>
                <c:pt idx="322">
                  <c:v>676.1261</c:v>
                </c:pt>
                <c:pt idx="323">
                  <c:v>676.2741</c:v>
                </c:pt>
                <c:pt idx="324">
                  <c:v>676.4469</c:v>
                </c:pt>
                <c:pt idx="325">
                  <c:v>676.5314</c:v>
                </c:pt>
                <c:pt idx="326">
                  <c:v>676.8908</c:v>
                </c:pt>
                <c:pt idx="327">
                  <c:v>677.2333</c:v>
                </c:pt>
                <c:pt idx="328">
                  <c:v>677.3375</c:v>
                </c:pt>
                <c:pt idx="329">
                  <c:v>677.3876</c:v>
                </c:pt>
                <c:pt idx="330">
                  <c:v>677.5118</c:v>
                </c:pt>
                <c:pt idx="331">
                  <c:v>677.701</c:v>
                </c:pt>
                <c:pt idx="332">
                  <c:v>677.9664</c:v>
                </c:pt>
                <c:pt idx="333">
                  <c:v>678.3137</c:v>
                </c:pt>
                <c:pt idx="334">
                  <c:v>678.3979</c:v>
                </c:pt>
                <c:pt idx="335">
                  <c:v>678.6904</c:v>
                </c:pt>
                <c:pt idx="336">
                  <c:v>678.8339</c:v>
                </c:pt>
                <c:pt idx="337">
                  <c:v>678.8513</c:v>
                </c:pt>
                <c:pt idx="338">
                  <c:v>678.9731</c:v>
                </c:pt>
                <c:pt idx="339">
                  <c:v>679.2168</c:v>
                </c:pt>
                <c:pt idx="340">
                  <c:v>679.6329</c:v>
                </c:pt>
                <c:pt idx="341">
                  <c:v>679.7121</c:v>
                </c:pt>
                <c:pt idx="342">
                  <c:v>679.8325</c:v>
                </c:pt>
                <c:pt idx="343">
                  <c:v>680.1223</c:v>
                </c:pt>
                <c:pt idx="344">
                  <c:v>680.1541</c:v>
                </c:pt>
                <c:pt idx="345">
                  <c:v>680.1793</c:v>
                </c:pt>
                <c:pt idx="346">
                  <c:v>680.0498</c:v>
                </c:pt>
                <c:pt idx="347">
                  <c:v>679.9751</c:v>
                </c:pt>
                <c:pt idx="348">
                  <c:v>679.7146</c:v>
                </c:pt>
                <c:pt idx="349">
                  <c:v>679.3429</c:v>
                </c:pt>
                <c:pt idx="350">
                  <c:v>679.1957</c:v>
                </c:pt>
                <c:pt idx="351">
                  <c:v>679.0268</c:v>
                </c:pt>
                <c:pt idx="352">
                  <c:v>678.7732</c:v>
                </c:pt>
                <c:pt idx="353">
                  <c:v>678.5871</c:v>
                </c:pt>
                <c:pt idx="354">
                  <c:v>678.4959</c:v>
                </c:pt>
                <c:pt idx="355">
                  <c:v>678.3375</c:v>
                </c:pt>
                <c:pt idx="356">
                  <c:v>678.4588</c:v>
                </c:pt>
                <c:pt idx="357">
                  <c:v>678.6754</c:v>
                </c:pt>
                <c:pt idx="358">
                  <c:v>679.07</c:v>
                </c:pt>
                <c:pt idx="359">
                  <c:v>679.5204</c:v>
                </c:pt>
                <c:pt idx="360">
                  <c:v>679.471</c:v>
                </c:pt>
                <c:pt idx="361">
                  <c:v>679.4722</c:v>
                </c:pt>
                <c:pt idx="362">
                  <c:v>679.6074</c:v>
                </c:pt>
                <c:pt idx="363">
                  <c:v>679.692</c:v>
                </c:pt>
                <c:pt idx="364">
                  <c:v>679.5961</c:v>
                </c:pt>
                <c:pt idx="365">
                  <c:v>679.4653</c:v>
                </c:pt>
                <c:pt idx="366">
                  <c:v>679.4275</c:v>
                </c:pt>
                <c:pt idx="367">
                  <c:v>679.3135</c:v>
                </c:pt>
                <c:pt idx="368">
                  <c:v>679.0516</c:v>
                </c:pt>
                <c:pt idx="369">
                  <c:v>679.2114</c:v>
                </c:pt>
                <c:pt idx="370">
                  <c:v>678.9369</c:v>
                </c:pt>
                <c:pt idx="371">
                  <c:v>678.3254</c:v>
                </c:pt>
                <c:pt idx="372">
                  <c:v>678.341</c:v>
                </c:pt>
                <c:pt idx="373">
                  <c:v>678.2276</c:v>
                </c:pt>
                <c:pt idx="374">
                  <c:v>678.4199</c:v>
                </c:pt>
                <c:pt idx="375">
                  <c:v>678.7183</c:v>
                </c:pt>
                <c:pt idx="376">
                  <c:v>678.6664</c:v>
                </c:pt>
                <c:pt idx="377">
                  <c:v>678.6943</c:v>
                </c:pt>
                <c:pt idx="378">
                  <c:v>678.8249</c:v>
                </c:pt>
                <c:pt idx="379">
                  <c:v>678.9412</c:v>
                </c:pt>
                <c:pt idx="380">
                  <c:v>678.8625</c:v>
                </c:pt>
                <c:pt idx="381">
                  <c:v>678.6537</c:v>
                </c:pt>
                <c:pt idx="382">
                  <c:v>678.7374</c:v>
                </c:pt>
                <c:pt idx="383">
                  <c:v>678.8802</c:v>
                </c:pt>
                <c:pt idx="384">
                  <c:v>678.6909</c:v>
                </c:pt>
                <c:pt idx="385">
                  <c:v>678.5387</c:v>
                </c:pt>
                <c:pt idx="386">
                  <c:v>678.6107</c:v>
                </c:pt>
                <c:pt idx="387">
                  <c:v>678.681</c:v>
                </c:pt>
                <c:pt idx="388">
                  <c:v>678.7119</c:v>
                </c:pt>
                <c:pt idx="389">
                  <c:v>678.7355</c:v>
                </c:pt>
                <c:pt idx="390">
                  <c:v>678.64</c:v>
                </c:pt>
                <c:pt idx="391">
                  <c:v>678.7032</c:v>
                </c:pt>
                <c:pt idx="392">
                  <c:v>678.3371</c:v>
                </c:pt>
                <c:pt idx="393">
                  <c:v>678.2069</c:v>
                </c:pt>
                <c:pt idx="394">
                  <c:v>678.1692</c:v>
                </c:pt>
                <c:pt idx="395">
                  <c:v>678.3823</c:v>
                </c:pt>
                <c:pt idx="396">
                  <c:v>678.484</c:v>
                </c:pt>
                <c:pt idx="397">
                  <c:v>678.4616</c:v>
                </c:pt>
                <c:pt idx="398">
                  <c:v>678.8034</c:v>
                </c:pt>
                <c:pt idx="399">
                  <c:v>678.765</c:v>
                </c:pt>
                <c:pt idx="400">
                  <c:v>678.9273</c:v>
                </c:pt>
                <c:pt idx="401">
                  <c:v>679.1048</c:v>
                </c:pt>
                <c:pt idx="402">
                  <c:v>679.3581</c:v>
                </c:pt>
                <c:pt idx="403">
                  <c:v>679.2098</c:v>
                </c:pt>
                <c:pt idx="404">
                  <c:v>679.0898</c:v>
                </c:pt>
                <c:pt idx="405">
                  <c:v>679.2212</c:v>
                </c:pt>
                <c:pt idx="406">
                  <c:v>679.3571</c:v>
                </c:pt>
                <c:pt idx="407">
                  <c:v>679.4719</c:v>
                </c:pt>
                <c:pt idx="408">
                  <c:v>679.5202</c:v>
                </c:pt>
                <c:pt idx="409">
                  <c:v>679.5783</c:v>
                </c:pt>
                <c:pt idx="410">
                  <c:v>679.3331</c:v>
                </c:pt>
                <c:pt idx="411">
                  <c:v>679.2762</c:v>
                </c:pt>
                <c:pt idx="412">
                  <c:v>679.5577</c:v>
                </c:pt>
                <c:pt idx="413">
                  <c:v>679.4789</c:v>
                </c:pt>
                <c:pt idx="414">
                  <c:v>679.3281</c:v>
                </c:pt>
                <c:pt idx="415">
                  <c:v>679.2736</c:v>
                </c:pt>
                <c:pt idx="416">
                  <c:v>679.1445</c:v>
                </c:pt>
                <c:pt idx="417">
                  <c:v>678.9283</c:v>
                </c:pt>
                <c:pt idx="418">
                  <c:v>678.8993</c:v>
                </c:pt>
                <c:pt idx="419">
                  <c:v>678.7038</c:v>
                </c:pt>
                <c:pt idx="420">
                  <c:v>678.4738</c:v>
                </c:pt>
                <c:pt idx="421">
                  <c:v>678.4475</c:v>
                </c:pt>
                <c:pt idx="422">
                  <c:v>678.5013</c:v>
                </c:pt>
                <c:pt idx="423">
                  <c:v>678.2537</c:v>
                </c:pt>
                <c:pt idx="424">
                  <c:v>678.1026</c:v>
                </c:pt>
                <c:pt idx="425">
                  <c:v>677.6313</c:v>
                </c:pt>
                <c:pt idx="426">
                  <c:v>677.362</c:v>
                </c:pt>
                <c:pt idx="427">
                  <c:v>677.1656</c:v>
                </c:pt>
                <c:pt idx="428">
                  <c:v>677.3777</c:v>
                </c:pt>
                <c:pt idx="429">
                  <c:v>677.5569</c:v>
                </c:pt>
                <c:pt idx="430">
                  <c:v>677.9758</c:v>
                </c:pt>
                <c:pt idx="431">
                  <c:v>678.0172</c:v>
                </c:pt>
                <c:pt idx="432">
                  <c:v>677.8678</c:v>
                </c:pt>
                <c:pt idx="433">
                  <c:v>678.0118</c:v>
                </c:pt>
                <c:pt idx="434">
                  <c:v>678.4376</c:v>
                </c:pt>
                <c:pt idx="435">
                  <c:v>679.0392</c:v>
                </c:pt>
                <c:pt idx="436">
                  <c:v>679.1913</c:v>
                </c:pt>
                <c:pt idx="437">
                  <c:v>679.3047</c:v>
                </c:pt>
                <c:pt idx="438">
                  <c:v>679.2666</c:v>
                </c:pt>
                <c:pt idx="439">
                  <c:v>679.1833</c:v>
                </c:pt>
                <c:pt idx="440">
                  <c:v>678.8416</c:v>
                </c:pt>
                <c:pt idx="441">
                  <c:v>678.768</c:v>
                </c:pt>
                <c:pt idx="442">
                  <c:v>678.7184</c:v>
                </c:pt>
                <c:pt idx="443">
                  <c:v>678.657</c:v>
                </c:pt>
                <c:pt idx="444">
                  <c:v>678.6732</c:v>
                </c:pt>
                <c:pt idx="445">
                  <c:v>678.7415</c:v>
                </c:pt>
                <c:pt idx="446">
                  <c:v>678.7574</c:v>
                </c:pt>
                <c:pt idx="447">
                  <c:v>678.8115</c:v>
                </c:pt>
                <c:pt idx="448">
                  <c:v>678.962</c:v>
                </c:pt>
                <c:pt idx="449">
                  <c:v>678.7269</c:v>
                </c:pt>
                <c:pt idx="450">
                  <c:v>678.3584</c:v>
                </c:pt>
                <c:pt idx="451">
                  <c:v>678.2909</c:v>
                </c:pt>
                <c:pt idx="452">
                  <c:v>678.1394</c:v>
                </c:pt>
                <c:pt idx="453">
                  <c:v>678.3478</c:v>
                </c:pt>
                <c:pt idx="454">
                  <c:v>678.7413</c:v>
                </c:pt>
                <c:pt idx="455">
                  <c:v>679.0812</c:v>
                </c:pt>
                <c:pt idx="456">
                  <c:v>679.2469</c:v>
                </c:pt>
                <c:pt idx="457">
                  <c:v>679.1713</c:v>
                </c:pt>
                <c:pt idx="458">
                  <c:v>679.1568</c:v>
                </c:pt>
                <c:pt idx="459">
                  <c:v>679.0856</c:v>
                </c:pt>
                <c:pt idx="460">
                  <c:v>679.4608</c:v>
                </c:pt>
                <c:pt idx="461">
                  <c:v>679.3563</c:v>
                </c:pt>
                <c:pt idx="462">
                  <c:v>679.4159</c:v>
                </c:pt>
                <c:pt idx="463">
                  <c:v>679.5595</c:v>
                </c:pt>
                <c:pt idx="464">
                  <c:v>679.7385</c:v>
                </c:pt>
                <c:pt idx="465">
                  <c:v>679.9703</c:v>
                </c:pt>
                <c:pt idx="466">
                  <c:v>680.1172</c:v>
                </c:pt>
                <c:pt idx="467">
                  <c:v>679.9922</c:v>
                </c:pt>
                <c:pt idx="468">
                  <c:v>679.8375</c:v>
                </c:pt>
                <c:pt idx="469">
                  <c:v>679.5062</c:v>
                </c:pt>
                <c:pt idx="470">
                  <c:v>678.9551</c:v>
                </c:pt>
                <c:pt idx="471">
                  <c:v>678.8648</c:v>
                </c:pt>
                <c:pt idx="472">
                  <c:v>679.0428</c:v>
                </c:pt>
                <c:pt idx="473">
                  <c:v>679.1204</c:v>
                </c:pt>
                <c:pt idx="474">
                  <c:v>679.0573</c:v>
                </c:pt>
                <c:pt idx="475">
                  <c:v>678.9521</c:v>
                </c:pt>
                <c:pt idx="476">
                  <c:v>678.9268</c:v>
                </c:pt>
                <c:pt idx="477">
                  <c:v>679.1403</c:v>
                </c:pt>
                <c:pt idx="478">
                  <c:v>679.1846</c:v>
                </c:pt>
                <c:pt idx="479">
                  <c:v>679.3087</c:v>
                </c:pt>
                <c:pt idx="480">
                  <c:v>679.3886</c:v>
                </c:pt>
                <c:pt idx="481">
                  <c:v>679.4445</c:v>
                </c:pt>
                <c:pt idx="482">
                  <c:v>679.2961</c:v>
                </c:pt>
                <c:pt idx="483">
                  <c:v>679.2471</c:v>
                </c:pt>
                <c:pt idx="484">
                  <c:v>679.301</c:v>
                </c:pt>
                <c:pt idx="485">
                  <c:v>679.3327</c:v>
                </c:pt>
                <c:pt idx="486">
                  <c:v>679.3892</c:v>
                </c:pt>
                <c:pt idx="487">
                  <c:v>679.3652</c:v>
                </c:pt>
                <c:pt idx="488">
                  <c:v>679.16</c:v>
                </c:pt>
                <c:pt idx="489">
                  <c:v>678.9548</c:v>
                </c:pt>
                <c:pt idx="490">
                  <c:v>678.9111</c:v>
                </c:pt>
                <c:pt idx="491">
                  <c:v>679.0727</c:v>
                </c:pt>
                <c:pt idx="492">
                  <c:v>679.1044</c:v>
                </c:pt>
                <c:pt idx="493">
                  <c:v>679.1468</c:v>
                </c:pt>
                <c:pt idx="494">
                  <c:v>679.0097</c:v>
                </c:pt>
                <c:pt idx="495">
                  <c:v>678.6685</c:v>
                </c:pt>
                <c:pt idx="496">
                  <c:v>678.4627</c:v>
                </c:pt>
                <c:pt idx="497">
                  <c:v>678.3592</c:v>
                </c:pt>
                <c:pt idx="498">
                  <c:v>678.0328</c:v>
                </c:pt>
                <c:pt idx="499">
                  <c:v>677.5771</c:v>
                </c:pt>
                <c:pt idx="500">
                  <c:v>677.3062</c:v>
                </c:pt>
                <c:pt idx="501">
                  <c:v>677.2973</c:v>
                </c:pt>
                <c:pt idx="502">
                  <c:v>677.111</c:v>
                </c:pt>
                <c:pt idx="503">
                  <c:v>677.0501</c:v>
                </c:pt>
                <c:pt idx="504">
                  <c:v>676.5645</c:v>
                </c:pt>
                <c:pt idx="505">
                  <c:v>676.513</c:v>
                </c:pt>
                <c:pt idx="506">
                  <c:v>676.5355</c:v>
                </c:pt>
                <c:pt idx="507">
                  <c:v>676.4366</c:v>
                </c:pt>
                <c:pt idx="508">
                  <c:v>676.5464</c:v>
                </c:pt>
                <c:pt idx="509">
                  <c:v>676.5664</c:v>
                </c:pt>
                <c:pt idx="510">
                  <c:v>676.3205</c:v>
                </c:pt>
                <c:pt idx="511">
                  <c:v>676.4521</c:v>
                </c:pt>
                <c:pt idx="512">
                  <c:v>676.7577</c:v>
                </c:pt>
                <c:pt idx="513">
                  <c:v>676.7666</c:v>
                </c:pt>
                <c:pt idx="514">
                  <c:v>676.9071</c:v>
                </c:pt>
                <c:pt idx="515">
                  <c:v>677.1415</c:v>
                </c:pt>
                <c:pt idx="516">
                  <c:v>677.4786</c:v>
                </c:pt>
                <c:pt idx="517">
                  <c:v>677.7618</c:v>
                </c:pt>
                <c:pt idx="518">
                  <c:v>677.6404</c:v>
                </c:pt>
                <c:pt idx="519">
                  <c:v>677.5046</c:v>
                </c:pt>
                <c:pt idx="520">
                  <c:v>677.5813</c:v>
                </c:pt>
                <c:pt idx="521">
                  <c:v>677.4065</c:v>
                </c:pt>
                <c:pt idx="522">
                  <c:v>677.1642</c:v>
                </c:pt>
                <c:pt idx="523">
                  <c:v>677.073</c:v>
                </c:pt>
                <c:pt idx="524">
                  <c:v>677.1231</c:v>
                </c:pt>
                <c:pt idx="525">
                  <c:v>677.0126</c:v>
                </c:pt>
                <c:pt idx="526">
                  <c:v>677.2126</c:v>
                </c:pt>
                <c:pt idx="527">
                  <c:v>677.3053</c:v>
                </c:pt>
                <c:pt idx="528">
                  <c:v>677.3569</c:v>
                </c:pt>
                <c:pt idx="529">
                  <c:v>677.439</c:v>
                </c:pt>
                <c:pt idx="530">
                  <c:v>677.2289</c:v>
                </c:pt>
                <c:pt idx="531">
                  <c:v>676.9241</c:v>
                </c:pt>
                <c:pt idx="532">
                  <c:v>676.8542</c:v>
                </c:pt>
                <c:pt idx="533">
                  <c:v>676.7616</c:v>
                </c:pt>
                <c:pt idx="534">
                  <c:v>676.5474</c:v>
                </c:pt>
                <c:pt idx="535">
                  <c:v>676.5675</c:v>
                </c:pt>
                <c:pt idx="536">
                  <c:v>676.0188</c:v>
                </c:pt>
                <c:pt idx="537">
                  <c:v>675.4043</c:v>
                </c:pt>
                <c:pt idx="538">
                  <c:v>675.0585</c:v>
                </c:pt>
                <c:pt idx="539">
                  <c:v>675.0899</c:v>
                </c:pt>
                <c:pt idx="540">
                  <c:v>675.3592</c:v>
                </c:pt>
                <c:pt idx="541">
                  <c:v>675.559</c:v>
                </c:pt>
                <c:pt idx="542">
                  <c:v>675.9825</c:v>
                </c:pt>
                <c:pt idx="543">
                  <c:v>676.4658</c:v>
                </c:pt>
                <c:pt idx="544">
                  <c:v>676.8462</c:v>
                </c:pt>
                <c:pt idx="545">
                  <c:v>676.9456</c:v>
                </c:pt>
                <c:pt idx="546">
                  <c:v>676.5486</c:v>
                </c:pt>
                <c:pt idx="547">
                  <c:v>676.5506</c:v>
                </c:pt>
                <c:pt idx="548">
                  <c:v>676.4938</c:v>
                </c:pt>
                <c:pt idx="549">
                  <c:v>676.7147</c:v>
                </c:pt>
                <c:pt idx="550">
                  <c:v>676.86</c:v>
                </c:pt>
                <c:pt idx="551">
                  <c:v>676.7419</c:v>
                </c:pt>
                <c:pt idx="552">
                  <c:v>677.0682</c:v>
                </c:pt>
                <c:pt idx="553">
                  <c:v>677.2145</c:v>
                </c:pt>
                <c:pt idx="554">
                  <c:v>677.4201</c:v>
                </c:pt>
                <c:pt idx="555">
                  <c:v>677.6982</c:v>
                </c:pt>
                <c:pt idx="556">
                  <c:v>677.9373</c:v>
                </c:pt>
                <c:pt idx="557">
                  <c:v>677.9031</c:v>
                </c:pt>
                <c:pt idx="558">
                  <c:v>677.5924</c:v>
                </c:pt>
                <c:pt idx="559">
                  <c:v>677.5673</c:v>
                </c:pt>
                <c:pt idx="560">
                  <c:v>677.2131</c:v>
                </c:pt>
                <c:pt idx="561">
                  <c:v>677.1401</c:v>
                </c:pt>
                <c:pt idx="562">
                  <c:v>677.2629</c:v>
                </c:pt>
                <c:pt idx="563">
                  <c:v>677.6093</c:v>
                </c:pt>
                <c:pt idx="564">
                  <c:v>677.7997</c:v>
                </c:pt>
                <c:pt idx="565">
                  <c:v>678.2541</c:v>
                </c:pt>
                <c:pt idx="566">
                  <c:v>678.8707</c:v>
                </c:pt>
                <c:pt idx="567">
                  <c:v>678.9418</c:v>
                </c:pt>
                <c:pt idx="568">
                  <c:v>679.1639</c:v>
                </c:pt>
                <c:pt idx="569">
                  <c:v>679.4306</c:v>
                </c:pt>
                <c:pt idx="570">
                  <c:v>679.6329</c:v>
                </c:pt>
                <c:pt idx="571">
                  <c:v>679.6735</c:v>
                </c:pt>
                <c:pt idx="572">
                  <c:v>679.7366</c:v>
                </c:pt>
                <c:pt idx="573">
                  <c:v>679.8432</c:v>
                </c:pt>
                <c:pt idx="574">
                  <c:v>679.9843</c:v>
                </c:pt>
                <c:pt idx="575">
                  <c:v>679.9711</c:v>
                </c:pt>
                <c:pt idx="576">
                  <c:v>679.951</c:v>
                </c:pt>
                <c:pt idx="577">
                  <c:v>679.8626</c:v>
                </c:pt>
                <c:pt idx="578">
                  <c:v>679.7633</c:v>
                </c:pt>
                <c:pt idx="579">
                  <c:v>679.6858</c:v>
                </c:pt>
                <c:pt idx="580">
                  <c:v>679.3804</c:v>
                </c:pt>
                <c:pt idx="581">
                  <c:v>679.1687</c:v>
                </c:pt>
                <c:pt idx="582">
                  <c:v>678.9175</c:v>
                </c:pt>
                <c:pt idx="583">
                  <c:v>678.8991</c:v>
                </c:pt>
                <c:pt idx="584">
                  <c:v>678.8662</c:v>
                </c:pt>
                <c:pt idx="585">
                  <c:v>678.7079</c:v>
                </c:pt>
                <c:pt idx="586">
                  <c:v>678.6787</c:v>
                </c:pt>
                <c:pt idx="587">
                  <c:v>678.5743</c:v>
                </c:pt>
                <c:pt idx="588">
                  <c:v>678.4755</c:v>
                </c:pt>
                <c:pt idx="589">
                  <c:v>678.3869</c:v>
                </c:pt>
                <c:pt idx="590">
                  <c:v>678.2299</c:v>
                </c:pt>
                <c:pt idx="591">
                  <c:v>678.2506</c:v>
                </c:pt>
                <c:pt idx="592">
                  <c:v>678.5035</c:v>
                </c:pt>
                <c:pt idx="593">
                  <c:v>678.5015</c:v>
                </c:pt>
                <c:pt idx="594">
                  <c:v>678.5464</c:v>
                </c:pt>
                <c:pt idx="595">
                  <c:v>678.4934</c:v>
                </c:pt>
                <c:pt idx="596">
                  <c:v>678.8145</c:v>
                </c:pt>
                <c:pt idx="597">
                  <c:v>679.1984</c:v>
                </c:pt>
                <c:pt idx="598">
                  <c:v>679.2562</c:v>
                </c:pt>
                <c:pt idx="599">
                  <c:v>679.2893</c:v>
                </c:pt>
                <c:pt idx="600">
                  <c:v>679.6433</c:v>
                </c:pt>
                <c:pt idx="601">
                  <c:v>679.9913</c:v>
                </c:pt>
                <c:pt idx="602">
                  <c:v>679.9909</c:v>
                </c:pt>
                <c:pt idx="603">
                  <c:v>679.9839</c:v>
                </c:pt>
                <c:pt idx="604">
                  <c:v>680.0495</c:v>
                </c:pt>
                <c:pt idx="605">
                  <c:v>680.118</c:v>
                </c:pt>
                <c:pt idx="606">
                  <c:v>679.9328</c:v>
                </c:pt>
                <c:pt idx="607">
                  <c:v>679.9641</c:v>
                </c:pt>
                <c:pt idx="608">
                  <c:v>680.1447</c:v>
                </c:pt>
                <c:pt idx="609">
                  <c:v>680.0383</c:v>
                </c:pt>
                <c:pt idx="610">
                  <c:v>679.7666</c:v>
                </c:pt>
                <c:pt idx="611">
                  <c:v>679.5657</c:v>
                </c:pt>
                <c:pt idx="612">
                  <c:v>679.4736</c:v>
                </c:pt>
                <c:pt idx="613">
                  <c:v>679.2424</c:v>
                </c:pt>
                <c:pt idx="614">
                  <c:v>679.0928</c:v>
                </c:pt>
                <c:pt idx="615">
                  <c:v>678.976</c:v>
                </c:pt>
                <c:pt idx="616">
                  <c:v>679.0764</c:v>
                </c:pt>
                <c:pt idx="617">
                  <c:v>679.2183</c:v>
                </c:pt>
                <c:pt idx="618">
                  <c:v>679.012</c:v>
                </c:pt>
                <c:pt idx="619">
                  <c:v>679.0647</c:v>
                </c:pt>
                <c:pt idx="620">
                  <c:v>679.2181</c:v>
                </c:pt>
                <c:pt idx="621">
                  <c:v>679.2227</c:v>
                </c:pt>
                <c:pt idx="622">
                  <c:v>679.3939</c:v>
                </c:pt>
                <c:pt idx="623">
                  <c:v>679.5833</c:v>
                </c:pt>
                <c:pt idx="624">
                  <c:v>679.773</c:v>
                </c:pt>
                <c:pt idx="625">
                  <c:v>679.7373</c:v>
                </c:pt>
                <c:pt idx="626">
                  <c:v>679.8346</c:v>
                </c:pt>
                <c:pt idx="627">
                  <c:v>680.0635</c:v>
                </c:pt>
                <c:pt idx="628">
                  <c:v>680.0973</c:v>
                </c:pt>
                <c:pt idx="629">
                  <c:v>680.2245</c:v>
                </c:pt>
                <c:pt idx="630">
                  <c:v>680.4661</c:v>
                </c:pt>
                <c:pt idx="631">
                  <c:v>680.4294</c:v>
                </c:pt>
                <c:pt idx="632">
                  <c:v>680.4898</c:v>
                </c:pt>
                <c:pt idx="633">
                  <c:v>680.6145</c:v>
                </c:pt>
                <c:pt idx="634">
                  <c:v>680.4064</c:v>
                </c:pt>
                <c:pt idx="635">
                  <c:v>680.2806</c:v>
                </c:pt>
                <c:pt idx="636">
                  <c:v>680.2416</c:v>
                </c:pt>
                <c:pt idx="637">
                  <c:v>679.905</c:v>
                </c:pt>
                <c:pt idx="638">
                  <c:v>679.6089</c:v>
                </c:pt>
                <c:pt idx="639">
                  <c:v>679.6227</c:v>
                </c:pt>
                <c:pt idx="640">
                  <c:v>679.4374</c:v>
                </c:pt>
                <c:pt idx="641">
                  <c:v>679.2882</c:v>
                </c:pt>
                <c:pt idx="642">
                  <c:v>679.0027</c:v>
                </c:pt>
                <c:pt idx="643">
                  <c:v>678.9457</c:v>
                </c:pt>
                <c:pt idx="644">
                  <c:v>678.8693</c:v>
                </c:pt>
                <c:pt idx="645">
                  <c:v>678.983</c:v>
                </c:pt>
                <c:pt idx="646">
                  <c:v>678.9274</c:v>
                </c:pt>
                <c:pt idx="647">
                  <c:v>679.0281</c:v>
                </c:pt>
                <c:pt idx="648">
                  <c:v>678.7147</c:v>
                </c:pt>
                <c:pt idx="649">
                  <c:v>678.2634</c:v>
                </c:pt>
                <c:pt idx="650">
                  <c:v>677.8513</c:v>
                </c:pt>
                <c:pt idx="651">
                  <c:v>677.7143</c:v>
                </c:pt>
                <c:pt idx="652">
                  <c:v>677.8005</c:v>
                </c:pt>
                <c:pt idx="653">
                  <c:v>677.931</c:v>
                </c:pt>
                <c:pt idx="654">
                  <c:v>678.0294</c:v>
                </c:pt>
                <c:pt idx="655">
                  <c:v>678.2396</c:v>
                </c:pt>
                <c:pt idx="656">
                  <c:v>678.2409</c:v>
                </c:pt>
                <c:pt idx="657">
                  <c:v>678.1074</c:v>
                </c:pt>
                <c:pt idx="658">
                  <c:v>678.0543</c:v>
                </c:pt>
                <c:pt idx="659">
                  <c:v>678.0372</c:v>
                </c:pt>
                <c:pt idx="660">
                  <c:v>677.9506</c:v>
                </c:pt>
                <c:pt idx="661">
                  <c:v>678.0178</c:v>
                </c:pt>
                <c:pt idx="662">
                  <c:v>678.0339</c:v>
                </c:pt>
                <c:pt idx="663">
                  <c:v>678.0154</c:v>
                </c:pt>
                <c:pt idx="664">
                  <c:v>678.1986</c:v>
                </c:pt>
                <c:pt idx="665">
                  <c:v>678.3702</c:v>
                </c:pt>
                <c:pt idx="666">
                  <c:v>678.5428</c:v>
                </c:pt>
                <c:pt idx="667">
                  <c:v>678.6239</c:v>
                </c:pt>
                <c:pt idx="668">
                  <c:v>678.4966</c:v>
                </c:pt>
                <c:pt idx="669">
                  <c:v>678.3119</c:v>
                </c:pt>
                <c:pt idx="670">
                  <c:v>678.2656</c:v>
                </c:pt>
                <c:pt idx="671">
                  <c:v>678.2386</c:v>
                </c:pt>
                <c:pt idx="672">
                  <c:v>678.2433</c:v>
                </c:pt>
                <c:pt idx="673">
                  <c:v>678.1717</c:v>
                </c:pt>
                <c:pt idx="674">
                  <c:v>678.5037</c:v>
                </c:pt>
                <c:pt idx="675">
                  <c:v>678.8366</c:v>
                </c:pt>
                <c:pt idx="676">
                  <c:v>679.2167</c:v>
                </c:pt>
                <c:pt idx="677">
                  <c:v>679.5729</c:v>
                </c:pt>
                <c:pt idx="678">
                  <c:v>679.794</c:v>
                </c:pt>
                <c:pt idx="679">
                  <c:v>679.4995</c:v>
                </c:pt>
                <c:pt idx="680">
                  <c:v>678.903</c:v>
                </c:pt>
                <c:pt idx="681">
                  <c:v>678.6471</c:v>
                </c:pt>
                <c:pt idx="682">
                  <c:v>678.8087</c:v>
                </c:pt>
                <c:pt idx="683">
                  <c:v>678.7213</c:v>
                </c:pt>
                <c:pt idx="684">
                  <c:v>678.706</c:v>
                </c:pt>
                <c:pt idx="685">
                  <c:v>678.197</c:v>
                </c:pt>
                <c:pt idx="686">
                  <c:v>677.7845</c:v>
                </c:pt>
                <c:pt idx="687">
                  <c:v>677.4865</c:v>
                </c:pt>
                <c:pt idx="688">
                  <c:v>677.0693</c:v>
                </c:pt>
                <c:pt idx="689">
                  <c:v>676.9248</c:v>
                </c:pt>
                <c:pt idx="690">
                  <c:v>677.0736</c:v>
                </c:pt>
                <c:pt idx="691">
                  <c:v>677.062</c:v>
                </c:pt>
                <c:pt idx="692">
                  <c:v>677.0468</c:v>
                </c:pt>
                <c:pt idx="693">
                  <c:v>677.141</c:v>
                </c:pt>
                <c:pt idx="694">
                  <c:v>677.3327</c:v>
                </c:pt>
                <c:pt idx="695">
                  <c:v>677.5346</c:v>
                </c:pt>
                <c:pt idx="696">
                  <c:v>677.8458</c:v>
                </c:pt>
                <c:pt idx="697">
                  <c:v>678.412</c:v>
                </c:pt>
                <c:pt idx="698">
                  <c:v>678.5346</c:v>
                </c:pt>
                <c:pt idx="699">
                  <c:v>678.5685</c:v>
                </c:pt>
                <c:pt idx="700">
                  <c:v>678.9443</c:v>
                </c:pt>
                <c:pt idx="701">
                  <c:v>679.5687</c:v>
                </c:pt>
                <c:pt idx="702">
                  <c:v>679.8941</c:v>
                </c:pt>
                <c:pt idx="703">
                  <c:v>679.7886</c:v>
                </c:pt>
                <c:pt idx="704">
                  <c:v>679.7913</c:v>
                </c:pt>
                <c:pt idx="705">
                  <c:v>679.6844</c:v>
                </c:pt>
                <c:pt idx="706">
                  <c:v>679.5128</c:v>
                </c:pt>
                <c:pt idx="707">
                  <c:v>679.4569</c:v>
                </c:pt>
                <c:pt idx="708">
                  <c:v>679.2107</c:v>
                </c:pt>
                <c:pt idx="709">
                  <c:v>679.3643</c:v>
                </c:pt>
                <c:pt idx="710">
                  <c:v>679.3506</c:v>
                </c:pt>
                <c:pt idx="711">
                  <c:v>679.6515</c:v>
                </c:pt>
                <c:pt idx="712">
                  <c:v>679.7759</c:v>
                </c:pt>
                <c:pt idx="713">
                  <c:v>679.6805</c:v>
                </c:pt>
                <c:pt idx="714">
                  <c:v>679.7462</c:v>
                </c:pt>
                <c:pt idx="715">
                  <c:v>679.7187</c:v>
                </c:pt>
                <c:pt idx="716">
                  <c:v>679.7152</c:v>
                </c:pt>
                <c:pt idx="717">
                  <c:v>679.6296</c:v>
                </c:pt>
                <c:pt idx="718">
                  <c:v>679.7092</c:v>
                </c:pt>
                <c:pt idx="719">
                  <c:v>679.514</c:v>
                </c:pt>
                <c:pt idx="720">
                  <c:v>679.2477</c:v>
                </c:pt>
                <c:pt idx="721">
                  <c:v>678.8045</c:v>
                </c:pt>
                <c:pt idx="722">
                  <c:v>678.5624</c:v>
                </c:pt>
                <c:pt idx="723">
                  <c:v>678.5352</c:v>
                </c:pt>
                <c:pt idx="724">
                  <c:v>678.3901</c:v>
                </c:pt>
                <c:pt idx="725">
                  <c:v>678.3105</c:v>
                </c:pt>
                <c:pt idx="726">
                  <c:v>678.0288</c:v>
                </c:pt>
                <c:pt idx="727">
                  <c:v>677.904</c:v>
                </c:pt>
                <c:pt idx="728">
                  <c:v>677.7644</c:v>
                </c:pt>
                <c:pt idx="729">
                  <c:v>677.4949</c:v>
                </c:pt>
                <c:pt idx="730">
                  <c:v>677.4675</c:v>
                </c:pt>
                <c:pt idx="731">
                  <c:v>677.7959</c:v>
                </c:pt>
                <c:pt idx="732">
                  <c:v>678.1182</c:v>
                </c:pt>
                <c:pt idx="733">
                  <c:v>678.4707</c:v>
                </c:pt>
                <c:pt idx="734">
                  <c:v>678.8707</c:v>
                </c:pt>
                <c:pt idx="735">
                  <c:v>678.8693</c:v>
                </c:pt>
                <c:pt idx="736">
                  <c:v>678.691</c:v>
                </c:pt>
                <c:pt idx="737">
                  <c:v>678.3772</c:v>
                </c:pt>
                <c:pt idx="738">
                  <c:v>678.3893</c:v>
                </c:pt>
                <c:pt idx="739">
                  <c:v>678.5416</c:v>
                </c:pt>
                <c:pt idx="740">
                  <c:v>678.3245</c:v>
                </c:pt>
                <c:pt idx="741">
                  <c:v>678.0681</c:v>
                </c:pt>
                <c:pt idx="742">
                  <c:v>678.0596</c:v>
                </c:pt>
                <c:pt idx="743">
                  <c:v>677.8487</c:v>
                </c:pt>
                <c:pt idx="744">
                  <c:v>677.7106</c:v>
                </c:pt>
                <c:pt idx="745">
                  <c:v>678.0152</c:v>
                </c:pt>
                <c:pt idx="746">
                  <c:v>678.2055</c:v>
                </c:pt>
                <c:pt idx="747">
                  <c:v>678.3218</c:v>
                </c:pt>
                <c:pt idx="748">
                  <c:v>678.4406</c:v>
                </c:pt>
                <c:pt idx="749">
                  <c:v>678.4622</c:v>
                </c:pt>
                <c:pt idx="750">
                  <c:v>678.7351</c:v>
                </c:pt>
                <c:pt idx="751">
                  <c:v>679.0149</c:v>
                </c:pt>
                <c:pt idx="752">
                  <c:v>678.9256</c:v>
                </c:pt>
                <c:pt idx="753">
                  <c:v>678.9356</c:v>
                </c:pt>
                <c:pt idx="754">
                  <c:v>679.3184</c:v>
                </c:pt>
                <c:pt idx="755">
                  <c:v>679.5008</c:v>
                </c:pt>
                <c:pt idx="756">
                  <c:v>679.8085</c:v>
                </c:pt>
                <c:pt idx="757">
                  <c:v>679.9195</c:v>
                </c:pt>
                <c:pt idx="758">
                  <c:v>679.9484</c:v>
                </c:pt>
                <c:pt idx="759">
                  <c:v>680.2116</c:v>
                </c:pt>
                <c:pt idx="760">
                  <c:v>680.2611</c:v>
                </c:pt>
                <c:pt idx="761">
                  <c:v>679.8974</c:v>
                </c:pt>
                <c:pt idx="762">
                  <c:v>679.2881</c:v>
                </c:pt>
                <c:pt idx="763">
                  <c:v>678.9252</c:v>
                </c:pt>
                <c:pt idx="764">
                  <c:v>678.4894</c:v>
                </c:pt>
                <c:pt idx="765">
                  <c:v>678.066</c:v>
                </c:pt>
                <c:pt idx="766">
                  <c:v>677.9969</c:v>
                </c:pt>
                <c:pt idx="767">
                  <c:v>677.8451</c:v>
                </c:pt>
                <c:pt idx="768">
                  <c:v>677.8074</c:v>
                </c:pt>
                <c:pt idx="769">
                  <c:v>677.7787</c:v>
                </c:pt>
                <c:pt idx="770">
                  <c:v>677.6807</c:v>
                </c:pt>
                <c:pt idx="771">
                  <c:v>677.5612</c:v>
                </c:pt>
                <c:pt idx="772">
                  <c:v>677.649</c:v>
                </c:pt>
                <c:pt idx="773">
                  <c:v>677.873</c:v>
                </c:pt>
                <c:pt idx="774">
                  <c:v>678.0701</c:v>
                </c:pt>
                <c:pt idx="775">
                  <c:v>677.8915</c:v>
                </c:pt>
                <c:pt idx="776">
                  <c:v>677.9867</c:v>
                </c:pt>
                <c:pt idx="777">
                  <c:v>678.2055</c:v>
                </c:pt>
                <c:pt idx="778">
                  <c:v>678.5494</c:v>
                </c:pt>
                <c:pt idx="779">
                  <c:v>678.6494</c:v>
                </c:pt>
                <c:pt idx="780">
                  <c:v>678.941</c:v>
                </c:pt>
                <c:pt idx="781">
                  <c:v>679.175</c:v>
                </c:pt>
                <c:pt idx="782">
                  <c:v>679.2701</c:v>
                </c:pt>
                <c:pt idx="783">
                  <c:v>679.288</c:v>
                </c:pt>
                <c:pt idx="784">
                  <c:v>679.145</c:v>
                </c:pt>
                <c:pt idx="785">
                  <c:v>679.0001</c:v>
                </c:pt>
                <c:pt idx="786">
                  <c:v>679.0462</c:v>
                </c:pt>
                <c:pt idx="787">
                  <c:v>678.8664</c:v>
                </c:pt>
                <c:pt idx="788">
                  <c:v>678.6795</c:v>
                </c:pt>
                <c:pt idx="789">
                  <c:v>678.5936</c:v>
                </c:pt>
                <c:pt idx="790">
                  <c:v>678.3836</c:v>
                </c:pt>
                <c:pt idx="791">
                  <c:v>678.1436</c:v>
                </c:pt>
                <c:pt idx="792">
                  <c:v>677.7038</c:v>
                </c:pt>
                <c:pt idx="793">
                  <c:v>677.3603</c:v>
                </c:pt>
                <c:pt idx="794">
                  <c:v>677.1749</c:v>
                </c:pt>
                <c:pt idx="795">
                  <c:v>676.7929</c:v>
                </c:pt>
                <c:pt idx="796">
                  <c:v>676.3315</c:v>
                </c:pt>
                <c:pt idx="797">
                  <c:v>676.1236</c:v>
                </c:pt>
                <c:pt idx="798">
                  <c:v>676.2656</c:v>
                </c:pt>
                <c:pt idx="799">
                  <c:v>676.2563</c:v>
                </c:pt>
                <c:pt idx="800">
                  <c:v>676.2521</c:v>
                </c:pt>
                <c:pt idx="801">
                  <c:v>676.3786</c:v>
                </c:pt>
                <c:pt idx="802">
                  <c:v>676.5507</c:v>
                </c:pt>
                <c:pt idx="803">
                  <c:v>676.1307</c:v>
                </c:pt>
                <c:pt idx="804">
                  <c:v>676.0728</c:v>
                </c:pt>
                <c:pt idx="805">
                  <c:v>676.1194</c:v>
                </c:pt>
                <c:pt idx="806">
                  <c:v>676.1911</c:v>
                </c:pt>
                <c:pt idx="807">
                  <c:v>676.2556</c:v>
                </c:pt>
                <c:pt idx="808">
                  <c:v>676.3376</c:v>
                </c:pt>
                <c:pt idx="809">
                  <c:v>676.3816</c:v>
                </c:pt>
                <c:pt idx="810">
                  <c:v>676.317</c:v>
                </c:pt>
                <c:pt idx="811">
                  <c:v>676.6294</c:v>
                </c:pt>
                <c:pt idx="812">
                  <c:v>677.0341</c:v>
                </c:pt>
                <c:pt idx="813">
                  <c:v>677.1299</c:v>
                </c:pt>
                <c:pt idx="814">
                  <c:v>677.3893</c:v>
                </c:pt>
                <c:pt idx="815">
                  <c:v>677.4637</c:v>
                </c:pt>
                <c:pt idx="816">
                  <c:v>677.3691</c:v>
                </c:pt>
                <c:pt idx="817">
                  <c:v>677.6516</c:v>
                </c:pt>
                <c:pt idx="818">
                  <c:v>677.9354</c:v>
                </c:pt>
                <c:pt idx="819">
                  <c:v>677.9751</c:v>
                </c:pt>
                <c:pt idx="820">
                  <c:v>677.8169</c:v>
                </c:pt>
                <c:pt idx="821">
                  <c:v>677.7092</c:v>
                </c:pt>
                <c:pt idx="822">
                  <c:v>677.5995</c:v>
                </c:pt>
                <c:pt idx="823">
                  <c:v>677.274</c:v>
                </c:pt>
                <c:pt idx="824">
                  <c:v>677.2759</c:v>
                </c:pt>
                <c:pt idx="825">
                  <c:v>677.4331</c:v>
                </c:pt>
                <c:pt idx="826">
                  <c:v>677.4759</c:v>
                </c:pt>
                <c:pt idx="827">
                  <c:v>677.6619</c:v>
                </c:pt>
                <c:pt idx="828">
                  <c:v>677.7138</c:v>
                </c:pt>
                <c:pt idx="829">
                  <c:v>677.4418</c:v>
                </c:pt>
                <c:pt idx="830">
                  <c:v>677.0733</c:v>
                </c:pt>
                <c:pt idx="831">
                  <c:v>676.7791</c:v>
                </c:pt>
                <c:pt idx="832">
                  <c:v>676.5232</c:v>
                </c:pt>
                <c:pt idx="833">
                  <c:v>676.0789</c:v>
                </c:pt>
                <c:pt idx="834">
                  <c:v>675.7118</c:v>
                </c:pt>
                <c:pt idx="835">
                  <c:v>675.7704</c:v>
                </c:pt>
                <c:pt idx="836">
                  <c:v>675.91</c:v>
                </c:pt>
                <c:pt idx="837">
                  <c:v>676.0813</c:v>
                </c:pt>
                <c:pt idx="838">
                  <c:v>676.5991</c:v>
                </c:pt>
                <c:pt idx="839">
                  <c:v>677.0138</c:v>
                </c:pt>
                <c:pt idx="840">
                  <c:v>677.2527</c:v>
                </c:pt>
                <c:pt idx="841">
                  <c:v>677.4654</c:v>
                </c:pt>
                <c:pt idx="842">
                  <c:v>677.8031</c:v>
                </c:pt>
                <c:pt idx="843">
                  <c:v>678.0779</c:v>
                </c:pt>
                <c:pt idx="844">
                  <c:v>678.3216</c:v>
                </c:pt>
                <c:pt idx="845">
                  <c:v>678.2063</c:v>
                </c:pt>
                <c:pt idx="846">
                  <c:v>678.2204</c:v>
                </c:pt>
                <c:pt idx="847">
                  <c:v>678.4659</c:v>
                </c:pt>
                <c:pt idx="848">
                  <c:v>678.7213</c:v>
                </c:pt>
                <c:pt idx="849">
                  <c:v>678.8253</c:v>
                </c:pt>
                <c:pt idx="850">
                  <c:v>678.774</c:v>
                </c:pt>
                <c:pt idx="851">
                  <c:v>678.7034</c:v>
                </c:pt>
                <c:pt idx="852">
                  <c:v>678.3442</c:v>
                </c:pt>
                <c:pt idx="853">
                  <c:v>678.1821</c:v>
                </c:pt>
                <c:pt idx="854">
                  <c:v>678.1126</c:v>
                </c:pt>
                <c:pt idx="855">
                  <c:v>678.0601</c:v>
                </c:pt>
                <c:pt idx="856">
                  <c:v>677.9865</c:v>
                </c:pt>
                <c:pt idx="857">
                  <c:v>677.9471</c:v>
                </c:pt>
                <c:pt idx="858">
                  <c:v>678.0121</c:v>
                </c:pt>
                <c:pt idx="859">
                  <c:v>678.0972</c:v>
                </c:pt>
                <c:pt idx="860">
                  <c:v>678.1992</c:v>
                </c:pt>
                <c:pt idx="861">
                  <c:v>678.4181</c:v>
                </c:pt>
                <c:pt idx="862">
                  <c:v>678.7361</c:v>
                </c:pt>
                <c:pt idx="863">
                  <c:v>678.9688</c:v>
                </c:pt>
                <c:pt idx="864">
                  <c:v>679.0949</c:v>
                </c:pt>
                <c:pt idx="865">
                  <c:v>678.9019</c:v>
                </c:pt>
                <c:pt idx="866">
                  <c:v>678.969</c:v>
                </c:pt>
                <c:pt idx="867">
                  <c:v>679.2599</c:v>
                </c:pt>
                <c:pt idx="868">
                  <c:v>679.3096</c:v>
                </c:pt>
                <c:pt idx="869">
                  <c:v>678.9572</c:v>
                </c:pt>
                <c:pt idx="870">
                  <c:v>678.722</c:v>
                </c:pt>
                <c:pt idx="871">
                  <c:v>678.5347</c:v>
                </c:pt>
                <c:pt idx="872">
                  <c:v>677.9599</c:v>
                </c:pt>
                <c:pt idx="873">
                  <c:v>677.682</c:v>
                </c:pt>
                <c:pt idx="874">
                  <c:v>677.4894</c:v>
                </c:pt>
                <c:pt idx="875">
                  <c:v>677.2647</c:v>
                </c:pt>
                <c:pt idx="876">
                  <c:v>677.299</c:v>
                </c:pt>
                <c:pt idx="877">
                  <c:v>677.3814</c:v>
                </c:pt>
                <c:pt idx="878">
                  <c:v>677.3894</c:v>
                </c:pt>
                <c:pt idx="879">
                  <c:v>677.3001</c:v>
                </c:pt>
                <c:pt idx="880">
                  <c:v>677.267</c:v>
                </c:pt>
                <c:pt idx="881">
                  <c:v>677.431</c:v>
                </c:pt>
                <c:pt idx="882">
                  <c:v>677.6443</c:v>
                </c:pt>
                <c:pt idx="883">
                  <c:v>677.8529</c:v>
                </c:pt>
                <c:pt idx="884">
                  <c:v>677.9924</c:v>
                </c:pt>
                <c:pt idx="885">
                  <c:v>677.9078</c:v>
                </c:pt>
                <c:pt idx="886">
                  <c:v>677.876</c:v>
                </c:pt>
                <c:pt idx="887">
                  <c:v>677.5737</c:v>
                </c:pt>
                <c:pt idx="888">
                  <c:v>677.6716</c:v>
                </c:pt>
                <c:pt idx="889">
                  <c:v>677.4904</c:v>
                </c:pt>
                <c:pt idx="890">
                  <c:v>677.342</c:v>
                </c:pt>
                <c:pt idx="891">
                  <c:v>677.2239</c:v>
                </c:pt>
                <c:pt idx="892">
                  <c:v>677.1657</c:v>
                </c:pt>
                <c:pt idx="893">
                  <c:v>677.2266</c:v>
                </c:pt>
                <c:pt idx="894">
                  <c:v>677.2939</c:v>
                </c:pt>
                <c:pt idx="895">
                  <c:v>677.5951</c:v>
                </c:pt>
                <c:pt idx="896">
                  <c:v>677.7753</c:v>
                </c:pt>
                <c:pt idx="897">
                  <c:v>678.5357</c:v>
                </c:pt>
                <c:pt idx="898">
                  <c:v>678.6309</c:v>
                </c:pt>
                <c:pt idx="899">
                  <c:v>679.0999</c:v>
                </c:pt>
                <c:pt idx="900">
                  <c:v>679.5424</c:v>
                </c:pt>
                <c:pt idx="901">
                  <c:v>680.049</c:v>
                </c:pt>
                <c:pt idx="902">
                  <c:v>680.5357</c:v>
                </c:pt>
                <c:pt idx="903">
                  <c:v>680.7838</c:v>
                </c:pt>
                <c:pt idx="904">
                  <c:v>681.0756</c:v>
                </c:pt>
                <c:pt idx="905">
                  <c:v>681.3031</c:v>
                </c:pt>
                <c:pt idx="906">
                  <c:v>681.2348</c:v>
                </c:pt>
                <c:pt idx="907">
                  <c:v>681.1992</c:v>
                </c:pt>
                <c:pt idx="908">
                  <c:v>681.2956</c:v>
                </c:pt>
                <c:pt idx="909">
                  <c:v>681.2766</c:v>
                </c:pt>
                <c:pt idx="910">
                  <c:v>681.5692</c:v>
                </c:pt>
                <c:pt idx="911">
                  <c:v>681.3606</c:v>
                </c:pt>
                <c:pt idx="912">
                  <c:v>681.2038</c:v>
                </c:pt>
                <c:pt idx="913">
                  <c:v>680.9279</c:v>
                </c:pt>
                <c:pt idx="914">
                  <c:v>680.7746</c:v>
                </c:pt>
                <c:pt idx="915">
                  <c:v>680.9011</c:v>
                </c:pt>
                <c:pt idx="916">
                  <c:v>680.9317</c:v>
                </c:pt>
                <c:pt idx="917">
                  <c:v>680.8255</c:v>
                </c:pt>
                <c:pt idx="918">
                  <c:v>680.2735</c:v>
                </c:pt>
                <c:pt idx="919">
                  <c:v>679.9948</c:v>
                </c:pt>
                <c:pt idx="920">
                  <c:v>679.7159</c:v>
                </c:pt>
                <c:pt idx="921">
                  <c:v>679.2101</c:v>
                </c:pt>
                <c:pt idx="922">
                  <c:v>678.9377</c:v>
                </c:pt>
                <c:pt idx="923">
                  <c:v>678.6389</c:v>
                </c:pt>
                <c:pt idx="924">
                  <c:v>678.3859</c:v>
                </c:pt>
                <c:pt idx="925">
                  <c:v>678.2369</c:v>
                </c:pt>
                <c:pt idx="926">
                  <c:v>678.2382</c:v>
                </c:pt>
                <c:pt idx="927">
                  <c:v>678.561</c:v>
                </c:pt>
                <c:pt idx="928">
                  <c:v>678.5229</c:v>
                </c:pt>
                <c:pt idx="929">
                  <c:v>678.2813</c:v>
                </c:pt>
                <c:pt idx="930">
                  <c:v>678.3123</c:v>
                </c:pt>
                <c:pt idx="931">
                  <c:v>678.652</c:v>
                </c:pt>
                <c:pt idx="932">
                  <c:v>678.7351</c:v>
                </c:pt>
                <c:pt idx="933">
                  <c:v>678.5318</c:v>
                </c:pt>
                <c:pt idx="934">
                  <c:v>678.7208</c:v>
                </c:pt>
                <c:pt idx="935">
                  <c:v>679.2499</c:v>
                </c:pt>
                <c:pt idx="936">
                  <c:v>679.7526</c:v>
                </c:pt>
                <c:pt idx="937">
                  <c:v>680.3069</c:v>
                </c:pt>
                <c:pt idx="938">
                  <c:v>680.7344</c:v>
                </c:pt>
                <c:pt idx="939">
                  <c:v>680.8258</c:v>
                </c:pt>
                <c:pt idx="940">
                  <c:v>680.9938</c:v>
                </c:pt>
                <c:pt idx="941">
                  <c:v>681.1075</c:v>
                </c:pt>
                <c:pt idx="942">
                  <c:v>680.7929</c:v>
                </c:pt>
                <c:pt idx="943">
                  <c:v>680.6682</c:v>
                </c:pt>
                <c:pt idx="944">
                  <c:v>680.6742</c:v>
                </c:pt>
                <c:pt idx="945">
                  <c:v>680.4882</c:v>
                </c:pt>
                <c:pt idx="946">
                  <c:v>680.2469</c:v>
                </c:pt>
                <c:pt idx="947">
                  <c:v>679.8096</c:v>
                </c:pt>
                <c:pt idx="948">
                  <c:v>678.988</c:v>
                </c:pt>
                <c:pt idx="949">
                  <c:v>678.2717</c:v>
                </c:pt>
                <c:pt idx="950">
                  <c:v>677.9243</c:v>
                </c:pt>
                <c:pt idx="951">
                  <c:v>677.6767</c:v>
                </c:pt>
                <c:pt idx="952">
                  <c:v>677.4989</c:v>
                </c:pt>
                <c:pt idx="953">
                  <c:v>677.2816</c:v>
                </c:pt>
                <c:pt idx="954">
                  <c:v>677.1458</c:v>
                </c:pt>
                <c:pt idx="955">
                  <c:v>677.2186</c:v>
                </c:pt>
                <c:pt idx="956">
                  <c:v>677.1814</c:v>
                </c:pt>
                <c:pt idx="957">
                  <c:v>677.2838</c:v>
                </c:pt>
                <c:pt idx="958">
                  <c:v>677.4737</c:v>
                </c:pt>
                <c:pt idx="959">
                  <c:v>677.2564</c:v>
                </c:pt>
                <c:pt idx="960">
                  <c:v>677.2172</c:v>
                </c:pt>
                <c:pt idx="961">
                  <c:v>677.5167</c:v>
                </c:pt>
                <c:pt idx="962">
                  <c:v>677.8025</c:v>
                </c:pt>
                <c:pt idx="963">
                  <c:v>677.9495</c:v>
                </c:pt>
                <c:pt idx="964">
                  <c:v>677.9654</c:v>
                </c:pt>
                <c:pt idx="965">
                  <c:v>678.1548</c:v>
                </c:pt>
                <c:pt idx="966">
                  <c:v>678.2968</c:v>
                </c:pt>
                <c:pt idx="967">
                  <c:v>678.243</c:v>
                </c:pt>
                <c:pt idx="968">
                  <c:v>678.3321</c:v>
                </c:pt>
                <c:pt idx="969">
                  <c:v>678.451</c:v>
                </c:pt>
                <c:pt idx="970">
                  <c:v>678.3945</c:v>
                </c:pt>
                <c:pt idx="971">
                  <c:v>678.2605</c:v>
                </c:pt>
                <c:pt idx="972">
                  <c:v>678.2907</c:v>
                </c:pt>
                <c:pt idx="973">
                  <c:v>678.2371</c:v>
                </c:pt>
                <c:pt idx="974">
                  <c:v>677.9597</c:v>
                </c:pt>
                <c:pt idx="975">
                  <c:v>677.5901</c:v>
                </c:pt>
                <c:pt idx="976">
                  <c:v>677.5781</c:v>
                </c:pt>
                <c:pt idx="977">
                  <c:v>677.7917</c:v>
                </c:pt>
                <c:pt idx="978">
                  <c:v>677.7795</c:v>
                </c:pt>
                <c:pt idx="979">
                  <c:v>677.7918</c:v>
                </c:pt>
                <c:pt idx="980">
                  <c:v>677.9154</c:v>
                </c:pt>
                <c:pt idx="981">
                  <c:v>678.0307</c:v>
                </c:pt>
                <c:pt idx="982">
                  <c:v>677.95</c:v>
                </c:pt>
                <c:pt idx="983">
                  <c:v>678.0223</c:v>
                </c:pt>
                <c:pt idx="984">
                  <c:v>678.3051</c:v>
                </c:pt>
                <c:pt idx="985">
                  <c:v>678.4867</c:v>
                </c:pt>
                <c:pt idx="986">
                  <c:v>678.4965</c:v>
                </c:pt>
                <c:pt idx="987">
                  <c:v>678.7522</c:v>
                </c:pt>
                <c:pt idx="988">
                  <c:v>678.9809</c:v>
                </c:pt>
                <c:pt idx="989">
                  <c:v>678.9257</c:v>
                </c:pt>
                <c:pt idx="990">
                  <c:v>678.4386</c:v>
                </c:pt>
                <c:pt idx="991">
                  <c:v>678.3088</c:v>
                </c:pt>
                <c:pt idx="992">
                  <c:v>678.1341</c:v>
                </c:pt>
                <c:pt idx="993">
                  <c:v>678.0812</c:v>
                </c:pt>
                <c:pt idx="994">
                  <c:v>678.1027</c:v>
                </c:pt>
                <c:pt idx="995">
                  <c:v>677.992</c:v>
                </c:pt>
                <c:pt idx="996">
                  <c:v>677.8011</c:v>
                </c:pt>
                <c:pt idx="997">
                  <c:v>677.5442</c:v>
                </c:pt>
                <c:pt idx="998">
                  <c:v>677.3809</c:v>
                </c:pt>
                <c:pt idx="999">
                  <c:v>677.4534</c:v>
                </c:pt>
                <c:pt idx="1000">
                  <c:v>677.6734</c:v>
                </c:pt>
                <c:pt idx="1001">
                  <c:v>677.7507</c:v>
                </c:pt>
                <c:pt idx="1002">
                  <c:v>677.845</c:v>
                </c:pt>
                <c:pt idx="1003">
                  <c:v>677.8285</c:v>
                </c:pt>
                <c:pt idx="1004">
                  <c:v>677.5156</c:v>
                </c:pt>
                <c:pt idx="1005">
                  <c:v>677.5919</c:v>
                </c:pt>
                <c:pt idx="1006">
                  <c:v>677.6312</c:v>
                </c:pt>
                <c:pt idx="1007">
                  <c:v>677.8948</c:v>
                </c:pt>
                <c:pt idx="1008">
                  <c:v>677.8841</c:v>
                </c:pt>
                <c:pt idx="1009">
                  <c:v>678.0818</c:v>
                </c:pt>
                <c:pt idx="1010">
                  <c:v>678.1743</c:v>
                </c:pt>
                <c:pt idx="1011">
                  <c:v>678.2442</c:v>
                </c:pt>
                <c:pt idx="1012">
                  <c:v>678.2713</c:v>
                </c:pt>
                <c:pt idx="1013">
                  <c:v>678.5114</c:v>
                </c:pt>
                <c:pt idx="1014">
                  <c:v>678.662</c:v>
                </c:pt>
                <c:pt idx="1015">
                  <c:v>678.7945</c:v>
                </c:pt>
                <c:pt idx="1016">
                  <c:v>678.6029</c:v>
                </c:pt>
                <c:pt idx="1017">
                  <c:v>678.3907</c:v>
                </c:pt>
                <c:pt idx="1018">
                  <c:v>678.218</c:v>
                </c:pt>
                <c:pt idx="1019">
                  <c:v>677.8733</c:v>
                </c:pt>
                <c:pt idx="1020">
                  <c:v>677.7422</c:v>
                </c:pt>
                <c:pt idx="1021">
                  <c:v>677.5401</c:v>
                </c:pt>
                <c:pt idx="1022">
                  <c:v>677.3035</c:v>
                </c:pt>
                <c:pt idx="1023">
                  <c:v>677.105</c:v>
                </c:pt>
                <c:pt idx="1024">
                  <c:v>677.1132</c:v>
                </c:pt>
                <c:pt idx="1025">
                  <c:v>676.8844</c:v>
                </c:pt>
                <c:pt idx="1026">
                  <c:v>676.9721</c:v>
                </c:pt>
                <c:pt idx="1027">
                  <c:v>676.7939</c:v>
                </c:pt>
                <c:pt idx="1028">
                  <c:v>676.6382</c:v>
                </c:pt>
                <c:pt idx="1029">
                  <c:v>676.573</c:v>
                </c:pt>
                <c:pt idx="1030">
                  <c:v>676.55</c:v>
                </c:pt>
                <c:pt idx="1031">
                  <c:v>676.6825</c:v>
                </c:pt>
                <c:pt idx="1032">
                  <c:v>676.7582</c:v>
                </c:pt>
                <c:pt idx="1033">
                  <c:v>676.7373</c:v>
                </c:pt>
                <c:pt idx="1034">
                  <c:v>676.804</c:v>
                </c:pt>
                <c:pt idx="1035">
                  <c:v>677.1187</c:v>
                </c:pt>
                <c:pt idx="1036">
                  <c:v>677.6688</c:v>
                </c:pt>
                <c:pt idx="1037">
                  <c:v>678.3128</c:v>
                </c:pt>
                <c:pt idx="1038">
                  <c:v>678.9555</c:v>
                </c:pt>
                <c:pt idx="1039">
                  <c:v>679.0716</c:v>
                </c:pt>
                <c:pt idx="1040">
                  <c:v>679.1811</c:v>
                </c:pt>
                <c:pt idx="1041">
                  <c:v>678.9633</c:v>
                </c:pt>
                <c:pt idx="1042">
                  <c:v>678.8708</c:v>
                </c:pt>
                <c:pt idx="1043">
                  <c:v>678.7988</c:v>
                </c:pt>
                <c:pt idx="1044">
                  <c:v>678.6487</c:v>
                </c:pt>
                <c:pt idx="1045">
                  <c:v>678.5627</c:v>
                </c:pt>
                <c:pt idx="1046">
                  <c:v>678.2448</c:v>
                </c:pt>
                <c:pt idx="1047">
                  <c:v>677.9122</c:v>
                </c:pt>
                <c:pt idx="1048">
                  <c:v>677.8202</c:v>
                </c:pt>
                <c:pt idx="1049">
                  <c:v>677.8508</c:v>
                </c:pt>
                <c:pt idx="1050">
                  <c:v>677.8059</c:v>
                </c:pt>
                <c:pt idx="1051">
                  <c:v>677.6084</c:v>
                </c:pt>
                <c:pt idx="1052">
                  <c:v>677.6416</c:v>
                </c:pt>
                <c:pt idx="1053">
                  <c:v>677.6524</c:v>
                </c:pt>
                <c:pt idx="1054">
                  <c:v>677.4262</c:v>
                </c:pt>
                <c:pt idx="1055">
                  <c:v>677.4812</c:v>
                </c:pt>
                <c:pt idx="1056">
                  <c:v>677.5383</c:v>
                </c:pt>
                <c:pt idx="1057">
                  <c:v>677.4302</c:v>
                </c:pt>
                <c:pt idx="1058">
                  <c:v>677.5865</c:v>
                </c:pt>
                <c:pt idx="1059">
                  <c:v>677.5223</c:v>
                </c:pt>
                <c:pt idx="1060">
                  <c:v>677.1935</c:v>
                </c:pt>
                <c:pt idx="1061">
                  <c:v>677.1107</c:v>
                </c:pt>
                <c:pt idx="1062">
                  <c:v>677.1552</c:v>
                </c:pt>
                <c:pt idx="1063">
                  <c:v>677.3115</c:v>
                </c:pt>
                <c:pt idx="1064">
                  <c:v>677.3526</c:v>
                </c:pt>
                <c:pt idx="1065">
                  <c:v>677.4943</c:v>
                </c:pt>
                <c:pt idx="1066">
                  <c:v>677.4349</c:v>
                </c:pt>
                <c:pt idx="1067">
                  <c:v>677.4916</c:v>
                </c:pt>
                <c:pt idx="1068">
                  <c:v>677.6373</c:v>
                </c:pt>
                <c:pt idx="1069">
                  <c:v>677.7576</c:v>
                </c:pt>
                <c:pt idx="1070">
                  <c:v>677.9565</c:v>
                </c:pt>
                <c:pt idx="1071">
                  <c:v>678.171</c:v>
                </c:pt>
                <c:pt idx="1072">
                  <c:v>678.2252</c:v>
                </c:pt>
                <c:pt idx="1073">
                  <c:v>678.2368</c:v>
                </c:pt>
                <c:pt idx="1074">
                  <c:v>678.283</c:v>
                </c:pt>
                <c:pt idx="1075">
                  <c:v>678.4231</c:v>
                </c:pt>
                <c:pt idx="1076">
                  <c:v>678.6109</c:v>
                </c:pt>
                <c:pt idx="1077">
                  <c:v>678.5823</c:v>
                </c:pt>
                <c:pt idx="1078">
                  <c:v>678.5437</c:v>
                </c:pt>
                <c:pt idx="1079">
                  <c:v>678.8269</c:v>
                </c:pt>
                <c:pt idx="1080">
                  <c:v>679.0606</c:v>
                </c:pt>
                <c:pt idx="1081">
                  <c:v>678.9214</c:v>
                </c:pt>
                <c:pt idx="1082">
                  <c:v>678.6002</c:v>
                </c:pt>
                <c:pt idx="1083">
                  <c:v>678.6833</c:v>
                </c:pt>
                <c:pt idx="1084">
                  <c:v>678.6721</c:v>
                </c:pt>
                <c:pt idx="1085">
                  <c:v>678.7195</c:v>
                </c:pt>
                <c:pt idx="1086">
                  <c:v>678.684</c:v>
                </c:pt>
                <c:pt idx="1087">
                  <c:v>678.5564</c:v>
                </c:pt>
                <c:pt idx="1088">
                  <c:v>678.5605</c:v>
                </c:pt>
                <c:pt idx="1089">
                  <c:v>678.6468</c:v>
                </c:pt>
                <c:pt idx="1090">
                  <c:v>678.7221</c:v>
                </c:pt>
                <c:pt idx="1091">
                  <c:v>678.6816</c:v>
                </c:pt>
                <c:pt idx="1092">
                  <c:v>678.5398</c:v>
                </c:pt>
                <c:pt idx="1093">
                  <c:v>678.5086</c:v>
                </c:pt>
                <c:pt idx="1094">
                  <c:v>678.7434</c:v>
                </c:pt>
                <c:pt idx="1095">
                  <c:v>678.9581</c:v>
                </c:pt>
                <c:pt idx="1096">
                  <c:v>679.1726</c:v>
                </c:pt>
                <c:pt idx="1097">
                  <c:v>678.9609</c:v>
                </c:pt>
                <c:pt idx="1098">
                  <c:v>679.0488</c:v>
                </c:pt>
                <c:pt idx="1099">
                  <c:v>679.1887</c:v>
                </c:pt>
                <c:pt idx="1100">
                  <c:v>679.281</c:v>
                </c:pt>
                <c:pt idx="1101">
                  <c:v>679.5164</c:v>
                </c:pt>
                <c:pt idx="1102">
                  <c:v>680.1619</c:v>
                </c:pt>
                <c:pt idx="1103">
                  <c:v>681.256</c:v>
                </c:pt>
                <c:pt idx="1104">
                  <c:v>682.5368</c:v>
                </c:pt>
                <c:pt idx="1105">
                  <c:v>684.2667</c:v>
                </c:pt>
                <c:pt idx="1106">
                  <c:v>685.8004</c:v>
                </c:pt>
                <c:pt idx="1107">
                  <c:v>687.5301</c:v>
                </c:pt>
                <c:pt idx="1108">
                  <c:v>689.4924</c:v>
                </c:pt>
                <c:pt idx="1109">
                  <c:v>691.4729</c:v>
                </c:pt>
                <c:pt idx="1110">
                  <c:v>693.2295</c:v>
                </c:pt>
                <c:pt idx="1111">
                  <c:v>695.2433</c:v>
                </c:pt>
                <c:pt idx="1112">
                  <c:v>697.1887</c:v>
                </c:pt>
                <c:pt idx="1113">
                  <c:v>699.2459</c:v>
                </c:pt>
                <c:pt idx="1114">
                  <c:v>700.988</c:v>
                </c:pt>
                <c:pt idx="1115">
                  <c:v>702.845</c:v>
                </c:pt>
                <c:pt idx="1116">
                  <c:v>704.7764</c:v>
                </c:pt>
                <c:pt idx="1117">
                  <c:v>706.6253</c:v>
                </c:pt>
                <c:pt idx="1118">
                  <c:v>708.0747</c:v>
                </c:pt>
                <c:pt idx="1119">
                  <c:v>709.8305</c:v>
                </c:pt>
                <c:pt idx="1120">
                  <c:v>711.4441</c:v>
                </c:pt>
                <c:pt idx="1121">
                  <c:v>712.9621</c:v>
                </c:pt>
                <c:pt idx="1122">
                  <c:v>714.3901</c:v>
                </c:pt>
                <c:pt idx="1123">
                  <c:v>715.7486</c:v>
                </c:pt>
                <c:pt idx="1124">
                  <c:v>717.3283</c:v>
                </c:pt>
                <c:pt idx="1125">
                  <c:v>718.8419</c:v>
                </c:pt>
                <c:pt idx="1126">
                  <c:v>720.4539</c:v>
                </c:pt>
                <c:pt idx="1127">
                  <c:v>721.8996</c:v>
                </c:pt>
                <c:pt idx="1128">
                  <c:v>723.1804</c:v>
                </c:pt>
                <c:pt idx="1129">
                  <c:v>724.7503</c:v>
                </c:pt>
                <c:pt idx="1130">
                  <c:v>726.2608</c:v>
                </c:pt>
                <c:pt idx="1131">
                  <c:v>727.8767</c:v>
                </c:pt>
                <c:pt idx="1132">
                  <c:v>729.4133</c:v>
                </c:pt>
                <c:pt idx="1133">
                  <c:v>730.7854</c:v>
                </c:pt>
                <c:pt idx="1134">
                  <c:v>732.1515</c:v>
                </c:pt>
                <c:pt idx="1135">
                  <c:v>733.4917</c:v>
                </c:pt>
                <c:pt idx="1136">
                  <c:v>734.6076</c:v>
                </c:pt>
                <c:pt idx="1137">
                  <c:v>735.7843</c:v>
                </c:pt>
                <c:pt idx="1138">
                  <c:v>736.9737</c:v>
                </c:pt>
                <c:pt idx="1139">
                  <c:v>737.9981</c:v>
                </c:pt>
                <c:pt idx="1140">
                  <c:v>738.7661</c:v>
                </c:pt>
                <c:pt idx="1141">
                  <c:v>739.837</c:v>
                </c:pt>
                <c:pt idx="1142">
                  <c:v>741.0852</c:v>
                </c:pt>
                <c:pt idx="1143">
                  <c:v>742.6128</c:v>
                </c:pt>
                <c:pt idx="1144">
                  <c:v>744.1185</c:v>
                </c:pt>
                <c:pt idx="1145">
                  <c:v>745.1117</c:v>
                </c:pt>
                <c:pt idx="1146">
                  <c:v>746.0052</c:v>
                </c:pt>
                <c:pt idx="1147">
                  <c:v>746.8007</c:v>
                </c:pt>
                <c:pt idx="1148">
                  <c:v>747.3064</c:v>
                </c:pt>
                <c:pt idx="1149">
                  <c:v>748.2276</c:v>
                </c:pt>
                <c:pt idx="1150">
                  <c:v>749.3737</c:v>
                </c:pt>
                <c:pt idx="1151">
                  <c:v>750.0872</c:v>
                </c:pt>
                <c:pt idx="1152">
                  <c:v>750.3397</c:v>
                </c:pt>
                <c:pt idx="1153">
                  <c:v>750.9001</c:v>
                </c:pt>
                <c:pt idx="1154">
                  <c:v>751.1687</c:v>
                </c:pt>
                <c:pt idx="1155">
                  <c:v>751.4209</c:v>
                </c:pt>
                <c:pt idx="1156">
                  <c:v>752.0301</c:v>
                </c:pt>
                <c:pt idx="1157">
                  <c:v>752.6261</c:v>
                </c:pt>
                <c:pt idx="1158">
                  <c:v>753.3831</c:v>
                </c:pt>
                <c:pt idx="1159">
                  <c:v>754.104</c:v>
                </c:pt>
                <c:pt idx="1160">
                  <c:v>754.8626</c:v>
                </c:pt>
                <c:pt idx="1161">
                  <c:v>755.4298</c:v>
                </c:pt>
                <c:pt idx="1162">
                  <c:v>755.8989</c:v>
                </c:pt>
                <c:pt idx="1163">
                  <c:v>756.3476</c:v>
                </c:pt>
                <c:pt idx="1164">
                  <c:v>756.4699</c:v>
                </c:pt>
                <c:pt idx="1165">
                  <c:v>756.6577</c:v>
                </c:pt>
                <c:pt idx="1166">
                  <c:v>756.9038</c:v>
                </c:pt>
                <c:pt idx="1167">
                  <c:v>757.3227</c:v>
                </c:pt>
                <c:pt idx="1168">
                  <c:v>757.5941</c:v>
                </c:pt>
                <c:pt idx="1169">
                  <c:v>758.0293</c:v>
                </c:pt>
                <c:pt idx="1170">
                  <c:v>758.202</c:v>
                </c:pt>
                <c:pt idx="1171">
                  <c:v>758.4734</c:v>
                </c:pt>
                <c:pt idx="1172">
                  <c:v>758.3392</c:v>
                </c:pt>
                <c:pt idx="1173">
                  <c:v>758.6148</c:v>
                </c:pt>
                <c:pt idx="1174">
                  <c:v>758.9099</c:v>
                </c:pt>
                <c:pt idx="1175">
                  <c:v>759.3518</c:v>
                </c:pt>
                <c:pt idx="1176">
                  <c:v>759.578</c:v>
                </c:pt>
                <c:pt idx="1177">
                  <c:v>759.8318</c:v>
                </c:pt>
                <c:pt idx="1178">
                  <c:v>760.1351</c:v>
                </c:pt>
                <c:pt idx="1179">
                  <c:v>760.3195</c:v>
                </c:pt>
                <c:pt idx="1180">
                  <c:v>760.7359</c:v>
                </c:pt>
                <c:pt idx="1181">
                  <c:v>761.1187</c:v>
                </c:pt>
                <c:pt idx="1182">
                  <c:v>761.2366</c:v>
                </c:pt>
                <c:pt idx="1183">
                  <c:v>761.3973</c:v>
                </c:pt>
                <c:pt idx="1184">
                  <c:v>761.6404</c:v>
                </c:pt>
                <c:pt idx="1185">
                  <c:v>761.6799</c:v>
                </c:pt>
                <c:pt idx="1186">
                  <c:v>761.9226</c:v>
                </c:pt>
                <c:pt idx="1187">
                  <c:v>762.3151</c:v>
                </c:pt>
                <c:pt idx="1188">
                  <c:v>762.6203</c:v>
                </c:pt>
                <c:pt idx="1189">
                  <c:v>762.603</c:v>
                </c:pt>
                <c:pt idx="1190">
                  <c:v>762.5431</c:v>
                </c:pt>
                <c:pt idx="1191">
                  <c:v>762.7121</c:v>
                </c:pt>
                <c:pt idx="1192">
                  <c:v>762.9567</c:v>
                </c:pt>
                <c:pt idx="1193">
                  <c:v>762.8814</c:v>
                </c:pt>
                <c:pt idx="1194">
                  <c:v>763.0176</c:v>
                </c:pt>
                <c:pt idx="1195">
                  <c:v>763.2677</c:v>
                </c:pt>
                <c:pt idx="1196">
                  <c:v>763.3815</c:v>
                </c:pt>
                <c:pt idx="1197">
                  <c:v>763.6818</c:v>
                </c:pt>
                <c:pt idx="1198">
                  <c:v>763.7427</c:v>
                </c:pt>
                <c:pt idx="1199">
                  <c:v>763.8215</c:v>
                </c:pt>
                <c:pt idx="1200">
                  <c:v>764.1021</c:v>
                </c:pt>
                <c:pt idx="1201">
                  <c:v>764.2127</c:v>
                </c:pt>
                <c:pt idx="1202">
                  <c:v>764.4624</c:v>
                </c:pt>
                <c:pt idx="1203">
                  <c:v>764.8972</c:v>
                </c:pt>
                <c:pt idx="1204">
                  <c:v>764.8999</c:v>
                </c:pt>
                <c:pt idx="1205">
                  <c:v>765.0774</c:v>
                </c:pt>
                <c:pt idx="1206">
                  <c:v>765.0531</c:v>
                </c:pt>
                <c:pt idx="1207">
                  <c:v>765.0162</c:v>
                </c:pt>
                <c:pt idx="1208">
                  <c:v>765.0532</c:v>
                </c:pt>
                <c:pt idx="1209">
                  <c:v>765.0227</c:v>
                </c:pt>
                <c:pt idx="1210">
                  <c:v>765.0575</c:v>
                </c:pt>
                <c:pt idx="1211">
                  <c:v>765.1329</c:v>
                </c:pt>
                <c:pt idx="1212">
                  <c:v>765.0813</c:v>
                </c:pt>
                <c:pt idx="1213">
                  <c:v>765.3422</c:v>
                </c:pt>
                <c:pt idx="1214">
                  <c:v>765.204</c:v>
                </c:pt>
                <c:pt idx="1215">
                  <c:v>764.7288</c:v>
                </c:pt>
                <c:pt idx="1216">
                  <c:v>764.6384</c:v>
                </c:pt>
                <c:pt idx="1217">
                  <c:v>764.7644</c:v>
                </c:pt>
                <c:pt idx="1218">
                  <c:v>764.5547</c:v>
                </c:pt>
                <c:pt idx="1219">
                  <c:v>764.6907</c:v>
                </c:pt>
                <c:pt idx="1220">
                  <c:v>764.6503</c:v>
                </c:pt>
                <c:pt idx="1221">
                  <c:v>764.4765</c:v>
                </c:pt>
                <c:pt idx="1222">
                  <c:v>764.5016</c:v>
                </c:pt>
                <c:pt idx="1223">
                  <c:v>764.5103</c:v>
                </c:pt>
                <c:pt idx="1224">
                  <c:v>764.435</c:v>
                </c:pt>
                <c:pt idx="1225">
                  <c:v>764.1626</c:v>
                </c:pt>
                <c:pt idx="1226">
                  <c:v>764.204</c:v>
                </c:pt>
                <c:pt idx="1227">
                  <c:v>764.2396</c:v>
                </c:pt>
                <c:pt idx="1228">
                  <c:v>764.2715</c:v>
                </c:pt>
                <c:pt idx="1229">
                  <c:v>764.2872</c:v>
                </c:pt>
                <c:pt idx="1230">
                  <c:v>764.0219</c:v>
                </c:pt>
                <c:pt idx="1231">
                  <c:v>764.2234</c:v>
                </c:pt>
                <c:pt idx="1232">
                  <c:v>764.4392</c:v>
                </c:pt>
                <c:pt idx="1233">
                  <c:v>764.6218</c:v>
                </c:pt>
                <c:pt idx="1234">
                  <c:v>764.7534</c:v>
                </c:pt>
                <c:pt idx="1235">
                  <c:v>765.0434</c:v>
                </c:pt>
                <c:pt idx="1236">
                  <c:v>765.1423</c:v>
                </c:pt>
                <c:pt idx="1237">
                  <c:v>765.175</c:v>
                </c:pt>
                <c:pt idx="1238">
                  <c:v>765.4662</c:v>
                </c:pt>
                <c:pt idx="1239">
                  <c:v>765.8562</c:v>
                </c:pt>
                <c:pt idx="1240">
                  <c:v>766.0391</c:v>
                </c:pt>
                <c:pt idx="1241">
                  <c:v>766.2672</c:v>
                </c:pt>
                <c:pt idx="1242">
                  <c:v>766.368</c:v>
                </c:pt>
                <c:pt idx="1243">
                  <c:v>766.3402</c:v>
                </c:pt>
                <c:pt idx="1244">
                  <c:v>766.4934</c:v>
                </c:pt>
                <c:pt idx="1245">
                  <c:v>766.4741</c:v>
                </c:pt>
                <c:pt idx="1246">
                  <c:v>765.988</c:v>
                </c:pt>
                <c:pt idx="1247">
                  <c:v>765.7395</c:v>
                </c:pt>
                <c:pt idx="1248">
                  <c:v>765.6583</c:v>
                </c:pt>
                <c:pt idx="1249">
                  <c:v>765.4341</c:v>
                </c:pt>
                <c:pt idx="1250">
                  <c:v>765.1534</c:v>
                </c:pt>
                <c:pt idx="1251">
                  <c:v>764.7501</c:v>
                </c:pt>
                <c:pt idx="1252">
                  <c:v>764.3703</c:v>
                </c:pt>
                <c:pt idx="1253">
                  <c:v>764.0756</c:v>
                </c:pt>
                <c:pt idx="1254">
                  <c:v>763.841</c:v>
                </c:pt>
                <c:pt idx="1255">
                  <c:v>763.6216</c:v>
                </c:pt>
                <c:pt idx="1256">
                  <c:v>763.6588</c:v>
                </c:pt>
                <c:pt idx="1257">
                  <c:v>763.7136</c:v>
                </c:pt>
                <c:pt idx="1258">
                  <c:v>763.4796</c:v>
                </c:pt>
                <c:pt idx="1259">
                  <c:v>763.4383</c:v>
                </c:pt>
                <c:pt idx="1260">
                  <c:v>763.0257</c:v>
                </c:pt>
                <c:pt idx="1261">
                  <c:v>762.8453</c:v>
                </c:pt>
                <c:pt idx="1262">
                  <c:v>762.8874</c:v>
                </c:pt>
                <c:pt idx="1263">
                  <c:v>763.2692</c:v>
                </c:pt>
                <c:pt idx="1264">
                  <c:v>763.6281</c:v>
                </c:pt>
                <c:pt idx="1265">
                  <c:v>764.0957</c:v>
                </c:pt>
                <c:pt idx="1266">
                  <c:v>764.3493</c:v>
                </c:pt>
                <c:pt idx="1267">
                  <c:v>764.1261</c:v>
                </c:pt>
                <c:pt idx="1268">
                  <c:v>764.0524</c:v>
                </c:pt>
                <c:pt idx="1269">
                  <c:v>764.0888</c:v>
                </c:pt>
                <c:pt idx="1270">
                  <c:v>764.0199</c:v>
                </c:pt>
                <c:pt idx="1271">
                  <c:v>764.2707</c:v>
                </c:pt>
                <c:pt idx="1272">
                  <c:v>764.4923</c:v>
                </c:pt>
                <c:pt idx="1273">
                  <c:v>764.6858</c:v>
                </c:pt>
                <c:pt idx="1274">
                  <c:v>764.9512</c:v>
                </c:pt>
                <c:pt idx="1275">
                  <c:v>764.919</c:v>
                </c:pt>
                <c:pt idx="1276">
                  <c:v>764.7522</c:v>
                </c:pt>
                <c:pt idx="1277">
                  <c:v>764.812</c:v>
                </c:pt>
                <c:pt idx="1278">
                  <c:v>764.623</c:v>
                </c:pt>
                <c:pt idx="1279">
                  <c:v>764.6058</c:v>
                </c:pt>
                <c:pt idx="1280">
                  <c:v>764.5278</c:v>
                </c:pt>
                <c:pt idx="1281">
                  <c:v>764.2332</c:v>
                </c:pt>
                <c:pt idx="1282">
                  <c:v>763.8969</c:v>
                </c:pt>
                <c:pt idx="1283">
                  <c:v>763.7428</c:v>
                </c:pt>
                <c:pt idx="1284">
                  <c:v>763.854</c:v>
                </c:pt>
                <c:pt idx="1285">
                  <c:v>764.0018</c:v>
                </c:pt>
                <c:pt idx="1286">
                  <c:v>764.0166</c:v>
                </c:pt>
                <c:pt idx="1287">
                  <c:v>764.2596</c:v>
                </c:pt>
                <c:pt idx="1288">
                  <c:v>764.2545</c:v>
                </c:pt>
                <c:pt idx="1289">
                  <c:v>764.1142</c:v>
                </c:pt>
                <c:pt idx="1290">
                  <c:v>764.1536</c:v>
                </c:pt>
                <c:pt idx="1291">
                  <c:v>764.5976</c:v>
                </c:pt>
                <c:pt idx="1292">
                  <c:v>764.9396</c:v>
                </c:pt>
                <c:pt idx="1293">
                  <c:v>764.9134</c:v>
                </c:pt>
                <c:pt idx="1294">
                  <c:v>765.1453</c:v>
                </c:pt>
                <c:pt idx="1295">
                  <c:v>765.4311</c:v>
                </c:pt>
                <c:pt idx="1296">
                  <c:v>765.5526</c:v>
                </c:pt>
                <c:pt idx="1297">
                  <c:v>765.4476</c:v>
                </c:pt>
                <c:pt idx="1298">
                  <c:v>765.4957</c:v>
                </c:pt>
                <c:pt idx="1299">
                  <c:v>765.6146</c:v>
                </c:pt>
                <c:pt idx="1300">
                  <c:v>765.4494</c:v>
                </c:pt>
                <c:pt idx="1301">
                  <c:v>765.3001</c:v>
                </c:pt>
                <c:pt idx="1302">
                  <c:v>765.1027</c:v>
                </c:pt>
                <c:pt idx="1303">
                  <c:v>764.8938</c:v>
                </c:pt>
                <c:pt idx="1304">
                  <c:v>764.5033</c:v>
                </c:pt>
                <c:pt idx="1305">
                  <c:v>764.5438</c:v>
                </c:pt>
                <c:pt idx="1306">
                  <c:v>764.6572</c:v>
                </c:pt>
                <c:pt idx="1307">
                  <c:v>765.0576</c:v>
                </c:pt>
                <c:pt idx="1308">
                  <c:v>765.4878</c:v>
                </c:pt>
                <c:pt idx="1309">
                  <c:v>765.8583</c:v>
                </c:pt>
                <c:pt idx="1310">
                  <c:v>766.3139</c:v>
                </c:pt>
                <c:pt idx="1311">
                  <c:v>766.4599</c:v>
                </c:pt>
                <c:pt idx="1312">
                  <c:v>766.5315</c:v>
                </c:pt>
                <c:pt idx="1313">
                  <c:v>766.6491</c:v>
                </c:pt>
                <c:pt idx="1314">
                  <c:v>767.0145</c:v>
                </c:pt>
                <c:pt idx="1315">
                  <c:v>766.7679</c:v>
                </c:pt>
                <c:pt idx="1316">
                  <c:v>766.843</c:v>
                </c:pt>
                <c:pt idx="1317">
                  <c:v>766.7565</c:v>
                </c:pt>
                <c:pt idx="1318">
                  <c:v>766.3711</c:v>
                </c:pt>
                <c:pt idx="1319">
                  <c:v>766.1582</c:v>
                </c:pt>
                <c:pt idx="1320">
                  <c:v>765.7985</c:v>
                </c:pt>
                <c:pt idx="1321">
                  <c:v>764.9281</c:v>
                </c:pt>
                <c:pt idx="1322">
                  <c:v>764.3394</c:v>
                </c:pt>
                <c:pt idx="1323">
                  <c:v>764.0323</c:v>
                </c:pt>
                <c:pt idx="1324">
                  <c:v>763.9028</c:v>
                </c:pt>
                <c:pt idx="1325">
                  <c:v>763.962</c:v>
                </c:pt>
                <c:pt idx="1326">
                  <c:v>763.9574</c:v>
                </c:pt>
                <c:pt idx="1327">
                  <c:v>763.8764</c:v>
                </c:pt>
                <c:pt idx="1328">
                  <c:v>763.9932</c:v>
                </c:pt>
                <c:pt idx="1329">
                  <c:v>763.9148</c:v>
                </c:pt>
                <c:pt idx="1330">
                  <c:v>763.9179</c:v>
                </c:pt>
                <c:pt idx="1331">
                  <c:v>764.034</c:v>
                </c:pt>
                <c:pt idx="1332">
                  <c:v>764.1601</c:v>
                </c:pt>
                <c:pt idx="1333">
                  <c:v>764.0476</c:v>
                </c:pt>
                <c:pt idx="1334">
                  <c:v>763.7765</c:v>
                </c:pt>
                <c:pt idx="1335">
                  <c:v>763.6159</c:v>
                </c:pt>
                <c:pt idx="1336">
                  <c:v>763.6845</c:v>
                </c:pt>
                <c:pt idx="1337">
                  <c:v>763.8116</c:v>
                </c:pt>
                <c:pt idx="1338">
                  <c:v>763.9301</c:v>
                </c:pt>
                <c:pt idx="1339">
                  <c:v>763.9899</c:v>
                </c:pt>
                <c:pt idx="1340">
                  <c:v>763.4912</c:v>
                </c:pt>
                <c:pt idx="1341">
                  <c:v>763.181</c:v>
                </c:pt>
                <c:pt idx="1342">
                  <c:v>763.313</c:v>
                </c:pt>
                <c:pt idx="1343">
                  <c:v>763.051</c:v>
                </c:pt>
                <c:pt idx="1344">
                  <c:v>763.2095</c:v>
                </c:pt>
                <c:pt idx="1345">
                  <c:v>763.3187</c:v>
                </c:pt>
                <c:pt idx="1346">
                  <c:v>763.29</c:v>
                </c:pt>
                <c:pt idx="1347">
                  <c:v>763.6568</c:v>
                </c:pt>
                <c:pt idx="1348">
                  <c:v>764.0091</c:v>
                </c:pt>
                <c:pt idx="1349">
                  <c:v>764.4601</c:v>
                </c:pt>
                <c:pt idx="1350">
                  <c:v>764.9371</c:v>
                </c:pt>
                <c:pt idx="1351">
                  <c:v>765.1392</c:v>
                </c:pt>
                <c:pt idx="1352">
                  <c:v>765.8652</c:v>
                </c:pt>
                <c:pt idx="1353">
                  <c:v>766.0556</c:v>
                </c:pt>
                <c:pt idx="1354">
                  <c:v>766.2293</c:v>
                </c:pt>
                <c:pt idx="1355">
                  <c:v>766.5176</c:v>
                </c:pt>
                <c:pt idx="1356">
                  <c:v>766.7273</c:v>
                </c:pt>
                <c:pt idx="1357">
                  <c:v>766.7164</c:v>
                </c:pt>
                <c:pt idx="1358">
                  <c:v>766.5349</c:v>
                </c:pt>
                <c:pt idx="1359">
                  <c:v>766.4883</c:v>
                </c:pt>
                <c:pt idx="1360">
                  <c:v>766.3782</c:v>
                </c:pt>
                <c:pt idx="1361">
                  <c:v>766.533</c:v>
                </c:pt>
                <c:pt idx="1362">
                  <c:v>766.7729</c:v>
                </c:pt>
                <c:pt idx="1363">
                  <c:v>766.8607</c:v>
                </c:pt>
                <c:pt idx="1364">
                  <c:v>766.7703</c:v>
                </c:pt>
                <c:pt idx="1365">
                  <c:v>766.7205</c:v>
                </c:pt>
                <c:pt idx="1366">
                  <c:v>766.7108</c:v>
                </c:pt>
                <c:pt idx="1367">
                  <c:v>766.7483</c:v>
                </c:pt>
                <c:pt idx="1368">
                  <c:v>766.6183</c:v>
                </c:pt>
                <c:pt idx="1369">
                  <c:v>766.0298</c:v>
                </c:pt>
                <c:pt idx="1370">
                  <c:v>765.713</c:v>
                </c:pt>
                <c:pt idx="1371">
                  <c:v>765.4407</c:v>
                </c:pt>
                <c:pt idx="1372">
                  <c:v>765.0342</c:v>
                </c:pt>
                <c:pt idx="1373">
                  <c:v>764.7255</c:v>
                </c:pt>
                <c:pt idx="1374">
                  <c:v>764.7221</c:v>
                </c:pt>
                <c:pt idx="1375">
                  <c:v>765.2328</c:v>
                </c:pt>
                <c:pt idx="1376">
                  <c:v>765.2383</c:v>
                </c:pt>
                <c:pt idx="1377">
                  <c:v>764.9966</c:v>
                </c:pt>
                <c:pt idx="1378">
                  <c:v>765.1633</c:v>
                </c:pt>
                <c:pt idx="1379">
                  <c:v>765.4065</c:v>
                </c:pt>
                <c:pt idx="1380">
                  <c:v>765.2886</c:v>
                </c:pt>
                <c:pt idx="1381">
                  <c:v>765.004</c:v>
                </c:pt>
                <c:pt idx="1382">
                  <c:v>764.9689</c:v>
                </c:pt>
                <c:pt idx="1383">
                  <c:v>764.9633</c:v>
                </c:pt>
                <c:pt idx="1384">
                  <c:v>764.7221</c:v>
                </c:pt>
                <c:pt idx="1385">
                  <c:v>764.6676</c:v>
                </c:pt>
                <c:pt idx="1386">
                  <c:v>764.6005</c:v>
                </c:pt>
                <c:pt idx="1387">
                  <c:v>764.5978</c:v>
                </c:pt>
                <c:pt idx="1388">
                  <c:v>764.4827</c:v>
                </c:pt>
                <c:pt idx="1389">
                  <c:v>764.6393</c:v>
                </c:pt>
                <c:pt idx="1390">
                  <c:v>764.7268</c:v>
                </c:pt>
                <c:pt idx="1391">
                  <c:v>764.4784</c:v>
                </c:pt>
                <c:pt idx="1392">
                  <c:v>764.4547</c:v>
                </c:pt>
                <c:pt idx="1393">
                  <c:v>764.6113</c:v>
                </c:pt>
                <c:pt idx="1394">
                  <c:v>764.9382</c:v>
                </c:pt>
                <c:pt idx="1395">
                  <c:v>764.6318</c:v>
                </c:pt>
                <c:pt idx="1396">
                  <c:v>764.2759</c:v>
                </c:pt>
                <c:pt idx="1397">
                  <c:v>764.3785</c:v>
                </c:pt>
                <c:pt idx="1398">
                  <c:v>764.2925</c:v>
                </c:pt>
                <c:pt idx="1399">
                  <c:v>764.3775</c:v>
                </c:pt>
                <c:pt idx="1400">
                  <c:v>764.1963</c:v>
                </c:pt>
                <c:pt idx="1401">
                  <c:v>764.0485</c:v>
                </c:pt>
                <c:pt idx="1402">
                  <c:v>764.1473</c:v>
                </c:pt>
                <c:pt idx="1403">
                  <c:v>764.48</c:v>
                </c:pt>
                <c:pt idx="1404">
                  <c:v>764.469</c:v>
                </c:pt>
                <c:pt idx="1405">
                  <c:v>764.6631</c:v>
                </c:pt>
                <c:pt idx="1406">
                  <c:v>764.686</c:v>
                </c:pt>
                <c:pt idx="1407">
                  <c:v>764.8659</c:v>
                </c:pt>
                <c:pt idx="1408">
                  <c:v>764.857</c:v>
                </c:pt>
                <c:pt idx="1409">
                  <c:v>765.0297</c:v>
                </c:pt>
                <c:pt idx="1410">
                  <c:v>765.1008</c:v>
                </c:pt>
                <c:pt idx="1411">
                  <c:v>765.2146</c:v>
                </c:pt>
                <c:pt idx="1412">
                  <c:v>765.419</c:v>
                </c:pt>
                <c:pt idx="1413">
                  <c:v>765.1034</c:v>
                </c:pt>
                <c:pt idx="1414">
                  <c:v>764.8681</c:v>
                </c:pt>
                <c:pt idx="1415">
                  <c:v>764.5657</c:v>
                </c:pt>
                <c:pt idx="1416">
                  <c:v>764.5464</c:v>
                </c:pt>
                <c:pt idx="1417">
                  <c:v>764.7606</c:v>
                </c:pt>
                <c:pt idx="1418">
                  <c:v>764.7849</c:v>
                </c:pt>
                <c:pt idx="1419">
                  <c:v>764.8442</c:v>
                </c:pt>
                <c:pt idx="1420">
                  <c:v>765.0816</c:v>
                </c:pt>
                <c:pt idx="1421">
                  <c:v>765.626</c:v>
                </c:pt>
                <c:pt idx="1422">
                  <c:v>766.3591</c:v>
                </c:pt>
                <c:pt idx="1423">
                  <c:v>766.6826</c:v>
                </c:pt>
                <c:pt idx="1424">
                  <c:v>766.7816</c:v>
                </c:pt>
                <c:pt idx="1425">
                  <c:v>766.8211</c:v>
                </c:pt>
                <c:pt idx="1426">
                  <c:v>767.1874</c:v>
                </c:pt>
                <c:pt idx="1427">
                  <c:v>767.3559</c:v>
                </c:pt>
                <c:pt idx="1428">
                  <c:v>767.4156</c:v>
                </c:pt>
                <c:pt idx="1429">
                  <c:v>767.2695</c:v>
                </c:pt>
                <c:pt idx="1430">
                  <c:v>766.8109</c:v>
                </c:pt>
                <c:pt idx="1431">
                  <c:v>766.3684</c:v>
                </c:pt>
                <c:pt idx="1432">
                  <c:v>766.0151</c:v>
                </c:pt>
                <c:pt idx="1433">
                  <c:v>765.8795</c:v>
                </c:pt>
                <c:pt idx="1434">
                  <c:v>765.7073</c:v>
                </c:pt>
                <c:pt idx="1435">
                  <c:v>765.3817</c:v>
                </c:pt>
                <c:pt idx="1436">
                  <c:v>765.2813</c:v>
                </c:pt>
                <c:pt idx="1437">
                  <c:v>765.0799</c:v>
                </c:pt>
                <c:pt idx="1438">
                  <c:v>764.9246</c:v>
                </c:pt>
                <c:pt idx="1439">
                  <c:v>764.8964</c:v>
                </c:pt>
                <c:pt idx="1440">
                  <c:v>764.8982</c:v>
                </c:pt>
                <c:pt idx="1441">
                  <c:v>764.8407</c:v>
                </c:pt>
                <c:pt idx="1442">
                  <c:v>764.6562</c:v>
                </c:pt>
                <c:pt idx="1443">
                  <c:v>764.6409</c:v>
                </c:pt>
                <c:pt idx="1444">
                  <c:v>764.8021</c:v>
                </c:pt>
                <c:pt idx="1445">
                  <c:v>764.6962</c:v>
                </c:pt>
                <c:pt idx="1446">
                  <c:v>764.729</c:v>
                </c:pt>
                <c:pt idx="1447">
                  <c:v>765.2679</c:v>
                </c:pt>
                <c:pt idx="1448">
                  <c:v>765.7319</c:v>
                </c:pt>
                <c:pt idx="1449">
                  <c:v>766.1824</c:v>
                </c:pt>
                <c:pt idx="1450">
                  <c:v>766.7636</c:v>
                </c:pt>
                <c:pt idx="1451">
                  <c:v>767.3636</c:v>
                </c:pt>
                <c:pt idx="1452">
                  <c:v>767.4402</c:v>
                </c:pt>
                <c:pt idx="1453">
                  <c:v>767.3375</c:v>
                </c:pt>
                <c:pt idx="1454">
                  <c:v>767.5503</c:v>
                </c:pt>
                <c:pt idx="1455">
                  <c:v>767.6177</c:v>
                </c:pt>
                <c:pt idx="1456">
                  <c:v>767.5552</c:v>
                </c:pt>
                <c:pt idx="1457">
                  <c:v>767.3951</c:v>
                </c:pt>
                <c:pt idx="1458">
                  <c:v>766.8775</c:v>
                </c:pt>
                <c:pt idx="1459">
                  <c:v>766.2417</c:v>
                </c:pt>
                <c:pt idx="1460">
                  <c:v>765.9958</c:v>
                </c:pt>
                <c:pt idx="1461">
                  <c:v>765.7767</c:v>
                </c:pt>
                <c:pt idx="1462">
                  <c:v>765.6093</c:v>
                </c:pt>
                <c:pt idx="1463">
                  <c:v>765.4621</c:v>
                </c:pt>
                <c:pt idx="1464">
                  <c:v>765.5659</c:v>
                </c:pt>
                <c:pt idx="1465">
                  <c:v>765.7064</c:v>
                </c:pt>
                <c:pt idx="1466">
                  <c:v>765.8649</c:v>
                </c:pt>
                <c:pt idx="1467">
                  <c:v>765.9881</c:v>
                </c:pt>
                <c:pt idx="1468">
                  <c:v>765.7351</c:v>
                </c:pt>
                <c:pt idx="1469">
                  <c:v>765.5051</c:v>
                </c:pt>
                <c:pt idx="1470">
                  <c:v>765.4138</c:v>
                </c:pt>
                <c:pt idx="1471">
                  <c:v>765.2358</c:v>
                </c:pt>
                <c:pt idx="1472">
                  <c:v>764.9746</c:v>
                </c:pt>
                <c:pt idx="1473">
                  <c:v>764.8082</c:v>
                </c:pt>
                <c:pt idx="1474">
                  <c:v>764.9366</c:v>
                </c:pt>
                <c:pt idx="1475">
                  <c:v>764.868</c:v>
                </c:pt>
                <c:pt idx="1476">
                  <c:v>764.6073</c:v>
                </c:pt>
                <c:pt idx="1477">
                  <c:v>764.3189</c:v>
                </c:pt>
                <c:pt idx="1478">
                  <c:v>763.9446</c:v>
                </c:pt>
                <c:pt idx="1479">
                  <c:v>763.5994</c:v>
                </c:pt>
                <c:pt idx="1480">
                  <c:v>763.3881</c:v>
                </c:pt>
                <c:pt idx="1481">
                  <c:v>762.9981</c:v>
                </c:pt>
                <c:pt idx="1482">
                  <c:v>762.6971</c:v>
                </c:pt>
                <c:pt idx="1483">
                  <c:v>762.7485</c:v>
                </c:pt>
                <c:pt idx="1484">
                  <c:v>762.8728</c:v>
                </c:pt>
                <c:pt idx="1485">
                  <c:v>762.9863</c:v>
                </c:pt>
                <c:pt idx="1486">
                  <c:v>763.3221</c:v>
                </c:pt>
                <c:pt idx="1487">
                  <c:v>763.6985</c:v>
                </c:pt>
                <c:pt idx="1488">
                  <c:v>764.18</c:v>
                </c:pt>
                <c:pt idx="1489">
                  <c:v>764.4957</c:v>
                </c:pt>
                <c:pt idx="1490">
                  <c:v>764.7397</c:v>
                </c:pt>
                <c:pt idx="1491">
                  <c:v>764.6931</c:v>
                </c:pt>
                <c:pt idx="1492">
                  <c:v>764.4721</c:v>
                </c:pt>
                <c:pt idx="1493">
                  <c:v>764.2631</c:v>
                </c:pt>
                <c:pt idx="1494">
                  <c:v>764.0556</c:v>
                </c:pt>
                <c:pt idx="1495">
                  <c:v>763.8579</c:v>
                </c:pt>
                <c:pt idx="1496">
                  <c:v>764.0632</c:v>
                </c:pt>
                <c:pt idx="1497">
                  <c:v>764.3468</c:v>
                </c:pt>
                <c:pt idx="1498">
                  <c:v>764.6093</c:v>
                </c:pt>
                <c:pt idx="1499">
                  <c:v>764.8246</c:v>
                </c:pt>
                <c:pt idx="1500">
                  <c:v>764.9492</c:v>
                </c:pt>
                <c:pt idx="1501">
                  <c:v>765.2399</c:v>
                </c:pt>
                <c:pt idx="1502">
                  <c:v>765.562</c:v>
                </c:pt>
                <c:pt idx="1503">
                  <c:v>765.9297</c:v>
                </c:pt>
                <c:pt idx="1504">
                  <c:v>766.1117</c:v>
                </c:pt>
                <c:pt idx="1505">
                  <c:v>766.2295</c:v>
                </c:pt>
                <c:pt idx="1506">
                  <c:v>766.3017</c:v>
                </c:pt>
                <c:pt idx="1507">
                  <c:v>766.2434</c:v>
                </c:pt>
                <c:pt idx="1508">
                  <c:v>765.9764</c:v>
                </c:pt>
                <c:pt idx="1509">
                  <c:v>765.4456</c:v>
                </c:pt>
                <c:pt idx="1510">
                  <c:v>765.4273</c:v>
                </c:pt>
                <c:pt idx="1511">
                  <c:v>765.5463</c:v>
                </c:pt>
                <c:pt idx="1512">
                  <c:v>765.3928</c:v>
                </c:pt>
                <c:pt idx="1513">
                  <c:v>765.235</c:v>
                </c:pt>
                <c:pt idx="1514">
                  <c:v>765.176</c:v>
                </c:pt>
                <c:pt idx="1515">
                  <c:v>765.015</c:v>
                </c:pt>
                <c:pt idx="1516">
                  <c:v>765.0762</c:v>
                </c:pt>
                <c:pt idx="1517">
                  <c:v>765.2189</c:v>
                </c:pt>
                <c:pt idx="1518">
                  <c:v>765.1556</c:v>
                </c:pt>
                <c:pt idx="1519">
                  <c:v>764.7877</c:v>
                </c:pt>
                <c:pt idx="1520">
                  <c:v>764.4981</c:v>
                </c:pt>
                <c:pt idx="1521">
                  <c:v>764.1522</c:v>
                </c:pt>
                <c:pt idx="1522">
                  <c:v>764.0156</c:v>
                </c:pt>
                <c:pt idx="1523">
                  <c:v>764.1616</c:v>
                </c:pt>
                <c:pt idx="1524">
                  <c:v>764.5656</c:v>
                </c:pt>
                <c:pt idx="1525">
                  <c:v>764.8173</c:v>
                </c:pt>
                <c:pt idx="1526">
                  <c:v>764.9402</c:v>
                </c:pt>
                <c:pt idx="1527">
                  <c:v>765.1403</c:v>
                </c:pt>
                <c:pt idx="1528">
                  <c:v>765.2757</c:v>
                </c:pt>
                <c:pt idx="1529">
                  <c:v>765.1365</c:v>
                </c:pt>
                <c:pt idx="1530">
                  <c:v>765.1851</c:v>
                </c:pt>
                <c:pt idx="1531">
                  <c:v>765.3833</c:v>
                </c:pt>
                <c:pt idx="1532">
                  <c:v>765.5732</c:v>
                </c:pt>
                <c:pt idx="1533">
                  <c:v>765.7247</c:v>
                </c:pt>
                <c:pt idx="1534">
                  <c:v>765.839</c:v>
                </c:pt>
                <c:pt idx="1535">
                  <c:v>765.9785</c:v>
                </c:pt>
                <c:pt idx="1536">
                  <c:v>765.6131</c:v>
                </c:pt>
                <c:pt idx="1537">
                  <c:v>765.2543</c:v>
                </c:pt>
                <c:pt idx="1538">
                  <c:v>764.9215</c:v>
                </c:pt>
                <c:pt idx="1539">
                  <c:v>764.9593</c:v>
                </c:pt>
                <c:pt idx="1540">
                  <c:v>765.0156</c:v>
                </c:pt>
                <c:pt idx="1541">
                  <c:v>765.1843</c:v>
                </c:pt>
                <c:pt idx="1542">
                  <c:v>765.1278</c:v>
                </c:pt>
                <c:pt idx="1543">
                  <c:v>765.248</c:v>
                </c:pt>
                <c:pt idx="1544">
                  <c:v>765.4749</c:v>
                </c:pt>
                <c:pt idx="1545">
                  <c:v>765.8521</c:v>
                </c:pt>
                <c:pt idx="1546">
                  <c:v>766.2558</c:v>
                </c:pt>
                <c:pt idx="1547">
                  <c:v>766.4125</c:v>
                </c:pt>
                <c:pt idx="1548">
                  <c:v>766.5789</c:v>
                </c:pt>
                <c:pt idx="1549">
                  <c:v>766.8558</c:v>
                </c:pt>
                <c:pt idx="1550">
                  <c:v>767.0015</c:v>
                </c:pt>
                <c:pt idx="1551">
                  <c:v>767.212</c:v>
                </c:pt>
                <c:pt idx="1552">
                  <c:v>766.9515</c:v>
                </c:pt>
                <c:pt idx="1553">
                  <c:v>766.4682</c:v>
                </c:pt>
                <c:pt idx="1554">
                  <c:v>766.1937</c:v>
                </c:pt>
                <c:pt idx="1555">
                  <c:v>765.9115</c:v>
                </c:pt>
                <c:pt idx="1556">
                  <c:v>765.9679</c:v>
                </c:pt>
                <c:pt idx="1557">
                  <c:v>765.8308</c:v>
                </c:pt>
                <c:pt idx="1558">
                  <c:v>765.7126</c:v>
                </c:pt>
                <c:pt idx="1559">
                  <c:v>765.538</c:v>
                </c:pt>
                <c:pt idx="1560">
                  <c:v>765.4593</c:v>
                </c:pt>
                <c:pt idx="1561">
                  <c:v>765.3191</c:v>
                </c:pt>
                <c:pt idx="1562">
                  <c:v>765.0201</c:v>
                </c:pt>
                <c:pt idx="1563">
                  <c:v>764.841</c:v>
                </c:pt>
                <c:pt idx="1564">
                  <c:v>764.8936</c:v>
                </c:pt>
                <c:pt idx="1565">
                  <c:v>764.7821</c:v>
                </c:pt>
                <c:pt idx="1566">
                  <c:v>764.4726</c:v>
                </c:pt>
                <c:pt idx="1567">
                  <c:v>764.0481</c:v>
                </c:pt>
                <c:pt idx="1568">
                  <c:v>763.5533</c:v>
                </c:pt>
                <c:pt idx="1569">
                  <c:v>763.4351</c:v>
                </c:pt>
                <c:pt idx="1570">
                  <c:v>763.7153</c:v>
                </c:pt>
                <c:pt idx="1571">
                  <c:v>763.8777</c:v>
                </c:pt>
                <c:pt idx="1572">
                  <c:v>763.759</c:v>
                </c:pt>
                <c:pt idx="1573">
                  <c:v>763.6864</c:v>
                </c:pt>
                <c:pt idx="1574">
                  <c:v>763.9321</c:v>
                </c:pt>
                <c:pt idx="1575">
                  <c:v>764.49</c:v>
                </c:pt>
                <c:pt idx="1576">
                  <c:v>765.0536</c:v>
                </c:pt>
                <c:pt idx="1577">
                  <c:v>765.6253</c:v>
                </c:pt>
                <c:pt idx="1578">
                  <c:v>766.4082</c:v>
                </c:pt>
                <c:pt idx="1579">
                  <c:v>766.7681</c:v>
                </c:pt>
                <c:pt idx="1580">
                  <c:v>766.9365</c:v>
                </c:pt>
                <c:pt idx="1581">
                  <c:v>767.2643</c:v>
                </c:pt>
                <c:pt idx="1582">
                  <c:v>767.5505</c:v>
                </c:pt>
                <c:pt idx="1583">
                  <c:v>767.4569</c:v>
                </c:pt>
                <c:pt idx="1584">
                  <c:v>767.3363</c:v>
                </c:pt>
                <c:pt idx="1585">
                  <c:v>767.1282</c:v>
                </c:pt>
                <c:pt idx="1586">
                  <c:v>766.4262</c:v>
                </c:pt>
                <c:pt idx="1587">
                  <c:v>766.0218</c:v>
                </c:pt>
                <c:pt idx="1588">
                  <c:v>765.9427</c:v>
                </c:pt>
                <c:pt idx="1589">
                  <c:v>765.9041</c:v>
                </c:pt>
                <c:pt idx="1590">
                  <c:v>765.8012</c:v>
                </c:pt>
                <c:pt idx="1591">
                  <c:v>765.6179</c:v>
                </c:pt>
                <c:pt idx="1592">
                  <c:v>765.4569</c:v>
                </c:pt>
                <c:pt idx="1593">
                  <c:v>765.1336</c:v>
                </c:pt>
                <c:pt idx="1594">
                  <c:v>764.9001</c:v>
                </c:pt>
                <c:pt idx="1595">
                  <c:v>764.7938</c:v>
                </c:pt>
                <c:pt idx="1596">
                  <c:v>764.8738</c:v>
                </c:pt>
                <c:pt idx="1597">
                  <c:v>765.1288</c:v>
                </c:pt>
                <c:pt idx="1598">
                  <c:v>765.4034</c:v>
                </c:pt>
                <c:pt idx="1599">
                  <c:v>765.618</c:v>
                </c:pt>
                <c:pt idx="1600">
                  <c:v>765.3147</c:v>
                </c:pt>
                <c:pt idx="1601">
                  <c:v>765.4327</c:v>
                </c:pt>
                <c:pt idx="1602">
                  <c:v>765.6378</c:v>
                </c:pt>
                <c:pt idx="1603">
                  <c:v>765.8542</c:v>
                </c:pt>
                <c:pt idx="1604">
                  <c:v>765.7865</c:v>
                </c:pt>
                <c:pt idx="1605">
                  <c:v>765.7299</c:v>
                </c:pt>
                <c:pt idx="1606">
                  <c:v>765.5557</c:v>
                </c:pt>
                <c:pt idx="1607">
                  <c:v>765.4835</c:v>
                </c:pt>
                <c:pt idx="1608">
                  <c:v>765.6669</c:v>
                </c:pt>
                <c:pt idx="1609">
                  <c:v>765.7271</c:v>
                </c:pt>
                <c:pt idx="1610">
                  <c:v>765.5797</c:v>
                </c:pt>
                <c:pt idx="1611">
                  <c:v>765.4498</c:v>
                </c:pt>
                <c:pt idx="1612">
                  <c:v>765.1234</c:v>
                </c:pt>
                <c:pt idx="1613">
                  <c:v>764.898</c:v>
                </c:pt>
                <c:pt idx="1614">
                  <c:v>764.6081</c:v>
                </c:pt>
                <c:pt idx="1615">
                  <c:v>764.5443</c:v>
                </c:pt>
                <c:pt idx="1616">
                  <c:v>764.62</c:v>
                </c:pt>
                <c:pt idx="1617">
                  <c:v>764.7787</c:v>
                </c:pt>
                <c:pt idx="1618">
                  <c:v>764.9504</c:v>
                </c:pt>
                <c:pt idx="1619">
                  <c:v>764.8024</c:v>
                </c:pt>
                <c:pt idx="1620">
                  <c:v>764.7066</c:v>
                </c:pt>
                <c:pt idx="1621">
                  <c:v>764.782</c:v>
                </c:pt>
                <c:pt idx="1622">
                  <c:v>764.5592</c:v>
                </c:pt>
                <c:pt idx="1623">
                  <c:v>764.2545</c:v>
                </c:pt>
                <c:pt idx="1624">
                  <c:v>764.2554</c:v>
                </c:pt>
                <c:pt idx="1625">
                  <c:v>764.1137</c:v>
                </c:pt>
                <c:pt idx="1626">
                  <c:v>764.227</c:v>
                </c:pt>
                <c:pt idx="1627">
                  <c:v>764.2564</c:v>
                </c:pt>
                <c:pt idx="1628">
                  <c:v>764.5464</c:v>
                </c:pt>
                <c:pt idx="1629">
                  <c:v>764.8284</c:v>
                </c:pt>
                <c:pt idx="1630">
                  <c:v>765.0091</c:v>
                </c:pt>
                <c:pt idx="1631">
                  <c:v>765.1784</c:v>
                </c:pt>
                <c:pt idx="1632">
                  <c:v>765.1542</c:v>
                </c:pt>
                <c:pt idx="1633">
                  <c:v>765.4617</c:v>
                </c:pt>
                <c:pt idx="1634">
                  <c:v>765.5221</c:v>
                </c:pt>
                <c:pt idx="1635">
                  <c:v>765.3486</c:v>
                </c:pt>
                <c:pt idx="1636">
                  <c:v>765.2221</c:v>
                </c:pt>
                <c:pt idx="1637">
                  <c:v>765.0515</c:v>
                </c:pt>
                <c:pt idx="1638">
                  <c:v>765.1916</c:v>
                </c:pt>
                <c:pt idx="1639">
                  <c:v>765.2519</c:v>
                </c:pt>
                <c:pt idx="1640">
                  <c:v>765.2673</c:v>
                </c:pt>
                <c:pt idx="1641">
                  <c:v>765.2753</c:v>
                </c:pt>
                <c:pt idx="1642">
                  <c:v>765.3633</c:v>
                </c:pt>
                <c:pt idx="1643">
                  <c:v>765.2041</c:v>
                </c:pt>
                <c:pt idx="1644">
                  <c:v>765.1934</c:v>
                </c:pt>
                <c:pt idx="1645">
                  <c:v>765.2002</c:v>
                </c:pt>
                <c:pt idx="1646">
                  <c:v>765.2761</c:v>
                </c:pt>
                <c:pt idx="1647">
                  <c:v>765.1741</c:v>
                </c:pt>
                <c:pt idx="1648">
                  <c:v>765.0163</c:v>
                </c:pt>
                <c:pt idx="1649">
                  <c:v>765.0148</c:v>
                </c:pt>
                <c:pt idx="1650">
                  <c:v>765.0984</c:v>
                </c:pt>
                <c:pt idx="1651">
                  <c:v>764.9689</c:v>
                </c:pt>
                <c:pt idx="1652">
                  <c:v>764.5975</c:v>
                </c:pt>
                <c:pt idx="1653">
                  <c:v>763.925</c:v>
                </c:pt>
                <c:pt idx="1654">
                  <c:v>763.8364</c:v>
                </c:pt>
                <c:pt idx="1655">
                  <c:v>764.0545</c:v>
                </c:pt>
                <c:pt idx="1656">
                  <c:v>764.2098</c:v>
                </c:pt>
                <c:pt idx="1657">
                  <c:v>764.1457</c:v>
                </c:pt>
                <c:pt idx="1658">
                  <c:v>764.416</c:v>
                </c:pt>
                <c:pt idx="1659">
                  <c:v>764.7591</c:v>
                </c:pt>
                <c:pt idx="1660">
                  <c:v>765.439</c:v>
                </c:pt>
                <c:pt idx="1661">
                  <c:v>766.1363</c:v>
                </c:pt>
                <c:pt idx="1662">
                  <c:v>766.4519</c:v>
                </c:pt>
                <c:pt idx="1663">
                  <c:v>766.5061</c:v>
                </c:pt>
                <c:pt idx="1664">
                  <c:v>766.4433</c:v>
                </c:pt>
                <c:pt idx="1665">
                  <c:v>766.5397</c:v>
                </c:pt>
                <c:pt idx="1666">
                  <c:v>766.7152</c:v>
                </c:pt>
                <c:pt idx="1667">
                  <c:v>766.5497</c:v>
                </c:pt>
                <c:pt idx="1668">
                  <c:v>766.3822</c:v>
                </c:pt>
                <c:pt idx="1669">
                  <c:v>765.8406</c:v>
                </c:pt>
                <c:pt idx="1670">
                  <c:v>765.8797</c:v>
                </c:pt>
                <c:pt idx="1671">
                  <c:v>765.6482</c:v>
                </c:pt>
                <c:pt idx="1672">
                  <c:v>765.6123</c:v>
                </c:pt>
                <c:pt idx="1673">
                  <c:v>765.504</c:v>
                </c:pt>
                <c:pt idx="1674">
                  <c:v>765.4377</c:v>
                </c:pt>
                <c:pt idx="1675">
                  <c:v>765.2614</c:v>
                </c:pt>
                <c:pt idx="1676">
                  <c:v>764.9058</c:v>
                </c:pt>
                <c:pt idx="1677">
                  <c:v>764.6852</c:v>
                </c:pt>
                <c:pt idx="1678">
                  <c:v>764.6574</c:v>
                </c:pt>
                <c:pt idx="1679">
                  <c:v>764.9515</c:v>
                </c:pt>
                <c:pt idx="1680">
                  <c:v>765.2723</c:v>
                </c:pt>
                <c:pt idx="1681">
                  <c:v>765.2339</c:v>
                </c:pt>
                <c:pt idx="1682">
                  <c:v>765.1973</c:v>
                </c:pt>
                <c:pt idx="1683">
                  <c:v>765.1697</c:v>
                </c:pt>
                <c:pt idx="1684">
                  <c:v>765.2205</c:v>
                </c:pt>
                <c:pt idx="1685">
                  <c:v>765.4593</c:v>
                </c:pt>
                <c:pt idx="1686">
                  <c:v>765.2218</c:v>
                </c:pt>
                <c:pt idx="1687">
                  <c:v>765.0577</c:v>
                </c:pt>
                <c:pt idx="1688">
                  <c:v>765.0656</c:v>
                </c:pt>
                <c:pt idx="1689">
                  <c:v>765.266</c:v>
                </c:pt>
                <c:pt idx="1690">
                  <c:v>765.4368</c:v>
                </c:pt>
                <c:pt idx="1691">
                  <c:v>765.4467</c:v>
                </c:pt>
                <c:pt idx="1692">
                  <c:v>765.3711</c:v>
                </c:pt>
                <c:pt idx="1693">
                  <c:v>765.6389</c:v>
                </c:pt>
                <c:pt idx="1694">
                  <c:v>765.8863</c:v>
                </c:pt>
                <c:pt idx="1695">
                  <c:v>766.4117</c:v>
                </c:pt>
                <c:pt idx="1696">
                  <c:v>766.8045</c:v>
                </c:pt>
                <c:pt idx="1697">
                  <c:v>766.6227</c:v>
                </c:pt>
                <c:pt idx="1698">
                  <c:v>766.4378</c:v>
                </c:pt>
                <c:pt idx="1699">
                  <c:v>766.3099</c:v>
                </c:pt>
                <c:pt idx="1700">
                  <c:v>766.1041</c:v>
                </c:pt>
                <c:pt idx="1701">
                  <c:v>765.8741</c:v>
                </c:pt>
                <c:pt idx="1702">
                  <c:v>765.6921</c:v>
                </c:pt>
                <c:pt idx="1703">
                  <c:v>765.452</c:v>
                </c:pt>
                <c:pt idx="1704">
                  <c:v>765.4432</c:v>
                </c:pt>
                <c:pt idx="1705">
                  <c:v>765.6623</c:v>
                </c:pt>
                <c:pt idx="1706">
                  <c:v>766.047</c:v>
                </c:pt>
                <c:pt idx="1707">
                  <c:v>766.2267</c:v>
                </c:pt>
                <c:pt idx="1708">
                  <c:v>766.3544</c:v>
                </c:pt>
                <c:pt idx="1709">
                  <c:v>766.1809</c:v>
                </c:pt>
                <c:pt idx="1710">
                  <c:v>765.7532</c:v>
                </c:pt>
                <c:pt idx="1711">
                  <c:v>765.7253</c:v>
                </c:pt>
                <c:pt idx="1712">
                  <c:v>766.0154</c:v>
                </c:pt>
                <c:pt idx="1713">
                  <c:v>766.2772</c:v>
                </c:pt>
                <c:pt idx="1714">
                  <c:v>766.2729</c:v>
                </c:pt>
                <c:pt idx="1715">
                  <c:v>766.1469</c:v>
                </c:pt>
                <c:pt idx="1716">
                  <c:v>765.7879</c:v>
                </c:pt>
                <c:pt idx="1717">
                  <c:v>765.3847</c:v>
                </c:pt>
                <c:pt idx="1718">
                  <c:v>764.9652</c:v>
                </c:pt>
                <c:pt idx="1719">
                  <c:v>764.7058</c:v>
                </c:pt>
                <c:pt idx="1720">
                  <c:v>764.3908</c:v>
                </c:pt>
                <c:pt idx="1721">
                  <c:v>764.1163</c:v>
                </c:pt>
                <c:pt idx="1722">
                  <c:v>763.9218</c:v>
                </c:pt>
                <c:pt idx="1723">
                  <c:v>763.9298</c:v>
                </c:pt>
                <c:pt idx="1724">
                  <c:v>764.0716</c:v>
                </c:pt>
                <c:pt idx="1725">
                  <c:v>764.398</c:v>
                </c:pt>
                <c:pt idx="1726">
                  <c:v>764.4303</c:v>
                </c:pt>
                <c:pt idx="1727">
                  <c:v>764.5668</c:v>
                </c:pt>
                <c:pt idx="1728">
                  <c:v>764.2508</c:v>
                </c:pt>
                <c:pt idx="1729">
                  <c:v>764.1722</c:v>
                </c:pt>
                <c:pt idx="1730">
                  <c:v>764.3219</c:v>
                </c:pt>
                <c:pt idx="1731">
                  <c:v>764.7109</c:v>
                </c:pt>
                <c:pt idx="1732">
                  <c:v>765.0475</c:v>
                </c:pt>
                <c:pt idx="1733">
                  <c:v>764.9431</c:v>
                </c:pt>
                <c:pt idx="1734">
                  <c:v>764.5355</c:v>
                </c:pt>
                <c:pt idx="1735">
                  <c:v>764.4617</c:v>
                </c:pt>
                <c:pt idx="1736">
                  <c:v>764.6328</c:v>
                </c:pt>
                <c:pt idx="1737">
                  <c:v>764.4426</c:v>
                </c:pt>
                <c:pt idx="1738">
                  <c:v>764.5225</c:v>
                </c:pt>
                <c:pt idx="1739">
                  <c:v>765.4221</c:v>
                </c:pt>
                <c:pt idx="1740">
                  <c:v>766.6738</c:v>
                </c:pt>
                <c:pt idx="1741">
                  <c:v>767.8665</c:v>
                </c:pt>
                <c:pt idx="1742">
                  <c:v>768.8241</c:v>
                </c:pt>
                <c:pt idx="1743">
                  <c:v>769.9909</c:v>
                </c:pt>
                <c:pt idx="1744">
                  <c:v>771.3606</c:v>
                </c:pt>
                <c:pt idx="1745">
                  <c:v>772.992</c:v>
                </c:pt>
                <c:pt idx="1746">
                  <c:v>774.3069</c:v>
                </c:pt>
                <c:pt idx="1747">
                  <c:v>775.3994</c:v>
                </c:pt>
                <c:pt idx="1748">
                  <c:v>776.3391</c:v>
                </c:pt>
                <c:pt idx="1749">
                  <c:v>777.5415</c:v>
                </c:pt>
                <c:pt idx="1750">
                  <c:v>778.5334</c:v>
                </c:pt>
                <c:pt idx="1751">
                  <c:v>779.4848</c:v>
                </c:pt>
                <c:pt idx="1752">
                  <c:v>780.3834</c:v>
                </c:pt>
                <c:pt idx="1753">
                  <c:v>781.2686</c:v>
                </c:pt>
                <c:pt idx="1754">
                  <c:v>782.2636</c:v>
                </c:pt>
                <c:pt idx="1755">
                  <c:v>783.3072</c:v>
                </c:pt>
                <c:pt idx="1756">
                  <c:v>784.0153</c:v>
                </c:pt>
                <c:pt idx="1757">
                  <c:v>784.7155</c:v>
                </c:pt>
                <c:pt idx="1758">
                  <c:v>785.5265</c:v>
                </c:pt>
                <c:pt idx="1759">
                  <c:v>786.4064</c:v>
                </c:pt>
                <c:pt idx="1760">
                  <c:v>787.4508</c:v>
                </c:pt>
                <c:pt idx="1761">
                  <c:v>788.293</c:v>
                </c:pt>
                <c:pt idx="1762">
                  <c:v>789.0559</c:v>
                </c:pt>
                <c:pt idx="1763">
                  <c:v>790.1633</c:v>
                </c:pt>
                <c:pt idx="1764">
                  <c:v>791.0483</c:v>
                </c:pt>
                <c:pt idx="1765">
                  <c:v>792.1215</c:v>
                </c:pt>
                <c:pt idx="1766">
                  <c:v>793.3157</c:v>
                </c:pt>
                <c:pt idx="1767">
                  <c:v>794.3523</c:v>
                </c:pt>
                <c:pt idx="1768">
                  <c:v>795.1352</c:v>
                </c:pt>
                <c:pt idx="1769">
                  <c:v>796.1126</c:v>
                </c:pt>
                <c:pt idx="1770">
                  <c:v>797.1296</c:v>
                </c:pt>
                <c:pt idx="1771">
                  <c:v>798.5636</c:v>
                </c:pt>
                <c:pt idx="1772">
                  <c:v>799.853</c:v>
                </c:pt>
                <c:pt idx="1773">
                  <c:v>800.5947</c:v>
                </c:pt>
                <c:pt idx="1774">
                  <c:v>801.3179</c:v>
                </c:pt>
                <c:pt idx="1775">
                  <c:v>801.9248</c:v>
                </c:pt>
                <c:pt idx="1776">
                  <c:v>802.465</c:v>
                </c:pt>
                <c:pt idx="1777">
                  <c:v>802.5454</c:v>
                </c:pt>
                <c:pt idx="1778">
                  <c:v>802.6665</c:v>
                </c:pt>
                <c:pt idx="1779">
                  <c:v>802.5487</c:v>
                </c:pt>
                <c:pt idx="1780">
                  <c:v>802.5883</c:v>
                </c:pt>
                <c:pt idx="1781">
                  <c:v>802.3732</c:v>
                </c:pt>
                <c:pt idx="1782">
                  <c:v>802.1627</c:v>
                </c:pt>
                <c:pt idx="1783">
                  <c:v>802.5199</c:v>
                </c:pt>
                <c:pt idx="1784">
                  <c:v>802.6601</c:v>
                </c:pt>
                <c:pt idx="1785">
                  <c:v>803.2571</c:v>
                </c:pt>
                <c:pt idx="1786">
                  <c:v>804.0453</c:v>
                </c:pt>
                <c:pt idx="1787">
                  <c:v>804.8022</c:v>
                </c:pt>
                <c:pt idx="1788">
                  <c:v>805.6233</c:v>
                </c:pt>
                <c:pt idx="1789">
                  <c:v>806.1216</c:v>
                </c:pt>
                <c:pt idx="1790">
                  <c:v>806.8544</c:v>
                </c:pt>
                <c:pt idx="1791">
                  <c:v>807.7322</c:v>
                </c:pt>
                <c:pt idx="1792">
                  <c:v>808.6198</c:v>
                </c:pt>
                <c:pt idx="1793">
                  <c:v>809.5757</c:v>
                </c:pt>
                <c:pt idx="1794">
                  <c:v>810.3868</c:v>
                </c:pt>
                <c:pt idx="1795">
                  <c:v>811.2522</c:v>
                </c:pt>
                <c:pt idx="1796">
                  <c:v>811.9546</c:v>
                </c:pt>
                <c:pt idx="1797">
                  <c:v>812.9007</c:v>
                </c:pt>
                <c:pt idx="1798">
                  <c:v>813.7438</c:v>
                </c:pt>
                <c:pt idx="1799">
                  <c:v>814.1425</c:v>
                </c:pt>
                <c:pt idx="1800">
                  <c:v>814.2475</c:v>
                </c:pt>
                <c:pt idx="1801">
                  <c:v>814.5448</c:v>
                </c:pt>
                <c:pt idx="1802">
                  <c:v>814.6288</c:v>
                </c:pt>
                <c:pt idx="1803">
                  <c:v>814.1562</c:v>
                </c:pt>
                <c:pt idx="1804">
                  <c:v>814.1856</c:v>
                </c:pt>
                <c:pt idx="1805">
                  <c:v>814.1176</c:v>
                </c:pt>
                <c:pt idx="1806">
                  <c:v>814.0871</c:v>
                </c:pt>
                <c:pt idx="1807">
                  <c:v>814.0628</c:v>
                </c:pt>
                <c:pt idx="1808">
                  <c:v>814.0626</c:v>
                </c:pt>
                <c:pt idx="1809">
                  <c:v>813.8136</c:v>
                </c:pt>
                <c:pt idx="1810">
                  <c:v>813.7203</c:v>
                </c:pt>
                <c:pt idx="1811">
                  <c:v>813.7229</c:v>
                </c:pt>
                <c:pt idx="1812">
                  <c:v>813.7263</c:v>
                </c:pt>
                <c:pt idx="1813">
                  <c:v>813.8877</c:v>
                </c:pt>
                <c:pt idx="1814">
                  <c:v>813.8796</c:v>
                </c:pt>
                <c:pt idx="1815">
                  <c:v>813.7129</c:v>
                </c:pt>
                <c:pt idx="1816">
                  <c:v>813.5373</c:v>
                </c:pt>
                <c:pt idx="1817">
                  <c:v>813.2213</c:v>
                </c:pt>
                <c:pt idx="1818">
                  <c:v>813.2195</c:v>
                </c:pt>
                <c:pt idx="1819">
                  <c:v>813.1811</c:v>
                </c:pt>
                <c:pt idx="1820">
                  <c:v>813.1382</c:v>
                </c:pt>
                <c:pt idx="1821">
                  <c:v>813.1858</c:v>
                </c:pt>
                <c:pt idx="1822">
                  <c:v>813.0958</c:v>
                </c:pt>
                <c:pt idx="1823">
                  <c:v>813.3237</c:v>
                </c:pt>
                <c:pt idx="1824">
                  <c:v>814.1655</c:v>
                </c:pt>
                <c:pt idx="1825">
                  <c:v>814.8772</c:v>
                </c:pt>
                <c:pt idx="1826">
                  <c:v>815.4623</c:v>
                </c:pt>
                <c:pt idx="1827">
                  <c:v>815.783</c:v>
                </c:pt>
                <c:pt idx="1828">
                  <c:v>815.9194</c:v>
                </c:pt>
                <c:pt idx="1829">
                  <c:v>816.0112</c:v>
                </c:pt>
                <c:pt idx="1830">
                  <c:v>816.16</c:v>
                </c:pt>
                <c:pt idx="1831">
                  <c:v>815.8211</c:v>
                </c:pt>
                <c:pt idx="1832">
                  <c:v>815.553</c:v>
                </c:pt>
                <c:pt idx="1833">
                  <c:v>815.1648</c:v>
                </c:pt>
                <c:pt idx="1834">
                  <c:v>814.722</c:v>
                </c:pt>
                <c:pt idx="1835">
                  <c:v>814.2151</c:v>
                </c:pt>
                <c:pt idx="1836">
                  <c:v>813.9158</c:v>
                </c:pt>
                <c:pt idx="1837">
                  <c:v>813.5073</c:v>
                </c:pt>
                <c:pt idx="1838">
                  <c:v>813.2917</c:v>
                </c:pt>
                <c:pt idx="1839">
                  <c:v>813.0456</c:v>
                </c:pt>
                <c:pt idx="1840">
                  <c:v>813.1957</c:v>
                </c:pt>
                <c:pt idx="1841">
                  <c:v>813.4633</c:v>
                </c:pt>
                <c:pt idx="1842">
                  <c:v>813.1857</c:v>
                </c:pt>
                <c:pt idx="1843">
                  <c:v>813.2835</c:v>
                </c:pt>
                <c:pt idx="1844">
                  <c:v>813.2192</c:v>
                </c:pt>
                <c:pt idx="1845">
                  <c:v>812.7152</c:v>
                </c:pt>
                <c:pt idx="1846">
                  <c:v>812.0551</c:v>
                </c:pt>
                <c:pt idx="1847">
                  <c:v>812.0504</c:v>
                </c:pt>
                <c:pt idx="1848">
                  <c:v>811.9898</c:v>
                </c:pt>
                <c:pt idx="1849">
                  <c:v>812.1968</c:v>
                </c:pt>
                <c:pt idx="1850">
                  <c:v>812.635</c:v>
                </c:pt>
                <c:pt idx="1851">
                  <c:v>813.2026</c:v>
                </c:pt>
                <c:pt idx="1852">
                  <c:v>813.3474</c:v>
                </c:pt>
                <c:pt idx="1853">
                  <c:v>813.5174</c:v>
                </c:pt>
                <c:pt idx="1854">
                  <c:v>813.8264</c:v>
                </c:pt>
                <c:pt idx="1855">
                  <c:v>813.9978</c:v>
                </c:pt>
                <c:pt idx="1856">
                  <c:v>814.5401</c:v>
                </c:pt>
                <c:pt idx="1857">
                  <c:v>815.0572</c:v>
                </c:pt>
                <c:pt idx="1858">
                  <c:v>815.2392</c:v>
                </c:pt>
                <c:pt idx="1859">
                  <c:v>815.3264</c:v>
                </c:pt>
                <c:pt idx="1860">
                  <c:v>815.686</c:v>
                </c:pt>
                <c:pt idx="1861">
                  <c:v>815.8153</c:v>
                </c:pt>
                <c:pt idx="1862">
                  <c:v>815.8954</c:v>
                </c:pt>
                <c:pt idx="1863">
                  <c:v>815.9225</c:v>
                </c:pt>
                <c:pt idx="1864">
                  <c:v>815.5877</c:v>
                </c:pt>
                <c:pt idx="1865">
                  <c:v>815.3899</c:v>
                </c:pt>
                <c:pt idx="1866">
                  <c:v>815.2558</c:v>
                </c:pt>
                <c:pt idx="1867">
                  <c:v>815.1403</c:v>
                </c:pt>
                <c:pt idx="1868">
                  <c:v>815.6916</c:v>
                </c:pt>
                <c:pt idx="1869">
                  <c:v>816.0286</c:v>
                </c:pt>
                <c:pt idx="1870">
                  <c:v>815.9886</c:v>
                </c:pt>
                <c:pt idx="1871">
                  <c:v>815.8903</c:v>
                </c:pt>
                <c:pt idx="1872">
                  <c:v>815.3077</c:v>
                </c:pt>
                <c:pt idx="1873">
                  <c:v>815.1499</c:v>
                </c:pt>
                <c:pt idx="1874">
                  <c:v>814.7584</c:v>
                </c:pt>
                <c:pt idx="1875">
                  <c:v>814.7255</c:v>
                </c:pt>
                <c:pt idx="1876">
                  <c:v>814.655</c:v>
                </c:pt>
                <c:pt idx="1877">
                  <c:v>814.7643</c:v>
                </c:pt>
                <c:pt idx="1878">
                  <c:v>814.5487</c:v>
                </c:pt>
                <c:pt idx="1879">
                  <c:v>814.6405</c:v>
                </c:pt>
                <c:pt idx="1880">
                  <c:v>814.9414</c:v>
                </c:pt>
                <c:pt idx="1881">
                  <c:v>815.1636</c:v>
                </c:pt>
                <c:pt idx="1882">
                  <c:v>815.5483</c:v>
                </c:pt>
                <c:pt idx="1883">
                  <c:v>816.0054</c:v>
                </c:pt>
                <c:pt idx="1884">
                  <c:v>816.2081</c:v>
                </c:pt>
                <c:pt idx="1885">
                  <c:v>816.0871</c:v>
                </c:pt>
                <c:pt idx="1886">
                  <c:v>816.1319</c:v>
                </c:pt>
                <c:pt idx="1887">
                  <c:v>816.0467</c:v>
                </c:pt>
                <c:pt idx="1888">
                  <c:v>815.7255</c:v>
                </c:pt>
                <c:pt idx="1889">
                  <c:v>815.3492</c:v>
                </c:pt>
                <c:pt idx="1890">
                  <c:v>815.1752</c:v>
                </c:pt>
                <c:pt idx="1891">
                  <c:v>815.0503</c:v>
                </c:pt>
                <c:pt idx="1892">
                  <c:v>814.7653</c:v>
                </c:pt>
                <c:pt idx="1893">
                  <c:v>814.6446</c:v>
                </c:pt>
                <c:pt idx="1894">
                  <c:v>814.0499</c:v>
                </c:pt>
                <c:pt idx="1895">
                  <c:v>813.6698</c:v>
                </c:pt>
                <c:pt idx="1896">
                  <c:v>813.2545</c:v>
                </c:pt>
                <c:pt idx="1897">
                  <c:v>812.9782</c:v>
                </c:pt>
                <c:pt idx="1898">
                  <c:v>812.7505</c:v>
                </c:pt>
                <c:pt idx="1899">
                  <c:v>812.4642</c:v>
                </c:pt>
                <c:pt idx="1900">
                  <c:v>812.2482</c:v>
                </c:pt>
                <c:pt idx="1901">
                  <c:v>812.2004</c:v>
                </c:pt>
                <c:pt idx="1902">
                  <c:v>812.0816</c:v>
                </c:pt>
                <c:pt idx="1903">
                  <c:v>812.4324</c:v>
                </c:pt>
                <c:pt idx="1904">
                  <c:v>812.6349</c:v>
                </c:pt>
                <c:pt idx="1905">
                  <c:v>813.0318</c:v>
                </c:pt>
                <c:pt idx="1906">
                  <c:v>813.7482</c:v>
                </c:pt>
                <c:pt idx="1907">
                  <c:v>814.1628</c:v>
                </c:pt>
                <c:pt idx="1908">
                  <c:v>814.9662</c:v>
                </c:pt>
                <c:pt idx="1909">
                  <c:v>815.5698</c:v>
                </c:pt>
                <c:pt idx="1910">
                  <c:v>816.1859</c:v>
                </c:pt>
                <c:pt idx="1911">
                  <c:v>816.4394</c:v>
                </c:pt>
                <c:pt idx="1912">
                  <c:v>817.2808</c:v>
                </c:pt>
                <c:pt idx="1913">
                  <c:v>817.949</c:v>
                </c:pt>
                <c:pt idx="1914">
                  <c:v>817.9459</c:v>
                </c:pt>
                <c:pt idx="1915">
                  <c:v>817.857</c:v>
                </c:pt>
                <c:pt idx="1916">
                  <c:v>817.8345</c:v>
                </c:pt>
                <c:pt idx="1917">
                  <c:v>817.6345</c:v>
                </c:pt>
                <c:pt idx="1918">
                  <c:v>817.1384</c:v>
                </c:pt>
                <c:pt idx="1919">
                  <c:v>816.6304</c:v>
                </c:pt>
                <c:pt idx="1920">
                  <c:v>816.3697</c:v>
                </c:pt>
                <c:pt idx="1921">
                  <c:v>815.9189</c:v>
                </c:pt>
                <c:pt idx="1922">
                  <c:v>815.6122</c:v>
                </c:pt>
                <c:pt idx="1923">
                  <c:v>816.1598</c:v>
                </c:pt>
                <c:pt idx="1924">
                  <c:v>816.6977</c:v>
                </c:pt>
                <c:pt idx="1925">
                  <c:v>816.9454</c:v>
                </c:pt>
                <c:pt idx="1926">
                  <c:v>816.8643</c:v>
                </c:pt>
                <c:pt idx="1927">
                  <c:v>816.9716</c:v>
                </c:pt>
                <c:pt idx="1928">
                  <c:v>816.6362</c:v>
                </c:pt>
                <c:pt idx="1929">
                  <c:v>816.5953</c:v>
                </c:pt>
                <c:pt idx="1930">
                  <c:v>816.2858</c:v>
                </c:pt>
                <c:pt idx="1931">
                  <c:v>815.9873</c:v>
                </c:pt>
                <c:pt idx="1932">
                  <c:v>815.5741</c:v>
                </c:pt>
                <c:pt idx="1933">
                  <c:v>815.1778</c:v>
                </c:pt>
                <c:pt idx="1934">
                  <c:v>814.5901</c:v>
                </c:pt>
                <c:pt idx="1935">
                  <c:v>814.1685</c:v>
                </c:pt>
                <c:pt idx="1936">
                  <c:v>814.0936</c:v>
                </c:pt>
                <c:pt idx="1937">
                  <c:v>814.0107</c:v>
                </c:pt>
                <c:pt idx="1938">
                  <c:v>813.851</c:v>
                </c:pt>
                <c:pt idx="1939">
                  <c:v>813.8816</c:v>
                </c:pt>
                <c:pt idx="1940">
                  <c:v>813.8304</c:v>
                </c:pt>
                <c:pt idx="1941">
                  <c:v>813.9791</c:v>
                </c:pt>
                <c:pt idx="1942">
                  <c:v>814.5159</c:v>
                </c:pt>
                <c:pt idx="1943">
                  <c:v>815.0467</c:v>
                </c:pt>
                <c:pt idx="1944">
                  <c:v>815.4992</c:v>
                </c:pt>
                <c:pt idx="1945">
                  <c:v>815.9681</c:v>
                </c:pt>
                <c:pt idx="1946">
                  <c:v>816.482</c:v>
                </c:pt>
                <c:pt idx="1947">
                  <c:v>816.7335</c:v>
                </c:pt>
                <c:pt idx="1948">
                  <c:v>816.847</c:v>
                </c:pt>
                <c:pt idx="1949">
                  <c:v>817.199</c:v>
                </c:pt>
                <c:pt idx="1950">
                  <c:v>817.5206</c:v>
                </c:pt>
                <c:pt idx="1951">
                  <c:v>817.3954</c:v>
                </c:pt>
                <c:pt idx="1952">
                  <c:v>817.4373</c:v>
                </c:pt>
                <c:pt idx="1953">
                  <c:v>817.4604</c:v>
                </c:pt>
                <c:pt idx="1954">
                  <c:v>817.2961</c:v>
                </c:pt>
                <c:pt idx="1955">
                  <c:v>816.9868</c:v>
                </c:pt>
                <c:pt idx="1956">
                  <c:v>816.5756</c:v>
                </c:pt>
                <c:pt idx="1957">
                  <c:v>816.5052</c:v>
                </c:pt>
                <c:pt idx="1958">
                  <c:v>816.2211</c:v>
                </c:pt>
                <c:pt idx="1959">
                  <c:v>815.8739</c:v>
                </c:pt>
                <c:pt idx="1960">
                  <c:v>815.2643</c:v>
                </c:pt>
                <c:pt idx="1961">
                  <c:v>815.1789</c:v>
                </c:pt>
                <c:pt idx="1962">
                  <c:v>815.1873</c:v>
                </c:pt>
                <c:pt idx="1963">
                  <c:v>814.8334</c:v>
                </c:pt>
                <c:pt idx="1964">
                  <c:v>814.4398</c:v>
                </c:pt>
                <c:pt idx="1965">
                  <c:v>814.1814</c:v>
                </c:pt>
                <c:pt idx="1966">
                  <c:v>813.9898</c:v>
                </c:pt>
                <c:pt idx="1967">
                  <c:v>814.2244</c:v>
                </c:pt>
                <c:pt idx="1968">
                  <c:v>814.4294</c:v>
                </c:pt>
                <c:pt idx="1969">
                  <c:v>814.6931</c:v>
                </c:pt>
                <c:pt idx="1970">
                  <c:v>814.6601</c:v>
                </c:pt>
                <c:pt idx="1971">
                  <c:v>814.7571</c:v>
                </c:pt>
                <c:pt idx="1972">
                  <c:v>815.1655</c:v>
                </c:pt>
                <c:pt idx="1973">
                  <c:v>815.2354</c:v>
                </c:pt>
                <c:pt idx="1974">
                  <c:v>815.3875</c:v>
                </c:pt>
                <c:pt idx="1975">
                  <c:v>815.8405</c:v>
                </c:pt>
                <c:pt idx="1976">
                  <c:v>815.8878</c:v>
                </c:pt>
                <c:pt idx="1977">
                  <c:v>815.9149</c:v>
                </c:pt>
                <c:pt idx="1978">
                  <c:v>815.768</c:v>
                </c:pt>
                <c:pt idx="1979">
                  <c:v>815.9929</c:v>
                </c:pt>
                <c:pt idx="1980">
                  <c:v>816.0168</c:v>
                </c:pt>
                <c:pt idx="1981">
                  <c:v>816.3146</c:v>
                </c:pt>
                <c:pt idx="1982">
                  <c:v>816.3018</c:v>
                </c:pt>
                <c:pt idx="1983">
                  <c:v>816.3608</c:v>
                </c:pt>
                <c:pt idx="1984">
                  <c:v>816.0825</c:v>
                </c:pt>
                <c:pt idx="1985">
                  <c:v>816.6693</c:v>
                </c:pt>
                <c:pt idx="1986">
                  <c:v>817.1864</c:v>
                </c:pt>
                <c:pt idx="1987">
                  <c:v>817.5439</c:v>
                </c:pt>
                <c:pt idx="1988">
                  <c:v>817.8074</c:v>
                </c:pt>
                <c:pt idx="1989">
                  <c:v>817.7034</c:v>
                </c:pt>
                <c:pt idx="1990">
                  <c:v>817.5474</c:v>
                </c:pt>
                <c:pt idx="1991">
                  <c:v>817.1383</c:v>
                </c:pt>
                <c:pt idx="1992">
                  <c:v>816.9939</c:v>
                </c:pt>
                <c:pt idx="1993">
                  <c:v>816.8765</c:v>
                </c:pt>
                <c:pt idx="1994">
                  <c:v>817.0202</c:v>
                </c:pt>
                <c:pt idx="1995">
                  <c:v>817.0296</c:v>
                </c:pt>
                <c:pt idx="1996">
                  <c:v>816.5108</c:v>
                </c:pt>
                <c:pt idx="1997">
                  <c:v>816.3735</c:v>
                </c:pt>
                <c:pt idx="1998">
                  <c:v>816.437</c:v>
                </c:pt>
                <c:pt idx="1999">
                  <c:v>816.4556</c:v>
                </c:pt>
                <c:pt idx="2000">
                  <c:v>816.465</c:v>
                </c:pt>
                <c:pt idx="2001">
                  <c:v>816.2659</c:v>
                </c:pt>
                <c:pt idx="2002">
                  <c:v>816.009</c:v>
                </c:pt>
                <c:pt idx="2003">
                  <c:v>815.7761</c:v>
                </c:pt>
                <c:pt idx="2004">
                  <c:v>815.4365</c:v>
                </c:pt>
                <c:pt idx="2005">
                  <c:v>815.1187</c:v>
                </c:pt>
                <c:pt idx="2006">
                  <c:v>814.9997</c:v>
                </c:pt>
                <c:pt idx="2007">
                  <c:v>814.9495</c:v>
                </c:pt>
                <c:pt idx="2008">
                  <c:v>815.0454</c:v>
                </c:pt>
                <c:pt idx="2009">
                  <c:v>815.2048</c:v>
                </c:pt>
                <c:pt idx="2010">
                  <c:v>815.0563</c:v>
                </c:pt>
                <c:pt idx="2011">
                  <c:v>815.1673</c:v>
                </c:pt>
                <c:pt idx="2012">
                  <c:v>815.4876</c:v>
                </c:pt>
                <c:pt idx="2013">
                  <c:v>815.8178</c:v>
                </c:pt>
                <c:pt idx="2014">
                  <c:v>816.045</c:v>
                </c:pt>
                <c:pt idx="2015">
                  <c:v>816.1574</c:v>
                </c:pt>
                <c:pt idx="2016">
                  <c:v>816.3279</c:v>
                </c:pt>
                <c:pt idx="2017">
                  <c:v>816.1971</c:v>
                </c:pt>
                <c:pt idx="2018">
                  <c:v>815.82</c:v>
                </c:pt>
                <c:pt idx="2019">
                  <c:v>815.0594</c:v>
                </c:pt>
                <c:pt idx="2020">
                  <c:v>814.704</c:v>
                </c:pt>
                <c:pt idx="2021">
                  <c:v>814.3474</c:v>
                </c:pt>
                <c:pt idx="2022">
                  <c:v>814.4527</c:v>
                </c:pt>
                <c:pt idx="2023">
                  <c:v>814.6348</c:v>
                </c:pt>
                <c:pt idx="2024">
                  <c:v>814.4672</c:v>
                </c:pt>
                <c:pt idx="2025">
                  <c:v>814.7066</c:v>
                </c:pt>
                <c:pt idx="2026">
                  <c:v>815.2753</c:v>
                </c:pt>
                <c:pt idx="2027">
                  <c:v>815.9149</c:v>
                </c:pt>
                <c:pt idx="2028">
                  <c:v>815.9647</c:v>
                </c:pt>
                <c:pt idx="2029">
                  <c:v>815.9657</c:v>
                </c:pt>
                <c:pt idx="2030">
                  <c:v>816.0171</c:v>
                </c:pt>
                <c:pt idx="2031">
                  <c:v>816.1249</c:v>
                </c:pt>
                <c:pt idx="2032">
                  <c:v>816.2335</c:v>
                </c:pt>
                <c:pt idx="2033">
                  <c:v>815.9771</c:v>
                </c:pt>
                <c:pt idx="2034">
                  <c:v>815.83</c:v>
                </c:pt>
                <c:pt idx="2035">
                  <c:v>815.7528</c:v>
                </c:pt>
                <c:pt idx="2036">
                  <c:v>815.3808</c:v>
                </c:pt>
                <c:pt idx="2037">
                  <c:v>814.9345</c:v>
                </c:pt>
                <c:pt idx="2038">
                  <c:v>814.7752</c:v>
                </c:pt>
                <c:pt idx="2039">
                  <c:v>814.9964</c:v>
                </c:pt>
                <c:pt idx="2040">
                  <c:v>815.3964</c:v>
                </c:pt>
                <c:pt idx="2041">
                  <c:v>815.3652</c:v>
                </c:pt>
                <c:pt idx="2042">
                  <c:v>815.543</c:v>
                </c:pt>
                <c:pt idx="2043">
                  <c:v>816.0243</c:v>
                </c:pt>
                <c:pt idx="2044">
                  <c:v>816.3825</c:v>
                </c:pt>
                <c:pt idx="2045">
                  <c:v>816.4263</c:v>
                </c:pt>
                <c:pt idx="2046">
                  <c:v>816.544</c:v>
                </c:pt>
                <c:pt idx="2047">
                  <c:v>816.8051</c:v>
                </c:pt>
                <c:pt idx="2048">
                  <c:v>817.0469</c:v>
                </c:pt>
                <c:pt idx="2049">
                  <c:v>816.967</c:v>
                </c:pt>
                <c:pt idx="2050">
                  <c:v>816.9178</c:v>
                </c:pt>
                <c:pt idx="2051">
                  <c:v>816.8994</c:v>
                </c:pt>
                <c:pt idx="2052">
                  <c:v>817.1415</c:v>
                </c:pt>
                <c:pt idx="2053">
                  <c:v>817.0457</c:v>
                </c:pt>
                <c:pt idx="2054">
                  <c:v>816.8301</c:v>
                </c:pt>
                <c:pt idx="2055">
                  <c:v>816.9714</c:v>
                </c:pt>
                <c:pt idx="2056">
                  <c:v>816.7993</c:v>
                </c:pt>
                <c:pt idx="2057">
                  <c:v>815.889</c:v>
                </c:pt>
                <c:pt idx="2058">
                  <c:v>815.6112</c:v>
                </c:pt>
                <c:pt idx="2059">
                  <c:v>815.3253</c:v>
                </c:pt>
                <c:pt idx="2060">
                  <c:v>815.1053</c:v>
                </c:pt>
                <c:pt idx="2061">
                  <c:v>815.5898</c:v>
                </c:pt>
                <c:pt idx="2062">
                  <c:v>815.845</c:v>
                </c:pt>
                <c:pt idx="2063">
                  <c:v>816.1461</c:v>
                </c:pt>
                <c:pt idx="2064">
                  <c:v>816.2588</c:v>
                </c:pt>
                <c:pt idx="2065">
                  <c:v>816.2191</c:v>
                </c:pt>
                <c:pt idx="2066">
                  <c:v>816.5035</c:v>
                </c:pt>
                <c:pt idx="2067">
                  <c:v>816.6914</c:v>
                </c:pt>
                <c:pt idx="2068">
                  <c:v>816.4842</c:v>
                </c:pt>
                <c:pt idx="2069">
                  <c:v>816.1994</c:v>
                </c:pt>
                <c:pt idx="2070">
                  <c:v>816.0049</c:v>
                </c:pt>
                <c:pt idx="2071">
                  <c:v>815.78</c:v>
                </c:pt>
                <c:pt idx="2072">
                  <c:v>815.7295</c:v>
                </c:pt>
                <c:pt idx="2073">
                  <c:v>815.3244</c:v>
                </c:pt>
                <c:pt idx="2074">
                  <c:v>815.2586</c:v>
                </c:pt>
                <c:pt idx="2075">
                  <c:v>815.2605</c:v>
                </c:pt>
                <c:pt idx="2076">
                  <c:v>814.9343</c:v>
                </c:pt>
                <c:pt idx="2077">
                  <c:v>815.2615</c:v>
                </c:pt>
                <c:pt idx="2078">
                  <c:v>815.3474</c:v>
                </c:pt>
                <c:pt idx="2079">
                  <c:v>815.3465</c:v>
                </c:pt>
                <c:pt idx="2080">
                  <c:v>815.344</c:v>
                </c:pt>
                <c:pt idx="2081">
                  <c:v>815.4063</c:v>
                </c:pt>
                <c:pt idx="2082">
                  <c:v>815.99</c:v>
                </c:pt>
                <c:pt idx="2083">
                  <c:v>816.4401</c:v>
                </c:pt>
                <c:pt idx="2084">
                  <c:v>816.4443</c:v>
                </c:pt>
                <c:pt idx="2085">
                  <c:v>816.5545</c:v>
                </c:pt>
                <c:pt idx="2086">
                  <c:v>816.6426</c:v>
                </c:pt>
                <c:pt idx="2087">
                  <c:v>816.347</c:v>
                </c:pt>
                <c:pt idx="2088">
                  <c:v>816.2419</c:v>
                </c:pt>
                <c:pt idx="2089">
                  <c:v>816.0801</c:v>
                </c:pt>
                <c:pt idx="2090">
                  <c:v>815.7582</c:v>
                </c:pt>
                <c:pt idx="2091">
                  <c:v>815.1608</c:v>
                </c:pt>
                <c:pt idx="2092">
                  <c:v>815.0156</c:v>
                </c:pt>
                <c:pt idx="2093">
                  <c:v>815.0784</c:v>
                </c:pt>
                <c:pt idx="2094">
                  <c:v>815.2242</c:v>
                </c:pt>
                <c:pt idx="2095">
                  <c:v>815.1173</c:v>
                </c:pt>
                <c:pt idx="2096">
                  <c:v>814.828</c:v>
                </c:pt>
                <c:pt idx="2097">
                  <c:v>814.9635</c:v>
                </c:pt>
                <c:pt idx="2098">
                  <c:v>815.0269</c:v>
                </c:pt>
                <c:pt idx="2099">
                  <c:v>814.9224</c:v>
                </c:pt>
                <c:pt idx="2100">
                  <c:v>815.2893</c:v>
                </c:pt>
                <c:pt idx="2101">
                  <c:v>815.7836</c:v>
                </c:pt>
                <c:pt idx="2102">
                  <c:v>815.6318</c:v>
                </c:pt>
                <c:pt idx="2103">
                  <c:v>815.7538</c:v>
                </c:pt>
                <c:pt idx="2104">
                  <c:v>815.7315</c:v>
                </c:pt>
                <c:pt idx="2105">
                  <c:v>815.8685</c:v>
                </c:pt>
                <c:pt idx="2106">
                  <c:v>816.0787</c:v>
                </c:pt>
                <c:pt idx="2107">
                  <c:v>816.4365</c:v>
                </c:pt>
                <c:pt idx="2108">
                  <c:v>817.0344</c:v>
                </c:pt>
                <c:pt idx="2109">
                  <c:v>817.1999</c:v>
                </c:pt>
                <c:pt idx="2110">
                  <c:v>817.1633</c:v>
                </c:pt>
                <c:pt idx="2111">
                  <c:v>817.474</c:v>
                </c:pt>
                <c:pt idx="2112">
                  <c:v>817.9187</c:v>
                </c:pt>
                <c:pt idx="2113">
                  <c:v>818.1575</c:v>
                </c:pt>
                <c:pt idx="2114">
                  <c:v>818.2069</c:v>
                </c:pt>
                <c:pt idx="2115">
                  <c:v>817.8776</c:v>
                </c:pt>
                <c:pt idx="2116">
                  <c:v>817.1838</c:v>
                </c:pt>
                <c:pt idx="2117">
                  <c:v>816.8704</c:v>
                </c:pt>
                <c:pt idx="2118">
                  <c:v>816.7651</c:v>
                </c:pt>
                <c:pt idx="2119">
                  <c:v>816.4244</c:v>
                </c:pt>
                <c:pt idx="2120">
                  <c:v>816.4976</c:v>
                </c:pt>
                <c:pt idx="2121">
                  <c:v>815.9373</c:v>
                </c:pt>
                <c:pt idx="2122">
                  <c:v>815.1957</c:v>
                </c:pt>
                <c:pt idx="2123">
                  <c:v>814.6869</c:v>
                </c:pt>
                <c:pt idx="2124">
                  <c:v>814.4306</c:v>
                </c:pt>
                <c:pt idx="2125">
                  <c:v>814.2261</c:v>
                </c:pt>
                <c:pt idx="2126">
                  <c:v>814.3631</c:v>
                </c:pt>
                <c:pt idx="2127">
                  <c:v>814.3933</c:v>
                </c:pt>
                <c:pt idx="2128">
                  <c:v>814.394</c:v>
                </c:pt>
                <c:pt idx="2129">
                  <c:v>814.7484</c:v>
                </c:pt>
                <c:pt idx="2130">
                  <c:v>815.2007</c:v>
                </c:pt>
                <c:pt idx="2131">
                  <c:v>815.7355</c:v>
                </c:pt>
                <c:pt idx="2132">
                  <c:v>816.0629</c:v>
                </c:pt>
                <c:pt idx="2133">
                  <c:v>816.3344</c:v>
                </c:pt>
                <c:pt idx="2134">
                  <c:v>816.9288</c:v>
                </c:pt>
                <c:pt idx="2135">
                  <c:v>817.4611</c:v>
                </c:pt>
                <c:pt idx="2136">
                  <c:v>817.5335</c:v>
                </c:pt>
                <c:pt idx="2137">
                  <c:v>817.2497</c:v>
                </c:pt>
                <c:pt idx="2138">
                  <c:v>817.1935</c:v>
                </c:pt>
                <c:pt idx="2139">
                  <c:v>817.4116</c:v>
                </c:pt>
                <c:pt idx="2140">
                  <c:v>816.8768</c:v>
                </c:pt>
                <c:pt idx="2141">
                  <c:v>816.8365</c:v>
                </c:pt>
                <c:pt idx="2142">
                  <c:v>816.8225</c:v>
                </c:pt>
                <c:pt idx="2143">
                  <c:v>816.6413</c:v>
                </c:pt>
                <c:pt idx="2144">
                  <c:v>816.7136</c:v>
                </c:pt>
                <c:pt idx="2145">
                  <c:v>816.5365</c:v>
                </c:pt>
                <c:pt idx="2146">
                  <c:v>816.2768</c:v>
                </c:pt>
                <c:pt idx="2147">
                  <c:v>816.2468</c:v>
                </c:pt>
                <c:pt idx="2148">
                  <c:v>816.1347</c:v>
                </c:pt>
                <c:pt idx="2149">
                  <c:v>815.874</c:v>
                </c:pt>
                <c:pt idx="2150">
                  <c:v>815.7027</c:v>
                </c:pt>
                <c:pt idx="2151">
                  <c:v>815.6499</c:v>
                </c:pt>
                <c:pt idx="2152">
                  <c:v>815.5484</c:v>
                </c:pt>
                <c:pt idx="2153">
                  <c:v>815.2563</c:v>
                </c:pt>
                <c:pt idx="2154">
                  <c:v>815.1688</c:v>
                </c:pt>
                <c:pt idx="2155">
                  <c:v>815.3347</c:v>
                </c:pt>
                <c:pt idx="2156">
                  <c:v>815.7252</c:v>
                </c:pt>
                <c:pt idx="2157">
                  <c:v>815.8717</c:v>
                </c:pt>
                <c:pt idx="2158">
                  <c:v>816.1048</c:v>
                </c:pt>
                <c:pt idx="2159">
                  <c:v>816.3843</c:v>
                </c:pt>
                <c:pt idx="2160">
                  <c:v>816.5189</c:v>
                </c:pt>
                <c:pt idx="2161">
                  <c:v>816.4944</c:v>
                </c:pt>
                <c:pt idx="2162">
                  <c:v>816.7111</c:v>
                </c:pt>
                <c:pt idx="2163">
                  <c:v>816.7704</c:v>
                </c:pt>
                <c:pt idx="2164">
                  <c:v>816.8758</c:v>
                </c:pt>
                <c:pt idx="2165">
                  <c:v>816.8855</c:v>
                </c:pt>
                <c:pt idx="2166">
                  <c:v>816.7455</c:v>
                </c:pt>
                <c:pt idx="2167">
                  <c:v>816.3197</c:v>
                </c:pt>
                <c:pt idx="2168">
                  <c:v>815.6526</c:v>
                </c:pt>
                <c:pt idx="2169">
                  <c:v>815.1732</c:v>
                </c:pt>
                <c:pt idx="2170">
                  <c:v>814.4009</c:v>
                </c:pt>
                <c:pt idx="2171">
                  <c:v>813.6038</c:v>
                </c:pt>
                <c:pt idx="2172">
                  <c:v>813.1858</c:v>
                </c:pt>
                <c:pt idx="2173">
                  <c:v>813.1815</c:v>
                </c:pt>
                <c:pt idx="2174">
                  <c:v>813.0684</c:v>
                </c:pt>
                <c:pt idx="2175">
                  <c:v>812.7511</c:v>
                </c:pt>
                <c:pt idx="2176">
                  <c:v>812.7289</c:v>
                </c:pt>
                <c:pt idx="2177">
                  <c:v>812.9637</c:v>
                </c:pt>
                <c:pt idx="2178">
                  <c:v>813.208</c:v>
                </c:pt>
                <c:pt idx="2179">
                  <c:v>813.0507</c:v>
                </c:pt>
                <c:pt idx="2180">
                  <c:v>813.102</c:v>
                </c:pt>
                <c:pt idx="2181">
                  <c:v>812.7839</c:v>
                </c:pt>
                <c:pt idx="2182">
                  <c:v>812.5109</c:v>
                </c:pt>
                <c:pt idx="2183">
                  <c:v>812.2677</c:v>
                </c:pt>
                <c:pt idx="2184">
                  <c:v>812.1795</c:v>
                </c:pt>
                <c:pt idx="2185">
                  <c:v>812.0525</c:v>
                </c:pt>
                <c:pt idx="2186">
                  <c:v>812.543</c:v>
                </c:pt>
                <c:pt idx="2187">
                  <c:v>813.0427</c:v>
                </c:pt>
                <c:pt idx="2188">
                  <c:v>813.0541</c:v>
                </c:pt>
                <c:pt idx="2189">
                  <c:v>812.8986</c:v>
                </c:pt>
                <c:pt idx="2190">
                  <c:v>812.9842</c:v>
                </c:pt>
                <c:pt idx="2191">
                  <c:v>812.9222</c:v>
                </c:pt>
                <c:pt idx="2192">
                  <c:v>813.0401</c:v>
                </c:pt>
                <c:pt idx="2193">
                  <c:v>813.4648</c:v>
                </c:pt>
                <c:pt idx="2194">
                  <c:v>814.1415</c:v>
                </c:pt>
                <c:pt idx="2195">
                  <c:v>814.5715</c:v>
                </c:pt>
                <c:pt idx="2196">
                  <c:v>814.9744</c:v>
                </c:pt>
                <c:pt idx="2197">
                  <c:v>815.1138</c:v>
                </c:pt>
                <c:pt idx="2198">
                  <c:v>815.7395</c:v>
                </c:pt>
                <c:pt idx="2199">
                  <c:v>816.1111</c:v>
                </c:pt>
                <c:pt idx="2200">
                  <c:v>816.0818</c:v>
                </c:pt>
                <c:pt idx="2201">
                  <c:v>815.9486</c:v>
                </c:pt>
                <c:pt idx="2202">
                  <c:v>816.0218</c:v>
                </c:pt>
                <c:pt idx="2203">
                  <c:v>815.5827</c:v>
                </c:pt>
                <c:pt idx="2204">
                  <c:v>815.017</c:v>
                </c:pt>
                <c:pt idx="2205">
                  <c:v>814.6003</c:v>
                </c:pt>
                <c:pt idx="2206">
                  <c:v>814.1697</c:v>
                </c:pt>
                <c:pt idx="2207">
                  <c:v>813.8663</c:v>
                </c:pt>
                <c:pt idx="2208">
                  <c:v>813.6603</c:v>
                </c:pt>
                <c:pt idx="2209">
                  <c:v>813.7986</c:v>
                </c:pt>
                <c:pt idx="2210">
                  <c:v>813.8144</c:v>
                </c:pt>
                <c:pt idx="2211">
                  <c:v>813.6196</c:v>
                </c:pt>
                <c:pt idx="2212">
                  <c:v>813.7157</c:v>
                </c:pt>
                <c:pt idx="2213">
                  <c:v>813.9735</c:v>
                </c:pt>
                <c:pt idx="2214">
                  <c:v>814.14</c:v>
                </c:pt>
                <c:pt idx="2215">
                  <c:v>814.2685</c:v>
                </c:pt>
                <c:pt idx="2216">
                  <c:v>814.759</c:v>
                </c:pt>
                <c:pt idx="2217">
                  <c:v>815.0451</c:v>
                </c:pt>
                <c:pt idx="2218">
                  <c:v>815.5022</c:v>
                </c:pt>
                <c:pt idx="2219">
                  <c:v>815.9094</c:v>
                </c:pt>
                <c:pt idx="2220">
                  <c:v>816.1218</c:v>
                </c:pt>
                <c:pt idx="2221">
                  <c:v>816.3552</c:v>
                </c:pt>
                <c:pt idx="2222">
                  <c:v>816.7479</c:v>
                </c:pt>
                <c:pt idx="2223">
                  <c:v>816.545</c:v>
                </c:pt>
                <c:pt idx="2224">
                  <c:v>816.2301</c:v>
                </c:pt>
                <c:pt idx="2225">
                  <c:v>816.5902</c:v>
                </c:pt>
                <c:pt idx="2226">
                  <c:v>817.0683</c:v>
                </c:pt>
                <c:pt idx="2227">
                  <c:v>817.7926</c:v>
                </c:pt>
                <c:pt idx="2228">
                  <c:v>818.3946</c:v>
                </c:pt>
                <c:pt idx="2229">
                  <c:v>818.7246</c:v>
                </c:pt>
                <c:pt idx="2230">
                  <c:v>818.824</c:v>
                </c:pt>
                <c:pt idx="2231">
                  <c:v>818.6768</c:v>
                </c:pt>
                <c:pt idx="2232">
                  <c:v>818.3082</c:v>
                </c:pt>
                <c:pt idx="2233">
                  <c:v>817.9759</c:v>
                </c:pt>
                <c:pt idx="2234">
                  <c:v>817.5042</c:v>
                </c:pt>
                <c:pt idx="2235">
                  <c:v>816.9971</c:v>
                </c:pt>
                <c:pt idx="2236">
                  <c:v>816.2957</c:v>
                </c:pt>
                <c:pt idx="2237">
                  <c:v>815.536</c:v>
                </c:pt>
                <c:pt idx="2238">
                  <c:v>815.1152</c:v>
                </c:pt>
                <c:pt idx="2239">
                  <c:v>814.69</c:v>
                </c:pt>
                <c:pt idx="2240">
                  <c:v>814.0631</c:v>
                </c:pt>
                <c:pt idx="2241">
                  <c:v>813.4129</c:v>
                </c:pt>
                <c:pt idx="2242">
                  <c:v>813.2432</c:v>
                </c:pt>
                <c:pt idx="2243">
                  <c:v>812.7672</c:v>
                </c:pt>
                <c:pt idx="2244">
                  <c:v>812.6251</c:v>
                </c:pt>
                <c:pt idx="2245">
                  <c:v>812.9919</c:v>
                </c:pt>
                <c:pt idx="2246">
                  <c:v>813.3302</c:v>
                </c:pt>
                <c:pt idx="2247">
                  <c:v>813.7049</c:v>
                </c:pt>
                <c:pt idx="2248">
                  <c:v>814.3015</c:v>
                </c:pt>
                <c:pt idx="2249">
                  <c:v>814.6967</c:v>
                </c:pt>
                <c:pt idx="2250">
                  <c:v>814.9709</c:v>
                </c:pt>
                <c:pt idx="2251">
                  <c:v>814.9539</c:v>
                </c:pt>
                <c:pt idx="2252">
                  <c:v>815.0103</c:v>
                </c:pt>
                <c:pt idx="2253">
                  <c:v>814.8497</c:v>
                </c:pt>
                <c:pt idx="2254">
                  <c:v>814.8732</c:v>
                </c:pt>
                <c:pt idx="2255">
                  <c:v>814.5797</c:v>
                </c:pt>
                <c:pt idx="2256">
                  <c:v>814.3289</c:v>
                </c:pt>
                <c:pt idx="2257">
                  <c:v>813.3051</c:v>
                </c:pt>
                <c:pt idx="2258">
                  <c:v>812.7105</c:v>
                </c:pt>
                <c:pt idx="2259">
                  <c:v>812.1479</c:v>
                </c:pt>
                <c:pt idx="2260">
                  <c:v>811.8752</c:v>
                </c:pt>
                <c:pt idx="2261">
                  <c:v>811.9744</c:v>
                </c:pt>
                <c:pt idx="2262">
                  <c:v>812.1974</c:v>
                </c:pt>
                <c:pt idx="2263">
                  <c:v>812.4522</c:v>
                </c:pt>
                <c:pt idx="2264">
                  <c:v>812.2626</c:v>
                </c:pt>
                <c:pt idx="2265">
                  <c:v>812.4667</c:v>
                </c:pt>
                <c:pt idx="2266">
                  <c:v>813.2116</c:v>
                </c:pt>
                <c:pt idx="2267">
                  <c:v>813.7016</c:v>
                </c:pt>
                <c:pt idx="2268">
                  <c:v>814.0629</c:v>
                </c:pt>
                <c:pt idx="2269">
                  <c:v>814.5112</c:v>
                </c:pt>
                <c:pt idx="2270">
                  <c:v>815</c:v>
                </c:pt>
                <c:pt idx="2271">
                  <c:v>815.0638</c:v>
                </c:pt>
                <c:pt idx="2272">
                  <c:v>814.9293</c:v>
                </c:pt>
                <c:pt idx="2273">
                  <c:v>815.0369</c:v>
                </c:pt>
                <c:pt idx="2274">
                  <c:v>815.1336</c:v>
                </c:pt>
                <c:pt idx="2275">
                  <c:v>815.4604</c:v>
                </c:pt>
                <c:pt idx="2276">
                  <c:v>815.7393</c:v>
                </c:pt>
                <c:pt idx="2277">
                  <c:v>815.6637</c:v>
                </c:pt>
                <c:pt idx="2278">
                  <c:v>815.3546</c:v>
                </c:pt>
                <c:pt idx="2279">
                  <c:v>814.968</c:v>
                </c:pt>
                <c:pt idx="2280">
                  <c:v>814.8242</c:v>
                </c:pt>
                <c:pt idx="2281">
                  <c:v>815.0027</c:v>
                </c:pt>
                <c:pt idx="2282">
                  <c:v>815.1416</c:v>
                </c:pt>
                <c:pt idx="2283">
                  <c:v>815.438</c:v>
                </c:pt>
                <c:pt idx="2284">
                  <c:v>815.7307</c:v>
                </c:pt>
                <c:pt idx="2285">
                  <c:v>816.2905</c:v>
                </c:pt>
                <c:pt idx="2286">
                  <c:v>816.4547</c:v>
                </c:pt>
                <c:pt idx="2287">
                  <c:v>816.4103</c:v>
                </c:pt>
                <c:pt idx="2288">
                  <c:v>816.2666</c:v>
                </c:pt>
                <c:pt idx="2289">
                  <c:v>816.2256</c:v>
                </c:pt>
                <c:pt idx="2290">
                  <c:v>816.3856</c:v>
                </c:pt>
                <c:pt idx="2291">
                  <c:v>816.2566</c:v>
                </c:pt>
                <c:pt idx="2292">
                  <c:v>816.1612</c:v>
                </c:pt>
                <c:pt idx="2293">
                  <c:v>815.9335</c:v>
                </c:pt>
                <c:pt idx="2294">
                  <c:v>815.6556</c:v>
                </c:pt>
                <c:pt idx="2295">
                  <c:v>815.6451</c:v>
                </c:pt>
                <c:pt idx="2296">
                  <c:v>815.5027</c:v>
                </c:pt>
                <c:pt idx="2297">
                  <c:v>815.0433</c:v>
                </c:pt>
                <c:pt idx="2298">
                  <c:v>814.8278</c:v>
                </c:pt>
                <c:pt idx="2299">
                  <c:v>814.5771</c:v>
                </c:pt>
                <c:pt idx="2300">
                  <c:v>814.3529</c:v>
                </c:pt>
                <c:pt idx="2301">
                  <c:v>813.7157</c:v>
                </c:pt>
                <c:pt idx="2302">
                  <c:v>813.2776</c:v>
                </c:pt>
                <c:pt idx="2303">
                  <c:v>813.3922</c:v>
                </c:pt>
                <c:pt idx="2304">
                  <c:v>813.376</c:v>
                </c:pt>
                <c:pt idx="2305">
                  <c:v>813.364</c:v>
                </c:pt>
                <c:pt idx="2306">
                  <c:v>813.5341</c:v>
                </c:pt>
                <c:pt idx="2307">
                  <c:v>813.4914</c:v>
                </c:pt>
                <c:pt idx="2308">
                  <c:v>813.1435</c:v>
                </c:pt>
                <c:pt idx="2309">
                  <c:v>812.4654</c:v>
                </c:pt>
                <c:pt idx="2310">
                  <c:v>811.92</c:v>
                </c:pt>
                <c:pt idx="2311">
                  <c:v>811.4653</c:v>
                </c:pt>
                <c:pt idx="2312">
                  <c:v>810.6807</c:v>
                </c:pt>
                <c:pt idx="2313">
                  <c:v>810.484</c:v>
                </c:pt>
                <c:pt idx="2314">
                  <c:v>810.9814</c:v>
                </c:pt>
                <c:pt idx="2315">
                  <c:v>811.5528</c:v>
                </c:pt>
                <c:pt idx="2316">
                  <c:v>812.0517</c:v>
                </c:pt>
                <c:pt idx="2317">
                  <c:v>812.5982</c:v>
                </c:pt>
                <c:pt idx="2318">
                  <c:v>813.2658</c:v>
                </c:pt>
                <c:pt idx="2319">
                  <c:v>814.2371</c:v>
                </c:pt>
                <c:pt idx="2320">
                  <c:v>815.0718</c:v>
                </c:pt>
                <c:pt idx="2321">
                  <c:v>815.7679</c:v>
                </c:pt>
                <c:pt idx="2322">
                  <c:v>816.0128</c:v>
                </c:pt>
                <c:pt idx="2323">
                  <c:v>816.2023</c:v>
                </c:pt>
                <c:pt idx="2324">
                  <c:v>816.3925</c:v>
                </c:pt>
                <c:pt idx="2325">
                  <c:v>816.7338</c:v>
                </c:pt>
                <c:pt idx="2326">
                  <c:v>816.8282</c:v>
                </c:pt>
                <c:pt idx="2327">
                  <c:v>817.0952</c:v>
                </c:pt>
                <c:pt idx="2328">
                  <c:v>816.8041</c:v>
                </c:pt>
                <c:pt idx="2329">
                  <c:v>816.9522</c:v>
                </c:pt>
                <c:pt idx="2330">
                  <c:v>817.1121</c:v>
                </c:pt>
                <c:pt idx="2331">
                  <c:v>816.9504</c:v>
                </c:pt>
                <c:pt idx="2332">
                  <c:v>816.7406</c:v>
                </c:pt>
                <c:pt idx="2333">
                  <c:v>816.892</c:v>
                </c:pt>
                <c:pt idx="2334">
                  <c:v>816.3328</c:v>
                </c:pt>
                <c:pt idx="2335">
                  <c:v>816.2073</c:v>
                </c:pt>
                <c:pt idx="2336">
                  <c:v>816.283</c:v>
                </c:pt>
                <c:pt idx="2337">
                  <c:v>816.1731</c:v>
                </c:pt>
                <c:pt idx="2338">
                  <c:v>816.2223</c:v>
                </c:pt>
                <c:pt idx="2339">
                  <c:v>817.0613</c:v>
                </c:pt>
                <c:pt idx="2340">
                  <c:v>817.3393</c:v>
                </c:pt>
                <c:pt idx="2341">
                  <c:v>817.2658</c:v>
                </c:pt>
                <c:pt idx="2342">
                  <c:v>817.1344</c:v>
                </c:pt>
                <c:pt idx="2343">
                  <c:v>817.1161</c:v>
                </c:pt>
                <c:pt idx="2344">
                  <c:v>816.6416</c:v>
                </c:pt>
                <c:pt idx="2345">
                  <c:v>816.2118</c:v>
                </c:pt>
                <c:pt idx="2346">
                  <c:v>815.9646</c:v>
                </c:pt>
                <c:pt idx="2347">
                  <c:v>815.9129</c:v>
                </c:pt>
                <c:pt idx="2348">
                  <c:v>815.925</c:v>
                </c:pt>
                <c:pt idx="2349">
                  <c:v>816.1499</c:v>
                </c:pt>
                <c:pt idx="2350">
                  <c:v>816.1786</c:v>
                </c:pt>
                <c:pt idx="2351">
                  <c:v>816.0148</c:v>
                </c:pt>
                <c:pt idx="2352">
                  <c:v>815.7676</c:v>
                </c:pt>
                <c:pt idx="2353">
                  <c:v>815.302</c:v>
                </c:pt>
                <c:pt idx="2354">
                  <c:v>814.6192</c:v>
                </c:pt>
                <c:pt idx="2355">
                  <c:v>814.5133</c:v>
                </c:pt>
                <c:pt idx="2356">
                  <c:v>814.5235</c:v>
                </c:pt>
                <c:pt idx="2357">
                  <c:v>814.5254</c:v>
                </c:pt>
                <c:pt idx="2358">
                  <c:v>814.3818</c:v>
                </c:pt>
                <c:pt idx="2359">
                  <c:v>814.0187</c:v>
                </c:pt>
                <c:pt idx="2360">
                  <c:v>813.6656</c:v>
                </c:pt>
                <c:pt idx="2361">
                  <c:v>813.2264</c:v>
                </c:pt>
                <c:pt idx="2362">
                  <c:v>813.0054</c:v>
                </c:pt>
                <c:pt idx="2363">
                  <c:v>812.8458</c:v>
                </c:pt>
                <c:pt idx="2364">
                  <c:v>812.1466</c:v>
                </c:pt>
                <c:pt idx="2365">
                  <c:v>811.0806</c:v>
                </c:pt>
                <c:pt idx="2366">
                  <c:v>809.5762</c:v>
                </c:pt>
                <c:pt idx="2367">
                  <c:v>807.6255</c:v>
                </c:pt>
                <c:pt idx="2368">
                  <c:v>805.3215</c:v>
                </c:pt>
                <c:pt idx="2369">
                  <c:v>802.8831</c:v>
                </c:pt>
                <c:pt idx="2370">
                  <c:v>800.4678</c:v>
                </c:pt>
                <c:pt idx="2371">
                  <c:v>797.8131</c:v>
                </c:pt>
                <c:pt idx="2372">
                  <c:v>795.0423</c:v>
                </c:pt>
                <c:pt idx="2373">
                  <c:v>792.2537</c:v>
                </c:pt>
                <c:pt idx="2374">
                  <c:v>789.7302</c:v>
                </c:pt>
                <c:pt idx="2375">
                  <c:v>786.8972</c:v>
                </c:pt>
                <c:pt idx="2376">
                  <c:v>784.1251</c:v>
                </c:pt>
                <c:pt idx="2377">
                  <c:v>781.1299</c:v>
                </c:pt>
                <c:pt idx="2378">
                  <c:v>778.3147</c:v>
                </c:pt>
                <c:pt idx="2379">
                  <c:v>775.5082</c:v>
                </c:pt>
                <c:pt idx="2380">
                  <c:v>772.7595</c:v>
                </c:pt>
                <c:pt idx="2381">
                  <c:v>770.0378</c:v>
                </c:pt>
                <c:pt idx="2382">
                  <c:v>767.3312</c:v>
                </c:pt>
                <c:pt idx="2383">
                  <c:v>764.4719</c:v>
                </c:pt>
                <c:pt idx="2384">
                  <c:v>761.6057</c:v>
                </c:pt>
                <c:pt idx="2385">
                  <c:v>758.7055</c:v>
                </c:pt>
                <c:pt idx="2386">
                  <c:v>755.5157</c:v>
                </c:pt>
                <c:pt idx="2387">
                  <c:v>752.7554</c:v>
                </c:pt>
                <c:pt idx="2388">
                  <c:v>749.5902</c:v>
                </c:pt>
                <c:pt idx="2389">
                  <c:v>746.8452</c:v>
                </c:pt>
                <c:pt idx="2390">
                  <c:v>744.5503</c:v>
                </c:pt>
                <c:pt idx="2391">
                  <c:v>742.5296</c:v>
                </c:pt>
                <c:pt idx="2392">
                  <c:v>740.6211</c:v>
                </c:pt>
                <c:pt idx="2393">
                  <c:v>738.6007</c:v>
                </c:pt>
                <c:pt idx="2394">
                  <c:v>736.2198</c:v>
                </c:pt>
                <c:pt idx="2395">
                  <c:v>733.848</c:v>
                </c:pt>
                <c:pt idx="2396">
                  <c:v>731.7766</c:v>
                </c:pt>
                <c:pt idx="2397">
                  <c:v>729.8739</c:v>
                </c:pt>
                <c:pt idx="2398">
                  <c:v>727.7499</c:v>
                </c:pt>
                <c:pt idx="2399">
                  <c:v>725.3236</c:v>
                </c:pt>
                <c:pt idx="2400">
                  <c:v>722.7086</c:v>
                </c:pt>
                <c:pt idx="2401">
                  <c:v>720.1754</c:v>
                </c:pt>
                <c:pt idx="2402">
                  <c:v>717.7637</c:v>
                </c:pt>
                <c:pt idx="2403">
                  <c:v>715.457</c:v>
                </c:pt>
                <c:pt idx="2404">
                  <c:v>713.0199</c:v>
                </c:pt>
                <c:pt idx="2405">
                  <c:v>710.7293</c:v>
                </c:pt>
                <c:pt idx="2406">
                  <c:v>708.488</c:v>
                </c:pt>
                <c:pt idx="2407">
                  <c:v>706.52</c:v>
                </c:pt>
                <c:pt idx="2408">
                  <c:v>704.2646</c:v>
                </c:pt>
                <c:pt idx="2409">
                  <c:v>701.8519</c:v>
                </c:pt>
                <c:pt idx="2410">
                  <c:v>699.6367</c:v>
                </c:pt>
                <c:pt idx="2411">
                  <c:v>697.5809</c:v>
                </c:pt>
                <c:pt idx="2412">
                  <c:v>695.4078</c:v>
                </c:pt>
                <c:pt idx="2413">
                  <c:v>693.1427</c:v>
                </c:pt>
                <c:pt idx="2414">
                  <c:v>690.8871</c:v>
                </c:pt>
                <c:pt idx="2415">
                  <c:v>688.7074</c:v>
                </c:pt>
                <c:pt idx="2416">
                  <c:v>686.6643</c:v>
                </c:pt>
                <c:pt idx="2417">
                  <c:v>684.5533</c:v>
                </c:pt>
                <c:pt idx="2418">
                  <c:v>682.1015</c:v>
                </c:pt>
                <c:pt idx="2419">
                  <c:v>679.9316</c:v>
                </c:pt>
                <c:pt idx="2420">
                  <c:v>677.865</c:v>
                </c:pt>
                <c:pt idx="2421">
                  <c:v>675.8937</c:v>
                </c:pt>
                <c:pt idx="2422">
                  <c:v>673.6703</c:v>
                </c:pt>
                <c:pt idx="2423">
                  <c:v>671.2759</c:v>
                </c:pt>
                <c:pt idx="2424">
                  <c:v>668.9902</c:v>
                </c:pt>
                <c:pt idx="2425">
                  <c:v>666.6882</c:v>
                </c:pt>
                <c:pt idx="2426">
                  <c:v>664.558</c:v>
                </c:pt>
                <c:pt idx="2427">
                  <c:v>662.5404</c:v>
                </c:pt>
                <c:pt idx="2428">
                  <c:v>660.5685</c:v>
                </c:pt>
                <c:pt idx="2429">
                  <c:v>658.4754</c:v>
                </c:pt>
                <c:pt idx="2430">
                  <c:v>656.5756</c:v>
                </c:pt>
                <c:pt idx="2431">
                  <c:v>654.7209</c:v>
                </c:pt>
                <c:pt idx="2432">
                  <c:v>653.0796</c:v>
                </c:pt>
                <c:pt idx="2433">
                  <c:v>651.2338</c:v>
                </c:pt>
                <c:pt idx="2434">
                  <c:v>649.2175</c:v>
                </c:pt>
                <c:pt idx="2435">
                  <c:v>647.2647</c:v>
                </c:pt>
                <c:pt idx="2436">
                  <c:v>645.3192</c:v>
                </c:pt>
                <c:pt idx="2437">
                  <c:v>643.5773</c:v>
                </c:pt>
                <c:pt idx="2438">
                  <c:v>641.7138</c:v>
                </c:pt>
                <c:pt idx="2439">
                  <c:v>639.8343</c:v>
                </c:pt>
                <c:pt idx="2440">
                  <c:v>638.0345</c:v>
                </c:pt>
                <c:pt idx="2441">
                  <c:v>636.226</c:v>
                </c:pt>
                <c:pt idx="2442">
                  <c:v>634.4319</c:v>
                </c:pt>
                <c:pt idx="2443">
                  <c:v>632.5093</c:v>
                </c:pt>
                <c:pt idx="2444">
                  <c:v>630.5302</c:v>
                </c:pt>
                <c:pt idx="2445">
                  <c:v>628.7866</c:v>
                </c:pt>
                <c:pt idx="2446">
                  <c:v>626.827</c:v>
                </c:pt>
                <c:pt idx="2447">
                  <c:v>624.9198</c:v>
                </c:pt>
                <c:pt idx="2448">
                  <c:v>623.0923</c:v>
                </c:pt>
                <c:pt idx="2449">
                  <c:v>621.3589</c:v>
                </c:pt>
                <c:pt idx="2450">
                  <c:v>619.574</c:v>
                </c:pt>
                <c:pt idx="2451">
                  <c:v>617.8549</c:v>
                </c:pt>
                <c:pt idx="2452">
                  <c:v>616.1302</c:v>
                </c:pt>
                <c:pt idx="2453">
                  <c:v>614.3024</c:v>
                </c:pt>
                <c:pt idx="2454">
                  <c:v>612.7755</c:v>
                </c:pt>
                <c:pt idx="2455">
                  <c:v>611.1296</c:v>
                </c:pt>
                <c:pt idx="2456">
                  <c:v>609.0866</c:v>
                </c:pt>
                <c:pt idx="2457">
                  <c:v>607.2283</c:v>
                </c:pt>
                <c:pt idx="2458">
                  <c:v>605.5801</c:v>
                </c:pt>
                <c:pt idx="2459">
                  <c:v>603.7732</c:v>
                </c:pt>
                <c:pt idx="2460">
                  <c:v>602.1363</c:v>
                </c:pt>
                <c:pt idx="2461">
                  <c:v>600.5661</c:v>
                </c:pt>
                <c:pt idx="2462">
                  <c:v>598.825</c:v>
                </c:pt>
                <c:pt idx="2463">
                  <c:v>597.197</c:v>
                </c:pt>
                <c:pt idx="2464">
                  <c:v>595.5697</c:v>
                </c:pt>
                <c:pt idx="2465">
                  <c:v>593.9322</c:v>
                </c:pt>
                <c:pt idx="2466">
                  <c:v>592.4639</c:v>
                </c:pt>
                <c:pt idx="2467">
                  <c:v>591.1936</c:v>
                </c:pt>
                <c:pt idx="2468">
                  <c:v>589.7578</c:v>
                </c:pt>
                <c:pt idx="2469">
                  <c:v>588.0611</c:v>
                </c:pt>
                <c:pt idx="2470">
                  <c:v>586.5256</c:v>
                </c:pt>
                <c:pt idx="2471">
                  <c:v>584.9537</c:v>
                </c:pt>
                <c:pt idx="2472">
                  <c:v>583.206</c:v>
                </c:pt>
                <c:pt idx="2473">
                  <c:v>581.4652</c:v>
                </c:pt>
                <c:pt idx="2474">
                  <c:v>580.0073</c:v>
                </c:pt>
                <c:pt idx="2475">
                  <c:v>578.4071</c:v>
                </c:pt>
                <c:pt idx="2476">
                  <c:v>576.9517</c:v>
                </c:pt>
                <c:pt idx="2477">
                  <c:v>575.418</c:v>
                </c:pt>
                <c:pt idx="2478">
                  <c:v>573.8909</c:v>
                </c:pt>
                <c:pt idx="2479">
                  <c:v>572.258</c:v>
                </c:pt>
                <c:pt idx="2480">
                  <c:v>570.5922</c:v>
                </c:pt>
                <c:pt idx="2481">
                  <c:v>569.0072</c:v>
                </c:pt>
                <c:pt idx="2482">
                  <c:v>567.5313</c:v>
                </c:pt>
                <c:pt idx="2483">
                  <c:v>566.032</c:v>
                </c:pt>
                <c:pt idx="2484">
                  <c:v>564.5573</c:v>
                </c:pt>
                <c:pt idx="2485">
                  <c:v>563.0732</c:v>
                </c:pt>
                <c:pt idx="2486">
                  <c:v>561.4609</c:v>
                </c:pt>
                <c:pt idx="2487">
                  <c:v>559.8732</c:v>
                </c:pt>
                <c:pt idx="2488">
                  <c:v>558.4022</c:v>
                </c:pt>
                <c:pt idx="2489">
                  <c:v>556.9562</c:v>
                </c:pt>
                <c:pt idx="2490">
                  <c:v>555.3737</c:v>
                </c:pt>
                <c:pt idx="2491">
                  <c:v>553.7921</c:v>
                </c:pt>
                <c:pt idx="2492">
                  <c:v>552.3332</c:v>
                </c:pt>
                <c:pt idx="2493">
                  <c:v>550.7792</c:v>
                </c:pt>
                <c:pt idx="2494">
                  <c:v>549.2048</c:v>
                </c:pt>
                <c:pt idx="2495">
                  <c:v>547.7154</c:v>
                </c:pt>
                <c:pt idx="2496">
                  <c:v>546.3335</c:v>
                </c:pt>
                <c:pt idx="2497">
                  <c:v>544.8152</c:v>
                </c:pt>
                <c:pt idx="2498">
                  <c:v>543.3317</c:v>
                </c:pt>
                <c:pt idx="2499">
                  <c:v>541.9236</c:v>
                </c:pt>
                <c:pt idx="2500">
                  <c:v>540.4676</c:v>
                </c:pt>
                <c:pt idx="2501">
                  <c:v>538.9601</c:v>
                </c:pt>
                <c:pt idx="2502">
                  <c:v>537.5384</c:v>
                </c:pt>
                <c:pt idx="2503">
                  <c:v>536.3716</c:v>
                </c:pt>
                <c:pt idx="2504">
                  <c:v>534.9989</c:v>
                </c:pt>
                <c:pt idx="2505">
                  <c:v>533.5501</c:v>
                </c:pt>
                <c:pt idx="2506">
                  <c:v>532.2211</c:v>
                </c:pt>
                <c:pt idx="2507">
                  <c:v>531.0229</c:v>
                </c:pt>
                <c:pt idx="2508">
                  <c:v>529.3587</c:v>
                </c:pt>
                <c:pt idx="2509">
                  <c:v>527.8946</c:v>
                </c:pt>
                <c:pt idx="2510">
                  <c:v>526.427</c:v>
                </c:pt>
                <c:pt idx="2511">
                  <c:v>525.0629</c:v>
                </c:pt>
                <c:pt idx="2512">
                  <c:v>523.716</c:v>
                </c:pt>
                <c:pt idx="2513">
                  <c:v>522.4999</c:v>
                </c:pt>
                <c:pt idx="2514">
                  <c:v>521.2317</c:v>
                </c:pt>
                <c:pt idx="2515">
                  <c:v>520.0728</c:v>
                </c:pt>
                <c:pt idx="2516">
                  <c:v>518.8968</c:v>
                </c:pt>
                <c:pt idx="2517">
                  <c:v>517.7056</c:v>
                </c:pt>
                <c:pt idx="2518">
                  <c:v>516.4687</c:v>
                </c:pt>
                <c:pt idx="2519">
                  <c:v>515.2579</c:v>
                </c:pt>
                <c:pt idx="2520">
                  <c:v>514.0038</c:v>
                </c:pt>
                <c:pt idx="2521">
                  <c:v>512.7949</c:v>
                </c:pt>
                <c:pt idx="2522">
                  <c:v>511.5983</c:v>
                </c:pt>
                <c:pt idx="2523">
                  <c:v>510.4227</c:v>
                </c:pt>
                <c:pt idx="2524">
                  <c:v>509.2013</c:v>
                </c:pt>
                <c:pt idx="2525">
                  <c:v>507.9057</c:v>
                </c:pt>
                <c:pt idx="2526">
                  <c:v>506.4532</c:v>
                </c:pt>
                <c:pt idx="2527">
                  <c:v>504.9793</c:v>
                </c:pt>
                <c:pt idx="2528">
                  <c:v>503.5647</c:v>
                </c:pt>
                <c:pt idx="2529">
                  <c:v>502.2695</c:v>
                </c:pt>
                <c:pt idx="2530">
                  <c:v>501.0425</c:v>
                </c:pt>
                <c:pt idx="2531">
                  <c:v>499.9299</c:v>
                </c:pt>
                <c:pt idx="2532">
                  <c:v>498.7843</c:v>
                </c:pt>
                <c:pt idx="2533">
                  <c:v>497.6622</c:v>
                </c:pt>
                <c:pt idx="2534">
                  <c:v>496.3208</c:v>
                </c:pt>
                <c:pt idx="2535">
                  <c:v>495.156</c:v>
                </c:pt>
                <c:pt idx="2536">
                  <c:v>494.0489</c:v>
                </c:pt>
                <c:pt idx="2537">
                  <c:v>492.8492</c:v>
                </c:pt>
                <c:pt idx="2538">
                  <c:v>491.6286</c:v>
                </c:pt>
                <c:pt idx="2539">
                  <c:v>490.4482</c:v>
                </c:pt>
                <c:pt idx="2540">
                  <c:v>489.2543</c:v>
                </c:pt>
                <c:pt idx="2541">
                  <c:v>487.9885</c:v>
                </c:pt>
                <c:pt idx="2542">
                  <c:v>486.833</c:v>
                </c:pt>
                <c:pt idx="2543">
                  <c:v>485.6019</c:v>
                </c:pt>
                <c:pt idx="2544">
                  <c:v>484.3995</c:v>
                </c:pt>
                <c:pt idx="2545">
                  <c:v>483.1383</c:v>
                </c:pt>
                <c:pt idx="2546">
                  <c:v>482.1162</c:v>
                </c:pt>
                <c:pt idx="2547">
                  <c:v>481.0251</c:v>
                </c:pt>
                <c:pt idx="2548">
                  <c:v>479.8706</c:v>
                </c:pt>
                <c:pt idx="2549">
                  <c:v>478.6605</c:v>
                </c:pt>
                <c:pt idx="2550">
                  <c:v>477.3264</c:v>
                </c:pt>
                <c:pt idx="2551">
                  <c:v>476.1714</c:v>
                </c:pt>
                <c:pt idx="2552">
                  <c:v>474.9927</c:v>
                </c:pt>
                <c:pt idx="2553">
                  <c:v>473.8608</c:v>
                </c:pt>
                <c:pt idx="2554">
                  <c:v>472.6241</c:v>
                </c:pt>
                <c:pt idx="2555">
                  <c:v>471.3149</c:v>
                </c:pt>
                <c:pt idx="2556">
                  <c:v>470.2926</c:v>
                </c:pt>
                <c:pt idx="2557">
                  <c:v>469.3339</c:v>
                </c:pt>
                <c:pt idx="2558">
                  <c:v>468.287</c:v>
                </c:pt>
                <c:pt idx="2559">
                  <c:v>467.1489</c:v>
                </c:pt>
                <c:pt idx="2560">
                  <c:v>465.9605</c:v>
                </c:pt>
                <c:pt idx="2561">
                  <c:v>464.9132</c:v>
                </c:pt>
                <c:pt idx="2562">
                  <c:v>463.7441</c:v>
                </c:pt>
                <c:pt idx="2563">
                  <c:v>462.757</c:v>
                </c:pt>
                <c:pt idx="2564">
                  <c:v>461.7699</c:v>
                </c:pt>
                <c:pt idx="2565">
                  <c:v>460.7724</c:v>
                </c:pt>
                <c:pt idx="2566">
                  <c:v>459.7551</c:v>
                </c:pt>
                <c:pt idx="2567">
                  <c:v>458.6845</c:v>
                </c:pt>
                <c:pt idx="2568">
                  <c:v>457.7068</c:v>
                </c:pt>
                <c:pt idx="2569">
                  <c:v>456.6898</c:v>
                </c:pt>
                <c:pt idx="2570">
                  <c:v>455.6064</c:v>
                </c:pt>
                <c:pt idx="2571">
                  <c:v>454.4152</c:v>
                </c:pt>
                <c:pt idx="2572">
                  <c:v>453.2771</c:v>
                </c:pt>
                <c:pt idx="2573">
                  <c:v>452.2607</c:v>
                </c:pt>
                <c:pt idx="2574">
                  <c:v>451.3139</c:v>
                </c:pt>
                <c:pt idx="2575">
                  <c:v>450.3468</c:v>
                </c:pt>
                <c:pt idx="2576">
                  <c:v>449.4498</c:v>
                </c:pt>
                <c:pt idx="2577">
                  <c:v>448.5892</c:v>
                </c:pt>
                <c:pt idx="2578">
                  <c:v>447.6301</c:v>
                </c:pt>
                <c:pt idx="2579">
                  <c:v>446.5767</c:v>
                </c:pt>
                <c:pt idx="2580">
                  <c:v>445.5402</c:v>
                </c:pt>
                <c:pt idx="2581">
                  <c:v>444.5291</c:v>
                </c:pt>
                <c:pt idx="2582">
                  <c:v>443.4312</c:v>
                </c:pt>
                <c:pt idx="2583">
                  <c:v>442.326</c:v>
                </c:pt>
                <c:pt idx="2584">
                  <c:v>441.2473</c:v>
                </c:pt>
                <c:pt idx="2585">
                  <c:v>440.247</c:v>
                </c:pt>
                <c:pt idx="2586">
                  <c:v>439.2942</c:v>
                </c:pt>
                <c:pt idx="2587">
                  <c:v>438.4208</c:v>
                </c:pt>
                <c:pt idx="2588">
                  <c:v>437.4508</c:v>
                </c:pt>
                <c:pt idx="2589">
                  <c:v>436.4141</c:v>
                </c:pt>
                <c:pt idx="2590">
                  <c:v>435.5047</c:v>
                </c:pt>
                <c:pt idx="2591">
                  <c:v>434.4361</c:v>
                </c:pt>
                <c:pt idx="2592">
                  <c:v>433.3827</c:v>
                </c:pt>
                <c:pt idx="2593">
                  <c:v>432.4464</c:v>
                </c:pt>
                <c:pt idx="2594">
                  <c:v>431.509</c:v>
                </c:pt>
                <c:pt idx="2595">
                  <c:v>430.5429</c:v>
                </c:pt>
                <c:pt idx="2596">
                  <c:v>429.6166</c:v>
                </c:pt>
                <c:pt idx="2597">
                  <c:v>428.6854</c:v>
                </c:pt>
                <c:pt idx="2598">
                  <c:v>427.7279</c:v>
                </c:pt>
                <c:pt idx="2599">
                  <c:v>426.7264</c:v>
                </c:pt>
                <c:pt idx="2600">
                  <c:v>425.7679</c:v>
                </c:pt>
                <c:pt idx="2601">
                  <c:v>424.7553</c:v>
                </c:pt>
                <c:pt idx="2602">
                  <c:v>423.7994</c:v>
                </c:pt>
                <c:pt idx="2603">
                  <c:v>422.893</c:v>
                </c:pt>
                <c:pt idx="2604">
                  <c:v>421.8326</c:v>
                </c:pt>
                <c:pt idx="2605">
                  <c:v>420.825</c:v>
                </c:pt>
                <c:pt idx="2606">
                  <c:v>419.9667</c:v>
                </c:pt>
                <c:pt idx="2607">
                  <c:v>419.0978</c:v>
                </c:pt>
                <c:pt idx="2608">
                  <c:v>418.2502</c:v>
                </c:pt>
                <c:pt idx="2609">
                  <c:v>417.322</c:v>
                </c:pt>
                <c:pt idx="2610">
                  <c:v>416.4202</c:v>
                </c:pt>
                <c:pt idx="2611">
                  <c:v>415.4566</c:v>
                </c:pt>
                <c:pt idx="2612">
                  <c:v>414.4981</c:v>
                </c:pt>
                <c:pt idx="2613">
                  <c:v>413.5539</c:v>
                </c:pt>
                <c:pt idx="2614">
                  <c:v>412.7802</c:v>
                </c:pt>
                <c:pt idx="2615">
                  <c:v>411.9522</c:v>
                </c:pt>
                <c:pt idx="2616">
                  <c:v>411.0826</c:v>
                </c:pt>
                <c:pt idx="2617">
                  <c:v>410.1601</c:v>
                </c:pt>
                <c:pt idx="2618">
                  <c:v>409.4145</c:v>
                </c:pt>
                <c:pt idx="2619">
                  <c:v>408.711</c:v>
                </c:pt>
                <c:pt idx="2620">
                  <c:v>408.0052</c:v>
                </c:pt>
                <c:pt idx="2621">
                  <c:v>407.1929</c:v>
                </c:pt>
                <c:pt idx="2622">
                  <c:v>406.3861</c:v>
                </c:pt>
                <c:pt idx="2623">
                  <c:v>405.5879</c:v>
                </c:pt>
                <c:pt idx="2624">
                  <c:v>404.8251</c:v>
                </c:pt>
                <c:pt idx="2625">
                  <c:v>403.892</c:v>
                </c:pt>
                <c:pt idx="2626">
                  <c:v>403.0782</c:v>
                </c:pt>
                <c:pt idx="2627">
                  <c:v>402.2262</c:v>
                </c:pt>
                <c:pt idx="2628">
                  <c:v>401.519</c:v>
                </c:pt>
                <c:pt idx="2629">
                  <c:v>400.8157</c:v>
                </c:pt>
                <c:pt idx="2630">
                  <c:v>400.052</c:v>
                </c:pt>
                <c:pt idx="2631">
                  <c:v>399.2792</c:v>
                </c:pt>
                <c:pt idx="2632">
                  <c:v>398.6793</c:v>
                </c:pt>
                <c:pt idx="2633">
                  <c:v>397.9159</c:v>
                </c:pt>
                <c:pt idx="2634">
                  <c:v>396.9667</c:v>
                </c:pt>
                <c:pt idx="2635">
                  <c:v>396.1344</c:v>
                </c:pt>
                <c:pt idx="2636">
                  <c:v>395.3347</c:v>
                </c:pt>
                <c:pt idx="2637">
                  <c:v>394.5853</c:v>
                </c:pt>
                <c:pt idx="2638">
                  <c:v>393.8157</c:v>
                </c:pt>
                <c:pt idx="2639">
                  <c:v>392.9548</c:v>
                </c:pt>
                <c:pt idx="2640">
                  <c:v>392.1749</c:v>
                </c:pt>
                <c:pt idx="2641">
                  <c:v>391.2809</c:v>
                </c:pt>
                <c:pt idx="2642">
                  <c:v>390.3731</c:v>
                </c:pt>
                <c:pt idx="2643">
                  <c:v>389.5059</c:v>
                </c:pt>
                <c:pt idx="2644">
                  <c:v>388.6033</c:v>
                </c:pt>
                <c:pt idx="2645">
                  <c:v>387.6944</c:v>
                </c:pt>
                <c:pt idx="2646">
                  <c:v>386.9835</c:v>
                </c:pt>
                <c:pt idx="2647">
                  <c:v>386.2035</c:v>
                </c:pt>
                <c:pt idx="2648">
                  <c:v>385.3541</c:v>
                </c:pt>
                <c:pt idx="2649">
                  <c:v>384.5173</c:v>
                </c:pt>
                <c:pt idx="2650">
                  <c:v>383.6906</c:v>
                </c:pt>
                <c:pt idx="2651">
                  <c:v>382.8668</c:v>
                </c:pt>
                <c:pt idx="2652">
                  <c:v>382.2327</c:v>
                </c:pt>
                <c:pt idx="2653">
                  <c:v>381.5925</c:v>
                </c:pt>
                <c:pt idx="2654">
                  <c:v>380.7454</c:v>
                </c:pt>
                <c:pt idx="2655">
                  <c:v>379.9504</c:v>
                </c:pt>
                <c:pt idx="2656">
                  <c:v>379.1364</c:v>
                </c:pt>
                <c:pt idx="2657">
                  <c:v>378.3829</c:v>
                </c:pt>
                <c:pt idx="2658">
                  <c:v>377.6638</c:v>
                </c:pt>
                <c:pt idx="2659">
                  <c:v>376.9126</c:v>
                </c:pt>
                <c:pt idx="2660">
                  <c:v>376.0851</c:v>
                </c:pt>
                <c:pt idx="2661">
                  <c:v>375.1735</c:v>
                </c:pt>
                <c:pt idx="2662">
                  <c:v>374.4005</c:v>
                </c:pt>
                <c:pt idx="2663">
                  <c:v>373.6728</c:v>
                </c:pt>
                <c:pt idx="2664">
                  <c:v>372.9332</c:v>
                </c:pt>
                <c:pt idx="2665">
                  <c:v>372.1748</c:v>
                </c:pt>
                <c:pt idx="2666">
                  <c:v>371.2983</c:v>
                </c:pt>
                <c:pt idx="2667">
                  <c:v>370.5776</c:v>
                </c:pt>
                <c:pt idx="2668">
                  <c:v>369.8212</c:v>
                </c:pt>
                <c:pt idx="2669">
                  <c:v>369.0575</c:v>
                </c:pt>
                <c:pt idx="2670">
                  <c:v>368.3701</c:v>
                </c:pt>
                <c:pt idx="2671">
                  <c:v>367.6758</c:v>
                </c:pt>
                <c:pt idx="2672">
                  <c:v>366.9092</c:v>
                </c:pt>
                <c:pt idx="2673">
                  <c:v>366.1679</c:v>
                </c:pt>
                <c:pt idx="2674">
                  <c:v>365.4247</c:v>
                </c:pt>
                <c:pt idx="2675">
                  <c:v>364.6731</c:v>
                </c:pt>
                <c:pt idx="2676">
                  <c:v>363.9599</c:v>
                </c:pt>
                <c:pt idx="2677">
                  <c:v>363.222</c:v>
                </c:pt>
                <c:pt idx="2678">
                  <c:v>362.4088</c:v>
                </c:pt>
                <c:pt idx="2679">
                  <c:v>361.7061</c:v>
                </c:pt>
                <c:pt idx="2680">
                  <c:v>361.024</c:v>
                </c:pt>
                <c:pt idx="2681">
                  <c:v>360.3331</c:v>
                </c:pt>
                <c:pt idx="2682">
                  <c:v>359.665</c:v>
                </c:pt>
                <c:pt idx="2683">
                  <c:v>358.8986</c:v>
                </c:pt>
                <c:pt idx="2684">
                  <c:v>358.0081</c:v>
                </c:pt>
                <c:pt idx="2685">
                  <c:v>357.1555</c:v>
                </c:pt>
                <c:pt idx="2686">
                  <c:v>356.3782</c:v>
                </c:pt>
                <c:pt idx="2687">
                  <c:v>355.702</c:v>
                </c:pt>
                <c:pt idx="2688">
                  <c:v>354.8868</c:v>
                </c:pt>
                <c:pt idx="2689">
                  <c:v>354.1471</c:v>
                </c:pt>
                <c:pt idx="2690">
                  <c:v>353.4907</c:v>
                </c:pt>
                <c:pt idx="2691">
                  <c:v>352.8355</c:v>
                </c:pt>
                <c:pt idx="2692">
                  <c:v>352.1704</c:v>
                </c:pt>
                <c:pt idx="2693">
                  <c:v>351.4578</c:v>
                </c:pt>
                <c:pt idx="2694">
                  <c:v>350.7945</c:v>
                </c:pt>
                <c:pt idx="2695">
                  <c:v>350.3214</c:v>
                </c:pt>
                <c:pt idx="2696">
                  <c:v>349.6822</c:v>
                </c:pt>
                <c:pt idx="2697">
                  <c:v>349.0361</c:v>
                </c:pt>
                <c:pt idx="2698">
                  <c:v>348.3421</c:v>
                </c:pt>
                <c:pt idx="2699">
                  <c:v>347.6692</c:v>
                </c:pt>
                <c:pt idx="2700">
                  <c:v>346.9444</c:v>
                </c:pt>
                <c:pt idx="2701">
                  <c:v>346.162</c:v>
                </c:pt>
                <c:pt idx="2702">
                  <c:v>345.4219</c:v>
                </c:pt>
                <c:pt idx="2703">
                  <c:v>344.7651</c:v>
                </c:pt>
                <c:pt idx="2704">
                  <c:v>344.1428</c:v>
                </c:pt>
                <c:pt idx="2705">
                  <c:v>343.5821</c:v>
                </c:pt>
                <c:pt idx="2706">
                  <c:v>342.9841</c:v>
                </c:pt>
                <c:pt idx="2707">
                  <c:v>342.2471</c:v>
                </c:pt>
                <c:pt idx="2708">
                  <c:v>341.5533</c:v>
                </c:pt>
                <c:pt idx="2709">
                  <c:v>340.8984</c:v>
                </c:pt>
                <c:pt idx="2710">
                  <c:v>340.2601</c:v>
                </c:pt>
                <c:pt idx="2711">
                  <c:v>339.6419</c:v>
                </c:pt>
                <c:pt idx="2712">
                  <c:v>338.8618</c:v>
                </c:pt>
                <c:pt idx="2713">
                  <c:v>338.2608</c:v>
                </c:pt>
                <c:pt idx="2714">
                  <c:v>337.6719</c:v>
                </c:pt>
                <c:pt idx="2715">
                  <c:v>336.9607</c:v>
                </c:pt>
                <c:pt idx="2716">
                  <c:v>336.3258</c:v>
                </c:pt>
                <c:pt idx="2717">
                  <c:v>335.7391</c:v>
                </c:pt>
                <c:pt idx="2718">
                  <c:v>335.1555</c:v>
                </c:pt>
                <c:pt idx="2719">
                  <c:v>334.5815</c:v>
                </c:pt>
                <c:pt idx="2720">
                  <c:v>333.899</c:v>
                </c:pt>
                <c:pt idx="2721">
                  <c:v>333.2429</c:v>
                </c:pt>
                <c:pt idx="2722">
                  <c:v>332.5443</c:v>
                </c:pt>
                <c:pt idx="2723">
                  <c:v>331.9467</c:v>
                </c:pt>
                <c:pt idx="2724">
                  <c:v>331.4374</c:v>
                </c:pt>
                <c:pt idx="2725">
                  <c:v>330.9491</c:v>
                </c:pt>
                <c:pt idx="2726">
                  <c:v>330.3554</c:v>
                </c:pt>
                <c:pt idx="2727">
                  <c:v>329.7421</c:v>
                </c:pt>
                <c:pt idx="2728">
                  <c:v>329.1674</c:v>
                </c:pt>
                <c:pt idx="2729">
                  <c:v>328.5035</c:v>
                </c:pt>
                <c:pt idx="2730">
                  <c:v>327.7849</c:v>
                </c:pt>
                <c:pt idx="2731">
                  <c:v>327.0295</c:v>
                </c:pt>
                <c:pt idx="2732">
                  <c:v>326.4494</c:v>
                </c:pt>
                <c:pt idx="2733">
                  <c:v>325.8092</c:v>
                </c:pt>
                <c:pt idx="2734">
                  <c:v>325.1221</c:v>
                </c:pt>
                <c:pt idx="2735">
                  <c:v>324.567</c:v>
                </c:pt>
                <c:pt idx="2736">
                  <c:v>324.026</c:v>
                </c:pt>
                <c:pt idx="2737">
                  <c:v>323.362</c:v>
                </c:pt>
                <c:pt idx="2738">
                  <c:v>322.7747</c:v>
                </c:pt>
                <c:pt idx="2739">
                  <c:v>322.1253</c:v>
                </c:pt>
                <c:pt idx="2740">
                  <c:v>321.4907</c:v>
                </c:pt>
                <c:pt idx="2741">
                  <c:v>320.9316</c:v>
                </c:pt>
                <c:pt idx="2742">
                  <c:v>320.3645</c:v>
                </c:pt>
                <c:pt idx="2743">
                  <c:v>319.7494</c:v>
                </c:pt>
                <c:pt idx="2744">
                  <c:v>319.0131</c:v>
                </c:pt>
                <c:pt idx="2745">
                  <c:v>318.4887</c:v>
                </c:pt>
                <c:pt idx="2746">
                  <c:v>318.0131</c:v>
                </c:pt>
                <c:pt idx="2747">
                  <c:v>317.4486</c:v>
                </c:pt>
                <c:pt idx="2748">
                  <c:v>316.9538</c:v>
                </c:pt>
                <c:pt idx="2749">
                  <c:v>316.3803</c:v>
                </c:pt>
                <c:pt idx="2750">
                  <c:v>315.9229</c:v>
                </c:pt>
                <c:pt idx="2751">
                  <c:v>315.4454</c:v>
                </c:pt>
                <c:pt idx="2752">
                  <c:v>314.8311</c:v>
                </c:pt>
                <c:pt idx="2753">
                  <c:v>314.3818</c:v>
                </c:pt>
                <c:pt idx="2754">
                  <c:v>313.9115</c:v>
                </c:pt>
                <c:pt idx="2755">
                  <c:v>313.4949</c:v>
                </c:pt>
                <c:pt idx="2756">
                  <c:v>312.9656</c:v>
                </c:pt>
                <c:pt idx="2757">
                  <c:v>312.4973</c:v>
                </c:pt>
                <c:pt idx="2758">
                  <c:v>311.9909</c:v>
                </c:pt>
                <c:pt idx="2759">
                  <c:v>311.51</c:v>
                </c:pt>
                <c:pt idx="2760">
                  <c:v>310.8745</c:v>
                </c:pt>
                <c:pt idx="2761">
                  <c:v>310.187</c:v>
                </c:pt>
                <c:pt idx="2762">
                  <c:v>309.5773</c:v>
                </c:pt>
                <c:pt idx="2763">
                  <c:v>309.1307</c:v>
                </c:pt>
                <c:pt idx="2764">
                  <c:v>308.7403</c:v>
                </c:pt>
                <c:pt idx="2765">
                  <c:v>308.2513</c:v>
                </c:pt>
                <c:pt idx="2766">
                  <c:v>307.6439</c:v>
                </c:pt>
                <c:pt idx="2767">
                  <c:v>307.0419</c:v>
                </c:pt>
                <c:pt idx="2768">
                  <c:v>306.6198</c:v>
                </c:pt>
                <c:pt idx="2769">
                  <c:v>306.1902</c:v>
                </c:pt>
                <c:pt idx="2770">
                  <c:v>305.7581</c:v>
                </c:pt>
                <c:pt idx="2771">
                  <c:v>305.2696</c:v>
                </c:pt>
                <c:pt idx="2772">
                  <c:v>304.7594</c:v>
                </c:pt>
                <c:pt idx="2773">
                  <c:v>304.2107</c:v>
                </c:pt>
                <c:pt idx="2774">
                  <c:v>303.6406</c:v>
                </c:pt>
                <c:pt idx="2775">
                  <c:v>303.0605</c:v>
                </c:pt>
                <c:pt idx="2776">
                  <c:v>302.5364</c:v>
                </c:pt>
                <c:pt idx="2777">
                  <c:v>302.0511</c:v>
                </c:pt>
                <c:pt idx="2778">
                  <c:v>301.5277</c:v>
                </c:pt>
                <c:pt idx="2779">
                  <c:v>301.0026</c:v>
                </c:pt>
                <c:pt idx="2780">
                  <c:v>300.402</c:v>
                </c:pt>
                <c:pt idx="2781">
                  <c:v>299.7987</c:v>
                </c:pt>
                <c:pt idx="2782">
                  <c:v>299.2102</c:v>
                </c:pt>
                <c:pt idx="2783">
                  <c:v>298.609</c:v>
                </c:pt>
                <c:pt idx="2784">
                  <c:v>298.1196</c:v>
                </c:pt>
                <c:pt idx="2785">
                  <c:v>297.6375</c:v>
                </c:pt>
                <c:pt idx="2786">
                  <c:v>297.1291</c:v>
                </c:pt>
                <c:pt idx="2787">
                  <c:v>296.6403</c:v>
                </c:pt>
                <c:pt idx="2788">
                  <c:v>296.0447</c:v>
                </c:pt>
                <c:pt idx="2789">
                  <c:v>295.3874</c:v>
                </c:pt>
                <c:pt idx="2790">
                  <c:v>294.8471</c:v>
                </c:pt>
                <c:pt idx="2791">
                  <c:v>294.304</c:v>
                </c:pt>
                <c:pt idx="2792">
                  <c:v>293.9262</c:v>
                </c:pt>
                <c:pt idx="2793">
                  <c:v>293.4973</c:v>
                </c:pt>
                <c:pt idx="2794">
                  <c:v>293.0905</c:v>
                </c:pt>
                <c:pt idx="2795">
                  <c:v>292.6728</c:v>
                </c:pt>
                <c:pt idx="2796">
                  <c:v>292.2745</c:v>
                </c:pt>
                <c:pt idx="2797">
                  <c:v>291.6853</c:v>
                </c:pt>
                <c:pt idx="2798">
                  <c:v>291.1212</c:v>
                </c:pt>
                <c:pt idx="2799">
                  <c:v>290.6478</c:v>
                </c:pt>
                <c:pt idx="2800">
                  <c:v>290.1514</c:v>
                </c:pt>
                <c:pt idx="2801">
                  <c:v>289.7667</c:v>
                </c:pt>
                <c:pt idx="2802">
                  <c:v>289.2651</c:v>
                </c:pt>
                <c:pt idx="2803">
                  <c:v>288.682</c:v>
                </c:pt>
                <c:pt idx="2804">
                  <c:v>288.2538</c:v>
                </c:pt>
                <c:pt idx="2805">
                  <c:v>287.7969</c:v>
                </c:pt>
                <c:pt idx="2806">
                  <c:v>287.337</c:v>
                </c:pt>
                <c:pt idx="2807">
                  <c:v>286.8741</c:v>
                </c:pt>
                <c:pt idx="2808">
                  <c:v>286.4225</c:v>
                </c:pt>
                <c:pt idx="2809">
                  <c:v>285.9558</c:v>
                </c:pt>
                <c:pt idx="2810">
                  <c:v>285.4857</c:v>
                </c:pt>
                <c:pt idx="2811">
                  <c:v>285.0039</c:v>
                </c:pt>
                <c:pt idx="2812">
                  <c:v>284.4584</c:v>
                </c:pt>
                <c:pt idx="2813">
                  <c:v>283.9704</c:v>
                </c:pt>
                <c:pt idx="2814">
                  <c:v>283.5779</c:v>
                </c:pt>
                <c:pt idx="2815">
                  <c:v>283.0431</c:v>
                </c:pt>
                <c:pt idx="2816">
                  <c:v>282.4859</c:v>
                </c:pt>
                <c:pt idx="2817">
                  <c:v>281.9626</c:v>
                </c:pt>
                <c:pt idx="2818">
                  <c:v>281.4071</c:v>
                </c:pt>
                <c:pt idx="2819">
                  <c:v>280.9087</c:v>
                </c:pt>
                <c:pt idx="2820">
                  <c:v>280.457</c:v>
                </c:pt>
                <c:pt idx="2821">
                  <c:v>279.9756</c:v>
                </c:pt>
                <c:pt idx="2822">
                  <c:v>279.4845</c:v>
                </c:pt>
                <c:pt idx="2823">
                  <c:v>278.9938</c:v>
                </c:pt>
                <c:pt idx="2824">
                  <c:v>278.4276</c:v>
                </c:pt>
                <c:pt idx="2825">
                  <c:v>277.9047</c:v>
                </c:pt>
                <c:pt idx="2826">
                  <c:v>277.3859</c:v>
                </c:pt>
                <c:pt idx="2827">
                  <c:v>276.8489</c:v>
                </c:pt>
                <c:pt idx="2828">
                  <c:v>276.416</c:v>
                </c:pt>
                <c:pt idx="2829">
                  <c:v>276.0356</c:v>
                </c:pt>
                <c:pt idx="2830">
                  <c:v>275.5764</c:v>
                </c:pt>
                <c:pt idx="2831">
                  <c:v>275.242</c:v>
                </c:pt>
                <c:pt idx="2832">
                  <c:v>274.7933</c:v>
                </c:pt>
                <c:pt idx="2833">
                  <c:v>274.2976</c:v>
                </c:pt>
                <c:pt idx="2834">
                  <c:v>273.8221</c:v>
                </c:pt>
                <c:pt idx="2835">
                  <c:v>273.4132</c:v>
                </c:pt>
                <c:pt idx="2836">
                  <c:v>272.976</c:v>
                </c:pt>
                <c:pt idx="2837">
                  <c:v>272.4348</c:v>
                </c:pt>
                <c:pt idx="2838">
                  <c:v>271.9611</c:v>
                </c:pt>
                <c:pt idx="2839">
                  <c:v>271.5562</c:v>
                </c:pt>
                <c:pt idx="2840">
                  <c:v>271.1514</c:v>
                </c:pt>
                <c:pt idx="2841">
                  <c:v>270.6729</c:v>
                </c:pt>
                <c:pt idx="2842">
                  <c:v>270.244</c:v>
                </c:pt>
                <c:pt idx="2843">
                  <c:v>269.89</c:v>
                </c:pt>
                <c:pt idx="2844">
                  <c:v>269.481</c:v>
                </c:pt>
                <c:pt idx="2845">
                  <c:v>269.0022</c:v>
                </c:pt>
                <c:pt idx="2846">
                  <c:v>268.5259</c:v>
                </c:pt>
                <c:pt idx="2847">
                  <c:v>268.0322</c:v>
                </c:pt>
                <c:pt idx="2848">
                  <c:v>267.4782</c:v>
                </c:pt>
                <c:pt idx="2849">
                  <c:v>266.9044</c:v>
                </c:pt>
                <c:pt idx="2850">
                  <c:v>266.4568</c:v>
                </c:pt>
                <c:pt idx="2851">
                  <c:v>266.1108</c:v>
                </c:pt>
                <c:pt idx="2852">
                  <c:v>265.6844</c:v>
                </c:pt>
                <c:pt idx="2853">
                  <c:v>265.2791</c:v>
                </c:pt>
                <c:pt idx="2854">
                  <c:v>264.9317</c:v>
                </c:pt>
                <c:pt idx="2855">
                  <c:v>264.5654</c:v>
                </c:pt>
                <c:pt idx="2856">
                  <c:v>264.1818</c:v>
                </c:pt>
                <c:pt idx="2857">
                  <c:v>263.7924</c:v>
                </c:pt>
                <c:pt idx="2858">
                  <c:v>263.353</c:v>
                </c:pt>
                <c:pt idx="2859">
                  <c:v>262.9325</c:v>
                </c:pt>
                <c:pt idx="2860">
                  <c:v>262.6236</c:v>
                </c:pt>
                <c:pt idx="2861">
                  <c:v>262.2206</c:v>
                </c:pt>
                <c:pt idx="2862">
                  <c:v>261.7512</c:v>
                </c:pt>
                <c:pt idx="2863">
                  <c:v>261.2848</c:v>
                </c:pt>
                <c:pt idx="2864">
                  <c:v>260.8438</c:v>
                </c:pt>
                <c:pt idx="2865">
                  <c:v>260.4323</c:v>
                </c:pt>
                <c:pt idx="2866">
                  <c:v>260.1213</c:v>
                </c:pt>
                <c:pt idx="2867">
                  <c:v>259.768</c:v>
                </c:pt>
                <c:pt idx="2868">
                  <c:v>259.3099</c:v>
                </c:pt>
                <c:pt idx="2869">
                  <c:v>258.934</c:v>
                </c:pt>
                <c:pt idx="2870">
                  <c:v>258.6206</c:v>
                </c:pt>
                <c:pt idx="2871">
                  <c:v>258.2803</c:v>
                </c:pt>
                <c:pt idx="2872">
                  <c:v>257.8648</c:v>
                </c:pt>
                <c:pt idx="2873">
                  <c:v>257.4317</c:v>
                </c:pt>
                <c:pt idx="2874">
                  <c:v>256.9884</c:v>
                </c:pt>
                <c:pt idx="2875">
                  <c:v>256.5845</c:v>
                </c:pt>
                <c:pt idx="2876">
                  <c:v>256.0925</c:v>
                </c:pt>
                <c:pt idx="2877">
                  <c:v>255.604</c:v>
                </c:pt>
                <c:pt idx="2878">
                  <c:v>255.1972</c:v>
                </c:pt>
                <c:pt idx="2879">
                  <c:v>254.7891</c:v>
                </c:pt>
                <c:pt idx="2880">
                  <c:v>254.3899</c:v>
                </c:pt>
                <c:pt idx="2881">
                  <c:v>254.0022</c:v>
                </c:pt>
                <c:pt idx="2882">
                  <c:v>253.5695</c:v>
                </c:pt>
                <c:pt idx="2883">
                  <c:v>253.2161</c:v>
                </c:pt>
                <c:pt idx="2884">
                  <c:v>252.8775</c:v>
                </c:pt>
                <c:pt idx="2885">
                  <c:v>252.4772</c:v>
                </c:pt>
                <c:pt idx="2886">
                  <c:v>252.0125</c:v>
                </c:pt>
                <c:pt idx="2887">
                  <c:v>251.5973</c:v>
                </c:pt>
                <c:pt idx="2888">
                  <c:v>251.1649</c:v>
                </c:pt>
                <c:pt idx="2889">
                  <c:v>250.8015</c:v>
                </c:pt>
                <c:pt idx="2890">
                  <c:v>250.4249</c:v>
                </c:pt>
                <c:pt idx="2891">
                  <c:v>250.0596</c:v>
                </c:pt>
                <c:pt idx="2892">
                  <c:v>249.6498</c:v>
                </c:pt>
                <c:pt idx="2893">
                  <c:v>249.1372</c:v>
                </c:pt>
                <c:pt idx="2894">
                  <c:v>248.6925</c:v>
                </c:pt>
                <c:pt idx="2895">
                  <c:v>248.2971</c:v>
                </c:pt>
                <c:pt idx="2896">
                  <c:v>247.8864</c:v>
                </c:pt>
                <c:pt idx="2897">
                  <c:v>247.4877</c:v>
                </c:pt>
                <c:pt idx="2898">
                  <c:v>247.0981</c:v>
                </c:pt>
                <c:pt idx="2899">
                  <c:v>246.6346</c:v>
                </c:pt>
                <c:pt idx="2900">
                  <c:v>246.1859</c:v>
                </c:pt>
                <c:pt idx="2901">
                  <c:v>245.7996</c:v>
                </c:pt>
                <c:pt idx="2902">
                  <c:v>245.4116</c:v>
                </c:pt>
                <c:pt idx="2903">
                  <c:v>245.0504</c:v>
                </c:pt>
                <c:pt idx="2904">
                  <c:v>244.7649</c:v>
                </c:pt>
                <c:pt idx="2905">
                  <c:v>244.4381</c:v>
                </c:pt>
                <c:pt idx="2906">
                  <c:v>244.1379</c:v>
                </c:pt>
                <c:pt idx="2907">
                  <c:v>243.7006</c:v>
                </c:pt>
                <c:pt idx="2908">
                  <c:v>243.2067</c:v>
                </c:pt>
                <c:pt idx="2909">
                  <c:v>242.7378</c:v>
                </c:pt>
                <c:pt idx="2910">
                  <c:v>242.2787</c:v>
                </c:pt>
                <c:pt idx="2911">
                  <c:v>241.9418</c:v>
                </c:pt>
                <c:pt idx="2912">
                  <c:v>241.5398</c:v>
                </c:pt>
                <c:pt idx="2913">
                  <c:v>241.1705</c:v>
                </c:pt>
                <c:pt idx="2914">
                  <c:v>240.8499</c:v>
                </c:pt>
                <c:pt idx="2915">
                  <c:v>240.5227</c:v>
                </c:pt>
                <c:pt idx="2916">
                  <c:v>240.1685</c:v>
                </c:pt>
                <c:pt idx="2917">
                  <c:v>239.8295</c:v>
                </c:pt>
                <c:pt idx="2918">
                  <c:v>239.4569</c:v>
                </c:pt>
                <c:pt idx="2919">
                  <c:v>239.0791</c:v>
                </c:pt>
                <c:pt idx="2920">
                  <c:v>238.6018</c:v>
                </c:pt>
                <c:pt idx="2921">
                  <c:v>238.1827</c:v>
                </c:pt>
                <c:pt idx="2922">
                  <c:v>237.7942</c:v>
                </c:pt>
                <c:pt idx="2923">
                  <c:v>237.4281</c:v>
                </c:pt>
                <c:pt idx="2924">
                  <c:v>237.1961</c:v>
                </c:pt>
                <c:pt idx="2925">
                  <c:v>236.9458</c:v>
                </c:pt>
                <c:pt idx="2926">
                  <c:v>236.6961</c:v>
                </c:pt>
                <c:pt idx="2927">
                  <c:v>236.4274</c:v>
                </c:pt>
                <c:pt idx="2928">
                  <c:v>236.1853</c:v>
                </c:pt>
                <c:pt idx="2929">
                  <c:v>235.8953</c:v>
                </c:pt>
                <c:pt idx="2930">
                  <c:v>235.686</c:v>
                </c:pt>
                <c:pt idx="2931">
                  <c:v>235.4049</c:v>
                </c:pt>
                <c:pt idx="2932">
                  <c:v>235.0069</c:v>
                </c:pt>
                <c:pt idx="2933">
                  <c:v>234.6425</c:v>
                </c:pt>
                <c:pt idx="2934">
                  <c:v>234.3263</c:v>
                </c:pt>
                <c:pt idx="2935">
                  <c:v>233.9172</c:v>
                </c:pt>
                <c:pt idx="2936">
                  <c:v>233.5123</c:v>
                </c:pt>
                <c:pt idx="2937">
                  <c:v>233.1969</c:v>
                </c:pt>
                <c:pt idx="2938">
                  <c:v>232.8068</c:v>
                </c:pt>
                <c:pt idx="2939">
                  <c:v>232.4466</c:v>
                </c:pt>
                <c:pt idx="2940">
                  <c:v>232.0753</c:v>
                </c:pt>
                <c:pt idx="2941">
                  <c:v>231.7193</c:v>
                </c:pt>
                <c:pt idx="2942">
                  <c:v>231.3202</c:v>
                </c:pt>
                <c:pt idx="2943">
                  <c:v>230.9308</c:v>
                </c:pt>
                <c:pt idx="2944">
                  <c:v>230.591</c:v>
                </c:pt>
                <c:pt idx="2945">
                  <c:v>230.2304</c:v>
                </c:pt>
                <c:pt idx="2946">
                  <c:v>229.8834</c:v>
                </c:pt>
                <c:pt idx="2947">
                  <c:v>229.6121</c:v>
                </c:pt>
                <c:pt idx="2948">
                  <c:v>229.3884</c:v>
                </c:pt>
                <c:pt idx="2949">
                  <c:v>229.1003</c:v>
                </c:pt>
                <c:pt idx="2950">
                  <c:v>228.7683</c:v>
                </c:pt>
                <c:pt idx="2951">
                  <c:v>228.3925</c:v>
                </c:pt>
                <c:pt idx="2952">
                  <c:v>227.9276</c:v>
                </c:pt>
                <c:pt idx="2953">
                  <c:v>227.5403</c:v>
                </c:pt>
                <c:pt idx="2954">
                  <c:v>227.2259</c:v>
                </c:pt>
                <c:pt idx="2955">
                  <c:v>226.8901</c:v>
                </c:pt>
                <c:pt idx="2956">
                  <c:v>226.5804</c:v>
                </c:pt>
                <c:pt idx="2957">
                  <c:v>226.303</c:v>
                </c:pt>
                <c:pt idx="2958">
                  <c:v>225.9475</c:v>
                </c:pt>
                <c:pt idx="2959">
                  <c:v>225.5597</c:v>
                </c:pt>
                <c:pt idx="2960">
                  <c:v>225.1271</c:v>
                </c:pt>
                <c:pt idx="2961">
                  <c:v>224.8458</c:v>
                </c:pt>
                <c:pt idx="2962">
                  <c:v>224.551</c:v>
                </c:pt>
                <c:pt idx="2963">
                  <c:v>224.2868</c:v>
                </c:pt>
                <c:pt idx="2964">
                  <c:v>224.0353</c:v>
                </c:pt>
                <c:pt idx="2965">
                  <c:v>223.7368</c:v>
                </c:pt>
                <c:pt idx="2966">
                  <c:v>223.3922</c:v>
                </c:pt>
                <c:pt idx="2967">
                  <c:v>223.0893</c:v>
                </c:pt>
                <c:pt idx="2968">
                  <c:v>222.7918</c:v>
                </c:pt>
                <c:pt idx="2969">
                  <c:v>222.4997</c:v>
                </c:pt>
                <c:pt idx="2970">
                  <c:v>222.1826</c:v>
                </c:pt>
                <c:pt idx="2971">
                  <c:v>221.8571</c:v>
                </c:pt>
                <c:pt idx="2972">
                  <c:v>221.51</c:v>
                </c:pt>
                <c:pt idx="2973">
                  <c:v>221.2116</c:v>
                </c:pt>
                <c:pt idx="2974">
                  <c:v>220.922</c:v>
                </c:pt>
                <c:pt idx="2975">
                  <c:v>220.5818</c:v>
                </c:pt>
                <c:pt idx="2976">
                  <c:v>220.2449</c:v>
                </c:pt>
                <c:pt idx="2977">
                  <c:v>219.9306</c:v>
                </c:pt>
                <c:pt idx="2978">
                  <c:v>219.6602</c:v>
                </c:pt>
                <c:pt idx="2979">
                  <c:v>219.4017</c:v>
                </c:pt>
                <c:pt idx="2980">
                  <c:v>219.0464</c:v>
                </c:pt>
                <c:pt idx="2981">
                  <c:v>218.6433</c:v>
                </c:pt>
                <c:pt idx="2982">
                  <c:v>218.3159</c:v>
                </c:pt>
                <c:pt idx="2983">
                  <c:v>218.0234</c:v>
                </c:pt>
                <c:pt idx="2984">
                  <c:v>217.7291</c:v>
                </c:pt>
                <c:pt idx="2985">
                  <c:v>217.4153</c:v>
                </c:pt>
                <c:pt idx="2986">
                  <c:v>217.1539</c:v>
                </c:pt>
                <c:pt idx="2987">
                  <c:v>216.919</c:v>
                </c:pt>
                <c:pt idx="2988">
                  <c:v>216.6592</c:v>
                </c:pt>
                <c:pt idx="2989">
                  <c:v>216.3093</c:v>
                </c:pt>
                <c:pt idx="2990">
                  <c:v>215.8963</c:v>
                </c:pt>
                <c:pt idx="2991">
                  <c:v>215.5332</c:v>
                </c:pt>
                <c:pt idx="2992">
                  <c:v>215.1548</c:v>
                </c:pt>
                <c:pt idx="2993">
                  <c:v>214.7667</c:v>
                </c:pt>
                <c:pt idx="2994">
                  <c:v>214.4315</c:v>
                </c:pt>
                <c:pt idx="2995">
                  <c:v>214.0942</c:v>
                </c:pt>
                <c:pt idx="2996">
                  <c:v>213.8232</c:v>
                </c:pt>
                <c:pt idx="2997">
                  <c:v>213.4532</c:v>
                </c:pt>
                <c:pt idx="2998">
                  <c:v>213.1608</c:v>
                </c:pt>
                <c:pt idx="2999">
                  <c:v>212.8364</c:v>
                </c:pt>
                <c:pt idx="3000">
                  <c:v>212.4631</c:v>
                </c:pt>
                <c:pt idx="3001">
                  <c:v>212.1669</c:v>
                </c:pt>
                <c:pt idx="3002">
                  <c:v>211.8854</c:v>
                </c:pt>
                <c:pt idx="3003">
                  <c:v>211.5871</c:v>
                </c:pt>
                <c:pt idx="3004">
                  <c:v>211.2797</c:v>
                </c:pt>
                <c:pt idx="3005">
                  <c:v>210.9797</c:v>
                </c:pt>
                <c:pt idx="3006">
                  <c:v>210.7316</c:v>
                </c:pt>
                <c:pt idx="3007">
                  <c:v>210.5045</c:v>
                </c:pt>
                <c:pt idx="3008">
                  <c:v>210.1954</c:v>
                </c:pt>
                <c:pt idx="3009">
                  <c:v>209.8803</c:v>
                </c:pt>
                <c:pt idx="3010">
                  <c:v>209.5764</c:v>
                </c:pt>
                <c:pt idx="3011">
                  <c:v>209.1665</c:v>
                </c:pt>
                <c:pt idx="3012">
                  <c:v>208.8961</c:v>
                </c:pt>
                <c:pt idx="3013">
                  <c:v>208.6089</c:v>
                </c:pt>
                <c:pt idx="3014">
                  <c:v>208.2989</c:v>
                </c:pt>
                <c:pt idx="3015">
                  <c:v>208.0258</c:v>
                </c:pt>
                <c:pt idx="3016">
                  <c:v>207.7618</c:v>
                </c:pt>
                <c:pt idx="3017">
                  <c:v>207.4992</c:v>
                </c:pt>
                <c:pt idx="3018">
                  <c:v>207.1767</c:v>
                </c:pt>
                <c:pt idx="3019">
                  <c:v>206.8453</c:v>
                </c:pt>
                <c:pt idx="3020">
                  <c:v>206.5637</c:v>
                </c:pt>
                <c:pt idx="3021">
                  <c:v>206.3225</c:v>
                </c:pt>
                <c:pt idx="3022">
                  <c:v>206.0691</c:v>
                </c:pt>
                <c:pt idx="3023">
                  <c:v>205.7818</c:v>
                </c:pt>
                <c:pt idx="3024">
                  <c:v>205.504</c:v>
                </c:pt>
                <c:pt idx="3025">
                  <c:v>205.191</c:v>
                </c:pt>
                <c:pt idx="3026">
                  <c:v>204.9447</c:v>
                </c:pt>
                <c:pt idx="3027">
                  <c:v>204.6101</c:v>
                </c:pt>
                <c:pt idx="3028">
                  <c:v>204.2544</c:v>
                </c:pt>
                <c:pt idx="3029">
                  <c:v>203.9758</c:v>
                </c:pt>
                <c:pt idx="3030">
                  <c:v>203.6887</c:v>
                </c:pt>
                <c:pt idx="3031">
                  <c:v>203.4335</c:v>
                </c:pt>
                <c:pt idx="3032">
                  <c:v>203.2068</c:v>
                </c:pt>
                <c:pt idx="3033">
                  <c:v>202.9035</c:v>
                </c:pt>
                <c:pt idx="3034">
                  <c:v>202.6241</c:v>
                </c:pt>
                <c:pt idx="3035">
                  <c:v>202.344</c:v>
                </c:pt>
                <c:pt idx="3036">
                  <c:v>202.0517</c:v>
                </c:pt>
                <c:pt idx="3037">
                  <c:v>201.7794</c:v>
                </c:pt>
                <c:pt idx="3038">
                  <c:v>201.5329</c:v>
                </c:pt>
                <c:pt idx="3039">
                  <c:v>201.2425</c:v>
                </c:pt>
                <c:pt idx="3040">
                  <c:v>200.935</c:v>
                </c:pt>
                <c:pt idx="3041">
                  <c:v>200.6863</c:v>
                </c:pt>
                <c:pt idx="3042">
                  <c:v>200.4753</c:v>
                </c:pt>
                <c:pt idx="3043">
                  <c:v>200.2417</c:v>
                </c:pt>
                <c:pt idx="3044">
                  <c:v>199.9034</c:v>
                </c:pt>
                <c:pt idx="3045">
                  <c:v>199.6445</c:v>
                </c:pt>
                <c:pt idx="3046">
                  <c:v>199.3742</c:v>
                </c:pt>
                <c:pt idx="3047">
                  <c:v>199.1145</c:v>
                </c:pt>
                <c:pt idx="3048">
                  <c:v>198.856</c:v>
                </c:pt>
                <c:pt idx="3049">
                  <c:v>198.5595</c:v>
                </c:pt>
                <c:pt idx="3050">
                  <c:v>198.296</c:v>
                </c:pt>
                <c:pt idx="3051">
                  <c:v>198.089</c:v>
                </c:pt>
                <c:pt idx="3052">
                  <c:v>197.8919</c:v>
                </c:pt>
                <c:pt idx="3053">
                  <c:v>197.6255</c:v>
                </c:pt>
                <c:pt idx="3054">
                  <c:v>197.3146</c:v>
                </c:pt>
                <c:pt idx="3055">
                  <c:v>196.979</c:v>
                </c:pt>
                <c:pt idx="3056">
                  <c:v>196.6292</c:v>
                </c:pt>
                <c:pt idx="3057">
                  <c:v>196.3322</c:v>
                </c:pt>
                <c:pt idx="3058">
                  <c:v>196.0686</c:v>
                </c:pt>
                <c:pt idx="3059">
                  <c:v>195.7135</c:v>
                </c:pt>
                <c:pt idx="3060">
                  <c:v>195.4615</c:v>
                </c:pt>
                <c:pt idx="3061">
                  <c:v>195.1794</c:v>
                </c:pt>
                <c:pt idx="3062">
                  <c:v>194.933</c:v>
                </c:pt>
                <c:pt idx="3063">
                  <c:v>194.7133</c:v>
                </c:pt>
                <c:pt idx="3064">
                  <c:v>194.3931</c:v>
                </c:pt>
                <c:pt idx="3065">
                  <c:v>194.0485</c:v>
                </c:pt>
                <c:pt idx="3066">
                  <c:v>193.7964</c:v>
                </c:pt>
                <c:pt idx="3067">
                  <c:v>193.5647</c:v>
                </c:pt>
                <c:pt idx="3068">
                  <c:v>193.2782</c:v>
                </c:pt>
                <c:pt idx="3069">
                  <c:v>192.9962</c:v>
                </c:pt>
                <c:pt idx="3070">
                  <c:v>192.7586</c:v>
                </c:pt>
                <c:pt idx="3071">
                  <c:v>192.5896</c:v>
                </c:pt>
                <c:pt idx="3072">
                  <c:v>192.366</c:v>
                </c:pt>
                <c:pt idx="3073">
                  <c:v>192.0949</c:v>
                </c:pt>
                <c:pt idx="3074">
                  <c:v>191.8722</c:v>
                </c:pt>
                <c:pt idx="3075">
                  <c:v>191.6931</c:v>
                </c:pt>
                <c:pt idx="3076">
                  <c:v>191.4283</c:v>
                </c:pt>
                <c:pt idx="3077">
                  <c:v>191.1549</c:v>
                </c:pt>
                <c:pt idx="3078">
                  <c:v>190.9573</c:v>
                </c:pt>
                <c:pt idx="3079">
                  <c:v>190.7553</c:v>
                </c:pt>
                <c:pt idx="3080">
                  <c:v>190.5263</c:v>
                </c:pt>
                <c:pt idx="3081">
                  <c:v>190.2779</c:v>
                </c:pt>
                <c:pt idx="3082">
                  <c:v>190.024</c:v>
                </c:pt>
                <c:pt idx="3083">
                  <c:v>189.719</c:v>
                </c:pt>
                <c:pt idx="3084">
                  <c:v>189.4178</c:v>
                </c:pt>
                <c:pt idx="3085">
                  <c:v>189.0704</c:v>
                </c:pt>
                <c:pt idx="3086">
                  <c:v>188.7591</c:v>
                </c:pt>
                <c:pt idx="3087">
                  <c:v>188.5245</c:v>
                </c:pt>
                <c:pt idx="3088">
                  <c:v>188.2774</c:v>
                </c:pt>
                <c:pt idx="3089">
                  <c:v>187.9901</c:v>
                </c:pt>
                <c:pt idx="3090">
                  <c:v>187.7867</c:v>
                </c:pt>
                <c:pt idx="3091">
                  <c:v>187.5191</c:v>
                </c:pt>
                <c:pt idx="3092">
                  <c:v>187.2227</c:v>
                </c:pt>
                <c:pt idx="3093">
                  <c:v>186.9379</c:v>
                </c:pt>
                <c:pt idx="3094">
                  <c:v>186.7454</c:v>
                </c:pt>
                <c:pt idx="3095">
                  <c:v>186.4929</c:v>
                </c:pt>
                <c:pt idx="3096">
                  <c:v>186.2637</c:v>
                </c:pt>
                <c:pt idx="3097">
                  <c:v>186.0204</c:v>
                </c:pt>
                <c:pt idx="3098">
                  <c:v>185.7699</c:v>
                </c:pt>
                <c:pt idx="3099">
                  <c:v>185.5356</c:v>
                </c:pt>
                <c:pt idx="3100">
                  <c:v>185.3338</c:v>
                </c:pt>
                <c:pt idx="3101">
                  <c:v>185.1459</c:v>
                </c:pt>
                <c:pt idx="3102">
                  <c:v>184.997</c:v>
                </c:pt>
                <c:pt idx="3103">
                  <c:v>184.8386</c:v>
                </c:pt>
                <c:pt idx="3104">
                  <c:v>184.6399</c:v>
                </c:pt>
                <c:pt idx="3105">
                  <c:v>184.4264</c:v>
                </c:pt>
                <c:pt idx="3106">
                  <c:v>184.1979</c:v>
                </c:pt>
                <c:pt idx="3107">
                  <c:v>183.9591</c:v>
                </c:pt>
                <c:pt idx="3108">
                  <c:v>183.6745</c:v>
                </c:pt>
                <c:pt idx="3109">
                  <c:v>183.3903</c:v>
                </c:pt>
                <c:pt idx="3110">
                  <c:v>183.1633</c:v>
                </c:pt>
                <c:pt idx="3111">
                  <c:v>182.9445</c:v>
                </c:pt>
                <c:pt idx="3112">
                  <c:v>182.7832</c:v>
                </c:pt>
                <c:pt idx="3113">
                  <c:v>182.523</c:v>
                </c:pt>
                <c:pt idx="3114">
                  <c:v>182.3565</c:v>
                </c:pt>
                <c:pt idx="3115">
                  <c:v>182.1068</c:v>
                </c:pt>
                <c:pt idx="3116">
                  <c:v>181.8695</c:v>
                </c:pt>
                <c:pt idx="3117">
                  <c:v>181.5807</c:v>
                </c:pt>
                <c:pt idx="3118">
                  <c:v>181.2722</c:v>
                </c:pt>
                <c:pt idx="3119">
                  <c:v>181.0181</c:v>
                </c:pt>
                <c:pt idx="3120">
                  <c:v>180.8864</c:v>
                </c:pt>
                <c:pt idx="3121">
                  <c:v>180.6963</c:v>
                </c:pt>
                <c:pt idx="3122">
                  <c:v>180.5131</c:v>
                </c:pt>
                <c:pt idx="3123">
                  <c:v>180.3433</c:v>
                </c:pt>
                <c:pt idx="3124">
                  <c:v>180.1056</c:v>
                </c:pt>
                <c:pt idx="3125">
                  <c:v>179.7954</c:v>
                </c:pt>
                <c:pt idx="3126">
                  <c:v>179.5628</c:v>
                </c:pt>
                <c:pt idx="3127">
                  <c:v>179.3577</c:v>
                </c:pt>
                <c:pt idx="3128">
                  <c:v>179.1089</c:v>
                </c:pt>
                <c:pt idx="3129">
                  <c:v>178.9034</c:v>
                </c:pt>
                <c:pt idx="3130">
                  <c:v>178.6809</c:v>
                </c:pt>
                <c:pt idx="3131">
                  <c:v>178.4718</c:v>
                </c:pt>
                <c:pt idx="3132">
                  <c:v>178.3004</c:v>
                </c:pt>
                <c:pt idx="3133">
                  <c:v>178.0151</c:v>
                </c:pt>
                <c:pt idx="3134">
                  <c:v>177.7087</c:v>
                </c:pt>
                <c:pt idx="3135">
                  <c:v>177.4439</c:v>
                </c:pt>
                <c:pt idx="3136">
                  <c:v>177.2218</c:v>
                </c:pt>
                <c:pt idx="3137">
                  <c:v>176.98</c:v>
                </c:pt>
                <c:pt idx="3138">
                  <c:v>176.7381</c:v>
                </c:pt>
                <c:pt idx="3139">
                  <c:v>176.5206</c:v>
                </c:pt>
                <c:pt idx="3140">
                  <c:v>176.3232</c:v>
                </c:pt>
                <c:pt idx="3141">
                  <c:v>176.1433</c:v>
                </c:pt>
                <c:pt idx="3142">
                  <c:v>175.9486</c:v>
                </c:pt>
                <c:pt idx="3143">
                  <c:v>175.7685</c:v>
                </c:pt>
                <c:pt idx="3144">
                  <c:v>175.583</c:v>
                </c:pt>
                <c:pt idx="3145">
                  <c:v>175.3658</c:v>
                </c:pt>
                <c:pt idx="3146">
                  <c:v>175.1626</c:v>
                </c:pt>
                <c:pt idx="3147">
                  <c:v>174.9622</c:v>
                </c:pt>
                <c:pt idx="3148">
                  <c:v>174.7988</c:v>
                </c:pt>
                <c:pt idx="3149">
                  <c:v>174.5813</c:v>
                </c:pt>
                <c:pt idx="3150">
                  <c:v>174.3342</c:v>
                </c:pt>
                <c:pt idx="3151">
                  <c:v>174.1205</c:v>
                </c:pt>
                <c:pt idx="3152">
                  <c:v>173.9083</c:v>
                </c:pt>
                <c:pt idx="3153">
                  <c:v>173.6933</c:v>
                </c:pt>
                <c:pt idx="3154">
                  <c:v>173.5009</c:v>
                </c:pt>
                <c:pt idx="3155">
                  <c:v>173.2817</c:v>
                </c:pt>
                <c:pt idx="3156">
                  <c:v>173.0833</c:v>
                </c:pt>
                <c:pt idx="3157">
                  <c:v>172.8694</c:v>
                </c:pt>
                <c:pt idx="3158">
                  <c:v>172.6363</c:v>
                </c:pt>
                <c:pt idx="3159">
                  <c:v>172.3959</c:v>
                </c:pt>
                <c:pt idx="3160">
                  <c:v>172.2166</c:v>
                </c:pt>
                <c:pt idx="3161">
                  <c:v>171.9653</c:v>
                </c:pt>
                <c:pt idx="3162">
                  <c:v>171.7139</c:v>
                </c:pt>
                <c:pt idx="3163">
                  <c:v>171.4458</c:v>
                </c:pt>
                <c:pt idx="3164">
                  <c:v>171.2098</c:v>
                </c:pt>
                <c:pt idx="3165">
                  <c:v>170.9741</c:v>
                </c:pt>
                <c:pt idx="3166">
                  <c:v>170.7416</c:v>
                </c:pt>
                <c:pt idx="3167">
                  <c:v>170.5568</c:v>
                </c:pt>
                <c:pt idx="3168">
                  <c:v>170.3887</c:v>
                </c:pt>
                <c:pt idx="3169">
                  <c:v>170.1796</c:v>
                </c:pt>
                <c:pt idx="3170">
                  <c:v>170.0304</c:v>
                </c:pt>
                <c:pt idx="3171">
                  <c:v>169.8326</c:v>
                </c:pt>
                <c:pt idx="3172">
                  <c:v>169.6517</c:v>
                </c:pt>
                <c:pt idx="3173">
                  <c:v>169.4074</c:v>
                </c:pt>
                <c:pt idx="3174">
                  <c:v>169.1397</c:v>
                </c:pt>
                <c:pt idx="3175">
                  <c:v>168.9256</c:v>
                </c:pt>
                <c:pt idx="3176">
                  <c:v>168.6547</c:v>
                </c:pt>
                <c:pt idx="3177">
                  <c:v>168.3851</c:v>
                </c:pt>
                <c:pt idx="3178">
                  <c:v>168.2423</c:v>
                </c:pt>
                <c:pt idx="3179">
                  <c:v>168.0908</c:v>
                </c:pt>
                <c:pt idx="3180">
                  <c:v>167.8933</c:v>
                </c:pt>
                <c:pt idx="3181">
                  <c:v>167.6942</c:v>
                </c:pt>
                <c:pt idx="3182">
                  <c:v>167.3739</c:v>
                </c:pt>
                <c:pt idx="3183">
                  <c:v>167.1359</c:v>
                </c:pt>
                <c:pt idx="3184">
                  <c:v>166.8307</c:v>
                </c:pt>
                <c:pt idx="3185">
                  <c:v>166.5925</c:v>
                </c:pt>
                <c:pt idx="3186">
                  <c:v>166.3329</c:v>
                </c:pt>
                <c:pt idx="3187">
                  <c:v>166.1124</c:v>
                </c:pt>
                <c:pt idx="3188">
                  <c:v>165.9227</c:v>
                </c:pt>
                <c:pt idx="3189">
                  <c:v>165.7384</c:v>
                </c:pt>
                <c:pt idx="3190">
                  <c:v>165.5458</c:v>
                </c:pt>
                <c:pt idx="3191">
                  <c:v>165.3078</c:v>
                </c:pt>
                <c:pt idx="3192">
                  <c:v>165.1084</c:v>
                </c:pt>
                <c:pt idx="3193">
                  <c:v>164.8605</c:v>
                </c:pt>
                <c:pt idx="3194">
                  <c:v>164.6118</c:v>
                </c:pt>
                <c:pt idx="3195">
                  <c:v>164.3865</c:v>
                </c:pt>
                <c:pt idx="3196">
                  <c:v>164.1857</c:v>
                </c:pt>
                <c:pt idx="3197">
                  <c:v>164.0182</c:v>
                </c:pt>
                <c:pt idx="3198">
                  <c:v>163.8178</c:v>
                </c:pt>
                <c:pt idx="3199">
                  <c:v>163.6213</c:v>
                </c:pt>
                <c:pt idx="3200">
                  <c:v>163.4371</c:v>
                </c:pt>
                <c:pt idx="3201">
                  <c:v>163.2114</c:v>
                </c:pt>
                <c:pt idx="3202">
                  <c:v>163.0106</c:v>
                </c:pt>
                <c:pt idx="3203">
                  <c:v>162.8127</c:v>
                </c:pt>
                <c:pt idx="3204">
                  <c:v>162.5704</c:v>
                </c:pt>
                <c:pt idx="3205">
                  <c:v>162.2703</c:v>
                </c:pt>
                <c:pt idx="3206">
                  <c:v>162.0574</c:v>
                </c:pt>
                <c:pt idx="3207">
                  <c:v>161.8906</c:v>
                </c:pt>
                <c:pt idx="3208">
                  <c:v>161.6817</c:v>
                </c:pt>
                <c:pt idx="3209">
                  <c:v>161.4808</c:v>
                </c:pt>
                <c:pt idx="3210">
                  <c:v>161.2833</c:v>
                </c:pt>
                <c:pt idx="3211">
                  <c:v>161.0811</c:v>
                </c:pt>
                <c:pt idx="3212">
                  <c:v>160.9277</c:v>
                </c:pt>
                <c:pt idx="3213">
                  <c:v>160.7536</c:v>
                </c:pt>
                <c:pt idx="3214">
                  <c:v>160.575</c:v>
                </c:pt>
                <c:pt idx="3215">
                  <c:v>160.3916</c:v>
                </c:pt>
                <c:pt idx="3216">
                  <c:v>160.1855</c:v>
                </c:pt>
                <c:pt idx="3217">
                  <c:v>160.0597</c:v>
                </c:pt>
                <c:pt idx="3218">
                  <c:v>159.9158</c:v>
                </c:pt>
                <c:pt idx="3219">
                  <c:v>159.7868</c:v>
                </c:pt>
                <c:pt idx="3220">
                  <c:v>159.6296</c:v>
                </c:pt>
                <c:pt idx="3221">
                  <c:v>159.4709</c:v>
                </c:pt>
                <c:pt idx="3222">
                  <c:v>159.2761</c:v>
                </c:pt>
                <c:pt idx="3223">
                  <c:v>159.0074</c:v>
                </c:pt>
                <c:pt idx="3224">
                  <c:v>158.758</c:v>
                </c:pt>
                <c:pt idx="3225">
                  <c:v>158.5738</c:v>
                </c:pt>
                <c:pt idx="3226">
                  <c:v>158.4206</c:v>
                </c:pt>
                <c:pt idx="3227">
                  <c:v>158.2431</c:v>
                </c:pt>
                <c:pt idx="3228">
                  <c:v>158.0338</c:v>
                </c:pt>
                <c:pt idx="3229">
                  <c:v>157.8097</c:v>
                </c:pt>
                <c:pt idx="3230">
                  <c:v>157.5625</c:v>
                </c:pt>
                <c:pt idx="3231">
                  <c:v>157.3664</c:v>
                </c:pt>
                <c:pt idx="3232">
                  <c:v>157.2078</c:v>
                </c:pt>
                <c:pt idx="3233">
                  <c:v>157.0692</c:v>
                </c:pt>
                <c:pt idx="3234">
                  <c:v>156.867</c:v>
                </c:pt>
                <c:pt idx="3235">
                  <c:v>156.665</c:v>
                </c:pt>
                <c:pt idx="3236">
                  <c:v>156.4341</c:v>
                </c:pt>
                <c:pt idx="3237">
                  <c:v>156.2882</c:v>
                </c:pt>
                <c:pt idx="3238">
                  <c:v>156.1334</c:v>
                </c:pt>
                <c:pt idx="3239">
                  <c:v>155.9934</c:v>
                </c:pt>
                <c:pt idx="3240">
                  <c:v>155.8397</c:v>
                </c:pt>
                <c:pt idx="3241">
                  <c:v>155.6395</c:v>
                </c:pt>
                <c:pt idx="3242">
                  <c:v>155.4697</c:v>
                </c:pt>
                <c:pt idx="3243">
                  <c:v>155.2871</c:v>
                </c:pt>
                <c:pt idx="3244">
                  <c:v>155.0894</c:v>
                </c:pt>
                <c:pt idx="3245">
                  <c:v>154.9433</c:v>
                </c:pt>
                <c:pt idx="3246">
                  <c:v>154.8179</c:v>
                </c:pt>
                <c:pt idx="3247">
                  <c:v>154.6373</c:v>
                </c:pt>
                <c:pt idx="3248">
                  <c:v>154.4926</c:v>
                </c:pt>
                <c:pt idx="3249">
                  <c:v>154.3645</c:v>
                </c:pt>
                <c:pt idx="3250">
                  <c:v>154.23</c:v>
                </c:pt>
                <c:pt idx="3251">
                  <c:v>154.0445</c:v>
                </c:pt>
                <c:pt idx="3252">
                  <c:v>153.8487</c:v>
                </c:pt>
                <c:pt idx="3253">
                  <c:v>153.6326</c:v>
                </c:pt>
                <c:pt idx="3254">
                  <c:v>153.4372</c:v>
                </c:pt>
                <c:pt idx="3255">
                  <c:v>153.2435</c:v>
                </c:pt>
                <c:pt idx="3256">
                  <c:v>153.0621</c:v>
                </c:pt>
                <c:pt idx="3257">
                  <c:v>152.9113</c:v>
                </c:pt>
                <c:pt idx="3258">
                  <c:v>152.7525</c:v>
                </c:pt>
                <c:pt idx="3259">
                  <c:v>152.604</c:v>
                </c:pt>
                <c:pt idx="3260">
                  <c:v>152.4383</c:v>
                </c:pt>
                <c:pt idx="3261">
                  <c:v>152.201</c:v>
                </c:pt>
                <c:pt idx="3262">
                  <c:v>151.9729</c:v>
                </c:pt>
                <c:pt idx="3263">
                  <c:v>151.7399</c:v>
                </c:pt>
                <c:pt idx="3264">
                  <c:v>151.5444</c:v>
                </c:pt>
                <c:pt idx="3265">
                  <c:v>151.3674</c:v>
                </c:pt>
                <c:pt idx="3266">
                  <c:v>151.2425</c:v>
                </c:pt>
                <c:pt idx="3267">
                  <c:v>151.0589</c:v>
                </c:pt>
                <c:pt idx="3268">
                  <c:v>150.8683</c:v>
                </c:pt>
                <c:pt idx="3269">
                  <c:v>150.7169</c:v>
                </c:pt>
                <c:pt idx="3270">
                  <c:v>150.5845</c:v>
                </c:pt>
                <c:pt idx="3271">
                  <c:v>150.4505</c:v>
                </c:pt>
                <c:pt idx="3272">
                  <c:v>150.2731</c:v>
                </c:pt>
                <c:pt idx="3273">
                  <c:v>150.0836</c:v>
                </c:pt>
                <c:pt idx="3274">
                  <c:v>149.9229</c:v>
                </c:pt>
                <c:pt idx="3275">
                  <c:v>149.7681</c:v>
                </c:pt>
                <c:pt idx="3276">
                  <c:v>149.5778</c:v>
                </c:pt>
                <c:pt idx="3277">
                  <c:v>149.4009</c:v>
                </c:pt>
                <c:pt idx="3278">
                  <c:v>149.1916</c:v>
                </c:pt>
                <c:pt idx="3279">
                  <c:v>149.0005</c:v>
                </c:pt>
                <c:pt idx="3280">
                  <c:v>148.8016</c:v>
                </c:pt>
                <c:pt idx="3281">
                  <c:v>148.6131</c:v>
                </c:pt>
                <c:pt idx="3282">
                  <c:v>148.4293</c:v>
                </c:pt>
                <c:pt idx="3283">
                  <c:v>148.223</c:v>
                </c:pt>
                <c:pt idx="3284">
                  <c:v>147.9984</c:v>
                </c:pt>
                <c:pt idx="3285">
                  <c:v>147.8708</c:v>
                </c:pt>
                <c:pt idx="3286">
                  <c:v>147.7118</c:v>
                </c:pt>
                <c:pt idx="3287">
                  <c:v>147.5443</c:v>
                </c:pt>
                <c:pt idx="3288">
                  <c:v>147.3712</c:v>
                </c:pt>
                <c:pt idx="3289">
                  <c:v>147.1561</c:v>
                </c:pt>
                <c:pt idx="3290">
                  <c:v>146.9428</c:v>
                </c:pt>
                <c:pt idx="3291">
                  <c:v>146.7374</c:v>
                </c:pt>
                <c:pt idx="3292">
                  <c:v>146.5364</c:v>
                </c:pt>
                <c:pt idx="3293">
                  <c:v>146.3378</c:v>
                </c:pt>
                <c:pt idx="3294">
                  <c:v>146.12</c:v>
                </c:pt>
                <c:pt idx="3295">
                  <c:v>145.9964</c:v>
                </c:pt>
                <c:pt idx="3296">
                  <c:v>145.8599</c:v>
                </c:pt>
                <c:pt idx="3297">
                  <c:v>145.6987</c:v>
                </c:pt>
                <c:pt idx="3298">
                  <c:v>145.516</c:v>
                </c:pt>
                <c:pt idx="3299">
                  <c:v>145.3336</c:v>
                </c:pt>
                <c:pt idx="3300">
                  <c:v>145.0958</c:v>
                </c:pt>
                <c:pt idx="3301">
                  <c:v>144.8626</c:v>
                </c:pt>
                <c:pt idx="3302">
                  <c:v>144.6855</c:v>
                </c:pt>
                <c:pt idx="3303">
                  <c:v>144.5165</c:v>
                </c:pt>
                <c:pt idx="3304">
                  <c:v>144.3595</c:v>
                </c:pt>
                <c:pt idx="3305">
                  <c:v>144.1939</c:v>
                </c:pt>
                <c:pt idx="3306">
                  <c:v>144.0745</c:v>
                </c:pt>
                <c:pt idx="3307">
                  <c:v>144.0314</c:v>
                </c:pt>
                <c:pt idx="3308">
                  <c:v>143.9152</c:v>
                </c:pt>
                <c:pt idx="3309">
                  <c:v>143.8058</c:v>
                </c:pt>
                <c:pt idx="3310">
                  <c:v>143.6878</c:v>
                </c:pt>
                <c:pt idx="3311">
                  <c:v>143.524</c:v>
                </c:pt>
                <c:pt idx="3312">
                  <c:v>143.3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3500</c:f>
              <c:numCache>
                <c:formatCode>General</c:formatCode>
                <c:ptCount val="3499"/>
                <c:pt idx="0">
                  <c:v>-110</c:v>
                </c:pt>
                <c:pt idx="1">
                  <c:v>-109.3691</c:v>
                </c:pt>
                <c:pt idx="2">
                  <c:v>-108.7382</c:v>
                </c:pt>
                <c:pt idx="3">
                  <c:v>-107.7367</c:v>
                </c:pt>
                <c:pt idx="4">
                  <c:v>-106.7353</c:v>
                </c:pt>
                <c:pt idx="5">
                  <c:v>-105.7239</c:v>
                </c:pt>
                <c:pt idx="6">
                  <c:v>-104.7424</c:v>
                </c:pt>
                <c:pt idx="7">
                  <c:v>-103.741</c:v>
                </c:pt>
                <c:pt idx="8">
                  <c:v>-102.7295</c:v>
                </c:pt>
                <c:pt idx="9">
                  <c:v>-101.7381</c:v>
                </c:pt>
                <c:pt idx="10">
                  <c:v>-100.6866</c:v>
                </c:pt>
                <c:pt idx="11">
                  <c:v>-99.7352</c:v>
                </c:pt>
                <c:pt idx="12">
                  <c:v>-98.7338</c:v>
                </c:pt>
                <c:pt idx="13">
                  <c:v>-97.7424</c:v>
                </c:pt>
                <c:pt idx="14">
                  <c:v>-96.7409</c:v>
                </c:pt>
                <c:pt idx="15">
                  <c:v>-95.7395</c:v>
                </c:pt>
                <c:pt idx="16">
                  <c:v>-94.7381</c:v>
                </c:pt>
                <c:pt idx="17">
                  <c:v>-93.7366</c:v>
                </c:pt>
                <c:pt idx="18">
                  <c:v>-92.7452</c:v>
                </c:pt>
                <c:pt idx="19">
                  <c:v>-91.7437</c:v>
                </c:pt>
                <c:pt idx="20">
                  <c:v>-90.7423</c:v>
                </c:pt>
                <c:pt idx="21">
                  <c:v>-89.7409</c:v>
                </c:pt>
                <c:pt idx="22">
                  <c:v>-88.7394</c:v>
                </c:pt>
                <c:pt idx="23">
                  <c:v>-87.738</c:v>
                </c:pt>
                <c:pt idx="24">
                  <c:v>-86.7365</c:v>
                </c:pt>
                <c:pt idx="25">
                  <c:v>-85.7351</c:v>
                </c:pt>
                <c:pt idx="26">
                  <c:v>-84.7437</c:v>
                </c:pt>
                <c:pt idx="27">
                  <c:v>-83.7422</c:v>
                </c:pt>
                <c:pt idx="28">
                  <c:v>-82.7408</c:v>
                </c:pt>
                <c:pt idx="29">
                  <c:v>-81.7394</c:v>
                </c:pt>
                <c:pt idx="30">
                  <c:v>-80.7379</c:v>
                </c:pt>
                <c:pt idx="31">
                  <c:v>-79.7365</c:v>
                </c:pt>
                <c:pt idx="32">
                  <c:v>-78.7451</c:v>
                </c:pt>
                <c:pt idx="33">
                  <c:v>-77.7436</c:v>
                </c:pt>
                <c:pt idx="34">
                  <c:v>-76.7422</c:v>
                </c:pt>
                <c:pt idx="35">
                  <c:v>-75.7407</c:v>
                </c:pt>
                <c:pt idx="36">
                  <c:v>-74.7393</c:v>
                </c:pt>
                <c:pt idx="37">
                  <c:v>-73.7379</c:v>
                </c:pt>
                <c:pt idx="38">
                  <c:v>-72.7364</c:v>
                </c:pt>
                <c:pt idx="39">
                  <c:v>-71.745</c:v>
                </c:pt>
                <c:pt idx="40">
                  <c:v>-70.7436</c:v>
                </c:pt>
                <c:pt idx="41">
                  <c:v>-69.7421</c:v>
                </c:pt>
                <c:pt idx="42">
                  <c:v>-68.7407</c:v>
                </c:pt>
                <c:pt idx="43">
                  <c:v>-67.609</c:v>
                </c:pt>
                <c:pt idx="44">
                  <c:v>-66.7378</c:v>
                </c:pt>
                <c:pt idx="45">
                  <c:v>-65.7364</c:v>
                </c:pt>
                <c:pt idx="46">
                  <c:v>-64.7449</c:v>
                </c:pt>
                <c:pt idx="47">
                  <c:v>-63.7435</c:v>
                </c:pt>
                <c:pt idx="48">
                  <c:v>-62.742</c:v>
                </c:pt>
                <c:pt idx="49">
                  <c:v>-61.7406</c:v>
                </c:pt>
                <c:pt idx="50">
                  <c:v>-60.7392</c:v>
                </c:pt>
                <c:pt idx="51">
                  <c:v>-59.7377</c:v>
                </c:pt>
                <c:pt idx="52">
                  <c:v>-58.7363</c:v>
                </c:pt>
                <c:pt idx="53">
                  <c:v>-57.7449</c:v>
                </c:pt>
                <c:pt idx="54">
                  <c:v>-56.7434</c:v>
                </c:pt>
                <c:pt idx="55">
                  <c:v>-55.742</c:v>
                </c:pt>
                <c:pt idx="56">
                  <c:v>-54.7405</c:v>
                </c:pt>
                <c:pt idx="57">
                  <c:v>-53.7391</c:v>
                </c:pt>
                <c:pt idx="58">
                  <c:v>-52.7377</c:v>
                </c:pt>
                <c:pt idx="59">
                  <c:v>-51.7362</c:v>
                </c:pt>
                <c:pt idx="60">
                  <c:v>-50.7448</c:v>
                </c:pt>
                <c:pt idx="61">
                  <c:v>-49.7434</c:v>
                </c:pt>
                <c:pt idx="62">
                  <c:v>-48.7419</c:v>
                </c:pt>
                <c:pt idx="63">
                  <c:v>-47.7405</c:v>
                </c:pt>
                <c:pt idx="64">
                  <c:v>-46.739</c:v>
                </c:pt>
                <c:pt idx="65">
                  <c:v>-45.7376</c:v>
                </c:pt>
                <c:pt idx="66">
                  <c:v>-44.7362</c:v>
                </c:pt>
                <c:pt idx="67">
                  <c:v>-43.7447</c:v>
                </c:pt>
                <c:pt idx="68">
                  <c:v>-42.7433</c:v>
                </c:pt>
                <c:pt idx="69">
                  <c:v>-41.7418</c:v>
                </c:pt>
                <c:pt idx="70">
                  <c:v>-40.7404</c:v>
                </c:pt>
                <c:pt idx="71">
                  <c:v>-39.739</c:v>
                </c:pt>
                <c:pt idx="72">
                  <c:v>-38.7375</c:v>
                </c:pt>
                <c:pt idx="73">
                  <c:v>-37.7361</c:v>
                </c:pt>
                <c:pt idx="74">
                  <c:v>-36.7447</c:v>
                </c:pt>
                <c:pt idx="75">
                  <c:v>-35.7432</c:v>
                </c:pt>
                <c:pt idx="76">
                  <c:v>-34.7418</c:v>
                </c:pt>
                <c:pt idx="77">
                  <c:v>-33.7403</c:v>
                </c:pt>
                <c:pt idx="78">
                  <c:v>-32.7389</c:v>
                </c:pt>
                <c:pt idx="79">
                  <c:v>-31.7375</c:v>
                </c:pt>
                <c:pt idx="80">
                  <c:v>-30.736</c:v>
                </c:pt>
                <c:pt idx="81">
                  <c:v>-29.7346</c:v>
                </c:pt>
                <c:pt idx="82">
                  <c:v>-28.7432</c:v>
                </c:pt>
                <c:pt idx="83">
                  <c:v>-27.7417</c:v>
                </c:pt>
                <c:pt idx="84">
                  <c:v>-26.7403</c:v>
                </c:pt>
                <c:pt idx="85">
                  <c:v>-25.7388</c:v>
                </c:pt>
                <c:pt idx="86">
                  <c:v>-24.7374</c:v>
                </c:pt>
                <c:pt idx="87">
                  <c:v>-23.746</c:v>
                </c:pt>
                <c:pt idx="88">
                  <c:v>-22.7445</c:v>
                </c:pt>
                <c:pt idx="89">
                  <c:v>-21.7431</c:v>
                </c:pt>
                <c:pt idx="90">
                  <c:v>-20.7417</c:v>
                </c:pt>
                <c:pt idx="91">
                  <c:v>-19.7402</c:v>
                </c:pt>
                <c:pt idx="92">
                  <c:v>-18.7388</c:v>
                </c:pt>
                <c:pt idx="93">
                  <c:v>-17.7373</c:v>
                </c:pt>
                <c:pt idx="94">
                  <c:v>-16.7359</c:v>
                </c:pt>
                <c:pt idx="95">
                  <c:v>-15.7445</c:v>
                </c:pt>
                <c:pt idx="96">
                  <c:v>-14.743</c:v>
                </c:pt>
                <c:pt idx="97">
                  <c:v>-13.7416</c:v>
                </c:pt>
                <c:pt idx="98">
                  <c:v>-12.7401</c:v>
                </c:pt>
                <c:pt idx="99">
                  <c:v>-11.7387</c:v>
                </c:pt>
                <c:pt idx="100">
                  <c:v>-10.7373</c:v>
                </c:pt>
                <c:pt idx="101">
                  <c:v>-9.7358</c:v>
                </c:pt>
                <c:pt idx="102">
                  <c:v>-8.73439999999999</c:v>
                </c:pt>
                <c:pt idx="103">
                  <c:v>-7.743</c:v>
                </c:pt>
                <c:pt idx="104">
                  <c:v>-6.7415</c:v>
                </c:pt>
                <c:pt idx="105">
                  <c:v>-5.7401</c:v>
                </c:pt>
                <c:pt idx="106">
                  <c:v>-4.73860000000001</c:v>
                </c:pt>
                <c:pt idx="107">
                  <c:v>-3.7372</c:v>
                </c:pt>
                <c:pt idx="108">
                  <c:v>-2.7458</c:v>
                </c:pt>
                <c:pt idx="109">
                  <c:v>-1.7343</c:v>
                </c:pt>
                <c:pt idx="110">
                  <c:v>-0.742900000000006</c:v>
                </c:pt>
                <c:pt idx="111">
                  <c:v>0.258499999999998</c:v>
                </c:pt>
                <c:pt idx="112">
                  <c:v>1.26000000000001</c:v>
                </c:pt>
                <c:pt idx="113">
                  <c:v>2.26139999999999</c:v>
                </c:pt>
                <c:pt idx="114">
                  <c:v>3.2629</c:v>
                </c:pt>
                <c:pt idx="115">
                  <c:v>4.26430000000001</c:v>
                </c:pt>
                <c:pt idx="116">
                  <c:v>5.2557</c:v>
                </c:pt>
                <c:pt idx="117">
                  <c:v>6.2572</c:v>
                </c:pt>
                <c:pt idx="118">
                  <c:v>7.2586</c:v>
                </c:pt>
                <c:pt idx="119">
                  <c:v>8.26000000000001</c:v>
                </c:pt>
                <c:pt idx="120">
                  <c:v>9.2615</c:v>
                </c:pt>
                <c:pt idx="121">
                  <c:v>10.2629</c:v>
                </c:pt>
                <c:pt idx="122">
                  <c:v>11.2644</c:v>
                </c:pt>
                <c:pt idx="123">
                  <c:v>12.2558</c:v>
                </c:pt>
                <c:pt idx="124">
                  <c:v>13.2572</c:v>
                </c:pt>
                <c:pt idx="125">
                  <c:v>14.2587</c:v>
                </c:pt>
                <c:pt idx="126">
                  <c:v>15.2601</c:v>
                </c:pt>
                <c:pt idx="127">
                  <c:v>16.2616</c:v>
                </c:pt>
                <c:pt idx="128">
                  <c:v>17.263</c:v>
                </c:pt>
                <c:pt idx="129">
                  <c:v>18.2544</c:v>
                </c:pt>
                <c:pt idx="130">
                  <c:v>19.2559</c:v>
                </c:pt>
                <c:pt idx="131">
                  <c:v>20.2573</c:v>
                </c:pt>
                <c:pt idx="132">
                  <c:v>21.2587</c:v>
                </c:pt>
                <c:pt idx="133">
                  <c:v>22.2602</c:v>
                </c:pt>
                <c:pt idx="134">
                  <c:v>23.2616</c:v>
                </c:pt>
                <c:pt idx="135">
                  <c:v>24.2631</c:v>
                </c:pt>
                <c:pt idx="136">
                  <c:v>25.2645</c:v>
                </c:pt>
                <c:pt idx="137">
                  <c:v>26.2559</c:v>
                </c:pt>
                <c:pt idx="138">
                  <c:v>27.2574</c:v>
                </c:pt>
                <c:pt idx="139">
                  <c:v>28.2588</c:v>
                </c:pt>
                <c:pt idx="140">
                  <c:v>29.2602</c:v>
                </c:pt>
                <c:pt idx="141">
                  <c:v>30.2617</c:v>
                </c:pt>
                <c:pt idx="142">
                  <c:v>31.2631</c:v>
                </c:pt>
                <c:pt idx="143">
                  <c:v>32.2646</c:v>
                </c:pt>
                <c:pt idx="144">
                  <c:v>33.256</c:v>
                </c:pt>
                <c:pt idx="145">
                  <c:v>34.2574</c:v>
                </c:pt>
                <c:pt idx="146">
                  <c:v>35.2589</c:v>
                </c:pt>
                <c:pt idx="147">
                  <c:v>36.2603</c:v>
                </c:pt>
                <c:pt idx="148">
                  <c:v>37.2618</c:v>
                </c:pt>
                <c:pt idx="149">
                  <c:v>38.2632</c:v>
                </c:pt>
                <c:pt idx="150">
                  <c:v>39.2546</c:v>
                </c:pt>
                <c:pt idx="151">
                  <c:v>40.2561</c:v>
                </c:pt>
                <c:pt idx="152">
                  <c:v>41.2575</c:v>
                </c:pt>
                <c:pt idx="153">
                  <c:v>42.2589</c:v>
                </c:pt>
                <c:pt idx="154">
                  <c:v>43.2604</c:v>
                </c:pt>
                <c:pt idx="155">
                  <c:v>44.2618</c:v>
                </c:pt>
                <c:pt idx="156">
                  <c:v>45.2633</c:v>
                </c:pt>
                <c:pt idx="157">
                  <c:v>46.2647</c:v>
                </c:pt>
                <c:pt idx="158">
                  <c:v>47.2561</c:v>
                </c:pt>
                <c:pt idx="159">
                  <c:v>48.2576</c:v>
                </c:pt>
                <c:pt idx="160">
                  <c:v>49.259</c:v>
                </c:pt>
                <c:pt idx="161">
                  <c:v>50.2604</c:v>
                </c:pt>
                <c:pt idx="162">
                  <c:v>51.2619</c:v>
                </c:pt>
                <c:pt idx="163">
                  <c:v>52.2633</c:v>
                </c:pt>
                <c:pt idx="164">
                  <c:v>53.2648</c:v>
                </c:pt>
                <c:pt idx="165">
                  <c:v>54.2562</c:v>
                </c:pt>
                <c:pt idx="166">
                  <c:v>55.2576</c:v>
                </c:pt>
                <c:pt idx="167">
                  <c:v>56.2591</c:v>
                </c:pt>
                <c:pt idx="168">
                  <c:v>57.2605</c:v>
                </c:pt>
                <c:pt idx="169">
                  <c:v>58.2619</c:v>
                </c:pt>
                <c:pt idx="170">
                  <c:v>59.2634</c:v>
                </c:pt>
                <c:pt idx="171">
                  <c:v>60.2548</c:v>
                </c:pt>
                <c:pt idx="172">
                  <c:v>61.2563</c:v>
                </c:pt>
                <c:pt idx="173">
                  <c:v>62.2577</c:v>
                </c:pt>
                <c:pt idx="174">
                  <c:v>63.2591</c:v>
                </c:pt>
                <c:pt idx="175">
                  <c:v>64.2606</c:v>
                </c:pt>
                <c:pt idx="176">
                  <c:v>65.262</c:v>
                </c:pt>
                <c:pt idx="177">
                  <c:v>66.2635</c:v>
                </c:pt>
                <c:pt idx="178">
                  <c:v>67.2649</c:v>
                </c:pt>
                <c:pt idx="179">
                  <c:v>68.2563</c:v>
                </c:pt>
                <c:pt idx="180">
                  <c:v>69.2578</c:v>
                </c:pt>
                <c:pt idx="181">
                  <c:v>70.2592</c:v>
                </c:pt>
                <c:pt idx="182">
                  <c:v>71.2606</c:v>
                </c:pt>
                <c:pt idx="183">
                  <c:v>72.2621</c:v>
                </c:pt>
                <c:pt idx="184">
                  <c:v>73.2635</c:v>
                </c:pt>
                <c:pt idx="185">
                  <c:v>74.265</c:v>
                </c:pt>
                <c:pt idx="186">
                  <c:v>75.2564</c:v>
                </c:pt>
                <c:pt idx="187">
                  <c:v>76.2578</c:v>
                </c:pt>
                <c:pt idx="188">
                  <c:v>77.2593</c:v>
                </c:pt>
                <c:pt idx="189">
                  <c:v>78.2607</c:v>
                </c:pt>
                <c:pt idx="190">
                  <c:v>79.2621</c:v>
                </c:pt>
                <c:pt idx="191">
                  <c:v>80.2636</c:v>
                </c:pt>
                <c:pt idx="192">
                  <c:v>81.255</c:v>
                </c:pt>
                <c:pt idx="193">
                  <c:v>82.2565</c:v>
                </c:pt>
                <c:pt idx="194">
                  <c:v>83.2579</c:v>
                </c:pt>
                <c:pt idx="195">
                  <c:v>84.2593</c:v>
                </c:pt>
                <c:pt idx="196">
                  <c:v>85.2608</c:v>
                </c:pt>
                <c:pt idx="197">
                  <c:v>86.2622</c:v>
                </c:pt>
                <c:pt idx="198">
                  <c:v>87.2637</c:v>
                </c:pt>
                <c:pt idx="199">
                  <c:v>88.2551</c:v>
                </c:pt>
                <c:pt idx="200">
                  <c:v>89.2565</c:v>
                </c:pt>
                <c:pt idx="201">
                  <c:v>90.258</c:v>
                </c:pt>
                <c:pt idx="202">
                  <c:v>91.2594</c:v>
                </c:pt>
                <c:pt idx="203">
                  <c:v>92.2608</c:v>
                </c:pt>
                <c:pt idx="204">
                  <c:v>93.2623</c:v>
                </c:pt>
                <c:pt idx="205">
                  <c:v>94.2637</c:v>
                </c:pt>
                <c:pt idx="206">
                  <c:v>95.2652</c:v>
                </c:pt>
                <c:pt idx="207">
                  <c:v>96.2566</c:v>
                </c:pt>
                <c:pt idx="208">
                  <c:v>97.258</c:v>
                </c:pt>
                <c:pt idx="209">
                  <c:v>98.2595</c:v>
                </c:pt>
                <c:pt idx="210">
                  <c:v>99.2609</c:v>
                </c:pt>
                <c:pt idx="211">
                  <c:v>100.2623</c:v>
                </c:pt>
                <c:pt idx="212">
                  <c:v>101.2538</c:v>
                </c:pt>
                <c:pt idx="213">
                  <c:v>102.2552</c:v>
                </c:pt>
                <c:pt idx="214">
                  <c:v>103.2566</c:v>
                </c:pt>
                <c:pt idx="215">
                  <c:v>104.2581</c:v>
                </c:pt>
                <c:pt idx="216">
                  <c:v>105.2595</c:v>
                </c:pt>
                <c:pt idx="217">
                  <c:v>106.261</c:v>
                </c:pt>
                <c:pt idx="218">
                  <c:v>107.2624</c:v>
                </c:pt>
                <c:pt idx="219">
                  <c:v>108.2638</c:v>
                </c:pt>
                <c:pt idx="220">
                  <c:v>109.2653</c:v>
                </c:pt>
                <c:pt idx="221">
                  <c:v>110.2567</c:v>
                </c:pt>
                <c:pt idx="222">
                  <c:v>111.2582</c:v>
                </c:pt>
                <c:pt idx="223">
                  <c:v>112.2596</c:v>
                </c:pt>
                <c:pt idx="224">
                  <c:v>113.261</c:v>
                </c:pt>
                <c:pt idx="225">
                  <c:v>114.2625</c:v>
                </c:pt>
                <c:pt idx="226">
                  <c:v>115.2639</c:v>
                </c:pt>
                <c:pt idx="227">
                  <c:v>116.2553</c:v>
                </c:pt>
                <c:pt idx="228">
                  <c:v>117.2568</c:v>
                </c:pt>
                <c:pt idx="229">
                  <c:v>118.2582</c:v>
                </c:pt>
                <c:pt idx="230">
                  <c:v>119.2597</c:v>
                </c:pt>
                <c:pt idx="231">
                  <c:v>120.2611</c:v>
                </c:pt>
                <c:pt idx="232">
                  <c:v>121.2625</c:v>
                </c:pt>
                <c:pt idx="233">
                  <c:v>122.264</c:v>
                </c:pt>
                <c:pt idx="234">
                  <c:v>123.2554</c:v>
                </c:pt>
                <c:pt idx="235">
                  <c:v>124.2568</c:v>
                </c:pt>
                <c:pt idx="236">
                  <c:v>125.2583</c:v>
                </c:pt>
                <c:pt idx="237">
                  <c:v>126.2597</c:v>
                </c:pt>
                <c:pt idx="238">
                  <c:v>127.2612</c:v>
                </c:pt>
                <c:pt idx="239">
                  <c:v>128.2626</c:v>
                </c:pt>
                <c:pt idx="240">
                  <c:v>129.264</c:v>
                </c:pt>
                <c:pt idx="241">
                  <c:v>130.2655</c:v>
                </c:pt>
                <c:pt idx="242">
                  <c:v>131.2569</c:v>
                </c:pt>
                <c:pt idx="243">
                  <c:v>132.2584</c:v>
                </c:pt>
                <c:pt idx="244">
                  <c:v>133.2598</c:v>
                </c:pt>
                <c:pt idx="245">
                  <c:v>134.2612</c:v>
                </c:pt>
                <c:pt idx="246">
                  <c:v>135.2627</c:v>
                </c:pt>
                <c:pt idx="247">
                  <c:v>136.2641</c:v>
                </c:pt>
                <c:pt idx="248">
                  <c:v>137.2555</c:v>
                </c:pt>
                <c:pt idx="249">
                  <c:v>138.257</c:v>
                </c:pt>
                <c:pt idx="250">
                  <c:v>139.2584</c:v>
                </c:pt>
                <c:pt idx="251">
                  <c:v>140.2599</c:v>
                </c:pt>
                <c:pt idx="252">
                  <c:v>141.2613</c:v>
                </c:pt>
                <c:pt idx="253">
                  <c:v>142.2627</c:v>
                </c:pt>
                <c:pt idx="254">
                  <c:v>143.2642</c:v>
                </c:pt>
                <c:pt idx="255">
                  <c:v>144.2556</c:v>
                </c:pt>
                <c:pt idx="256">
                  <c:v>145.257</c:v>
                </c:pt>
                <c:pt idx="257">
                  <c:v>146.2585</c:v>
                </c:pt>
                <c:pt idx="258">
                  <c:v>147.2599</c:v>
                </c:pt>
                <c:pt idx="259">
                  <c:v>148.2614</c:v>
                </c:pt>
                <c:pt idx="260">
                  <c:v>149.2628</c:v>
                </c:pt>
                <c:pt idx="261">
                  <c:v>150.2542</c:v>
                </c:pt>
                <c:pt idx="262">
                  <c:v>151.2657</c:v>
                </c:pt>
                <c:pt idx="263">
                  <c:v>152.2571</c:v>
                </c:pt>
                <c:pt idx="264">
                  <c:v>153.2585</c:v>
                </c:pt>
                <c:pt idx="265">
                  <c:v>154.26</c:v>
                </c:pt>
                <c:pt idx="266">
                  <c:v>155.2614</c:v>
                </c:pt>
                <c:pt idx="267">
                  <c:v>156.2629</c:v>
                </c:pt>
                <c:pt idx="268">
                  <c:v>157.2643</c:v>
                </c:pt>
                <c:pt idx="269">
                  <c:v>158.2557</c:v>
                </c:pt>
                <c:pt idx="270">
                  <c:v>159.2572</c:v>
                </c:pt>
                <c:pt idx="271">
                  <c:v>160.2586</c:v>
                </c:pt>
                <c:pt idx="272">
                  <c:v>161.2601</c:v>
                </c:pt>
                <c:pt idx="273">
                  <c:v>162.2615</c:v>
                </c:pt>
                <c:pt idx="274">
                  <c:v>163.2629</c:v>
                </c:pt>
                <c:pt idx="275">
                  <c:v>164.2644</c:v>
                </c:pt>
                <c:pt idx="276">
                  <c:v>165.2558</c:v>
                </c:pt>
                <c:pt idx="277">
                  <c:v>166.2572</c:v>
                </c:pt>
                <c:pt idx="278">
                  <c:v>167.2587</c:v>
                </c:pt>
                <c:pt idx="279">
                  <c:v>168.2601</c:v>
                </c:pt>
                <c:pt idx="280">
                  <c:v>169.2616</c:v>
                </c:pt>
                <c:pt idx="281">
                  <c:v>170.263</c:v>
                </c:pt>
                <c:pt idx="282">
                  <c:v>171.2544</c:v>
                </c:pt>
                <c:pt idx="283">
                  <c:v>172.2659</c:v>
                </c:pt>
                <c:pt idx="284">
                  <c:v>173.2573</c:v>
                </c:pt>
                <c:pt idx="285">
                  <c:v>174.2587</c:v>
                </c:pt>
                <c:pt idx="286">
                  <c:v>175.2602</c:v>
                </c:pt>
                <c:pt idx="287">
                  <c:v>176.2616</c:v>
                </c:pt>
                <c:pt idx="288">
                  <c:v>177.2631</c:v>
                </c:pt>
                <c:pt idx="289">
                  <c:v>178.2645</c:v>
                </c:pt>
                <c:pt idx="290">
                  <c:v>179.2559</c:v>
                </c:pt>
                <c:pt idx="291">
                  <c:v>180.2574</c:v>
                </c:pt>
                <c:pt idx="292">
                  <c:v>181.2588</c:v>
                </c:pt>
                <c:pt idx="293">
                  <c:v>182.2602</c:v>
                </c:pt>
                <c:pt idx="294">
                  <c:v>183.2617</c:v>
                </c:pt>
                <c:pt idx="295">
                  <c:v>184.2631</c:v>
                </c:pt>
                <c:pt idx="296">
                  <c:v>185.2646</c:v>
                </c:pt>
                <c:pt idx="297">
                  <c:v>186.256</c:v>
                </c:pt>
                <c:pt idx="298">
                  <c:v>187.2574</c:v>
                </c:pt>
                <c:pt idx="299">
                  <c:v>188.2589</c:v>
                </c:pt>
                <c:pt idx="300">
                  <c:v>189.2603</c:v>
                </c:pt>
                <c:pt idx="301">
                  <c:v>190.2618</c:v>
                </c:pt>
                <c:pt idx="302">
                  <c:v>191.2632</c:v>
                </c:pt>
                <c:pt idx="303">
                  <c:v>192.2546</c:v>
                </c:pt>
                <c:pt idx="304">
                  <c:v>193.2561</c:v>
                </c:pt>
                <c:pt idx="305">
                  <c:v>194.2575</c:v>
                </c:pt>
                <c:pt idx="306">
                  <c:v>195.2589</c:v>
                </c:pt>
                <c:pt idx="307">
                  <c:v>196.2604</c:v>
                </c:pt>
                <c:pt idx="308">
                  <c:v>197.2618</c:v>
                </c:pt>
                <c:pt idx="309">
                  <c:v>198.2633</c:v>
                </c:pt>
                <c:pt idx="310">
                  <c:v>199.2647</c:v>
                </c:pt>
                <c:pt idx="311">
                  <c:v>200.2561</c:v>
                </c:pt>
                <c:pt idx="312">
                  <c:v>201.2576</c:v>
                </c:pt>
                <c:pt idx="313">
                  <c:v>202.259</c:v>
                </c:pt>
                <c:pt idx="314">
                  <c:v>203.2604</c:v>
                </c:pt>
                <c:pt idx="315">
                  <c:v>204.2619</c:v>
                </c:pt>
                <c:pt idx="316">
                  <c:v>205.2633</c:v>
                </c:pt>
                <c:pt idx="317">
                  <c:v>206.2648</c:v>
                </c:pt>
                <c:pt idx="318">
                  <c:v>207.2562</c:v>
                </c:pt>
                <c:pt idx="319">
                  <c:v>208.2576</c:v>
                </c:pt>
                <c:pt idx="320">
                  <c:v>209.2591</c:v>
                </c:pt>
                <c:pt idx="321">
                  <c:v>210.2605</c:v>
                </c:pt>
                <c:pt idx="322">
                  <c:v>211.262</c:v>
                </c:pt>
                <c:pt idx="323">
                  <c:v>212.2634</c:v>
                </c:pt>
                <c:pt idx="324">
                  <c:v>213.2548</c:v>
                </c:pt>
                <c:pt idx="325">
                  <c:v>214.2563</c:v>
                </c:pt>
                <c:pt idx="326">
                  <c:v>215.2577</c:v>
                </c:pt>
                <c:pt idx="327">
                  <c:v>216.2591</c:v>
                </c:pt>
                <c:pt idx="328">
                  <c:v>217.2606</c:v>
                </c:pt>
                <c:pt idx="329">
                  <c:v>218.262</c:v>
                </c:pt>
                <c:pt idx="330">
                  <c:v>219.2635</c:v>
                </c:pt>
                <c:pt idx="331">
                  <c:v>220.2649</c:v>
                </c:pt>
                <c:pt idx="332">
                  <c:v>221.2563</c:v>
                </c:pt>
                <c:pt idx="333">
                  <c:v>222.2578</c:v>
                </c:pt>
                <c:pt idx="334">
                  <c:v>223.2592</c:v>
                </c:pt>
                <c:pt idx="335">
                  <c:v>224.2606</c:v>
                </c:pt>
                <c:pt idx="336">
                  <c:v>225.2621</c:v>
                </c:pt>
                <c:pt idx="337">
                  <c:v>226.2635</c:v>
                </c:pt>
                <c:pt idx="338">
                  <c:v>227.2549</c:v>
                </c:pt>
                <c:pt idx="339">
                  <c:v>228.2564</c:v>
                </c:pt>
                <c:pt idx="340">
                  <c:v>229.2578</c:v>
                </c:pt>
                <c:pt idx="341">
                  <c:v>230.2593</c:v>
                </c:pt>
                <c:pt idx="342">
                  <c:v>231.2607</c:v>
                </c:pt>
                <c:pt idx="343">
                  <c:v>232.2621</c:v>
                </c:pt>
                <c:pt idx="344">
                  <c:v>233.2636</c:v>
                </c:pt>
                <c:pt idx="345">
                  <c:v>234.255</c:v>
                </c:pt>
                <c:pt idx="346">
                  <c:v>235.2565</c:v>
                </c:pt>
                <c:pt idx="347">
                  <c:v>236.2579</c:v>
                </c:pt>
                <c:pt idx="348">
                  <c:v>237.2593</c:v>
                </c:pt>
                <c:pt idx="349">
                  <c:v>238.2608</c:v>
                </c:pt>
                <c:pt idx="350">
                  <c:v>239.2622</c:v>
                </c:pt>
                <c:pt idx="351">
                  <c:v>240.2637</c:v>
                </c:pt>
                <c:pt idx="352">
                  <c:v>241.2651</c:v>
                </c:pt>
                <c:pt idx="353">
                  <c:v>242.2565</c:v>
                </c:pt>
                <c:pt idx="354">
                  <c:v>243.258</c:v>
                </c:pt>
                <c:pt idx="355">
                  <c:v>244.2594</c:v>
                </c:pt>
                <c:pt idx="356">
                  <c:v>245.2608</c:v>
                </c:pt>
                <c:pt idx="357">
                  <c:v>246.2623</c:v>
                </c:pt>
                <c:pt idx="358">
                  <c:v>247.2637</c:v>
                </c:pt>
                <c:pt idx="359">
                  <c:v>248.2652</c:v>
                </c:pt>
                <c:pt idx="360">
                  <c:v>249.2566</c:v>
                </c:pt>
                <c:pt idx="361">
                  <c:v>250.258</c:v>
                </c:pt>
                <c:pt idx="362">
                  <c:v>251.2595</c:v>
                </c:pt>
                <c:pt idx="363">
                  <c:v>252.2609</c:v>
                </c:pt>
                <c:pt idx="364">
                  <c:v>253.2623</c:v>
                </c:pt>
                <c:pt idx="365">
                  <c:v>254.2638</c:v>
                </c:pt>
                <c:pt idx="366">
                  <c:v>255.2552</c:v>
                </c:pt>
                <c:pt idx="367">
                  <c:v>256.2567</c:v>
                </c:pt>
                <c:pt idx="368">
                  <c:v>257.2581</c:v>
                </c:pt>
                <c:pt idx="369">
                  <c:v>258.2595</c:v>
                </c:pt>
                <c:pt idx="370">
                  <c:v>259.261</c:v>
                </c:pt>
                <c:pt idx="371">
                  <c:v>260.2624</c:v>
                </c:pt>
                <c:pt idx="372">
                  <c:v>261.2639</c:v>
                </c:pt>
                <c:pt idx="373">
                  <c:v>262.2653</c:v>
                </c:pt>
                <c:pt idx="374">
                  <c:v>263.2567</c:v>
                </c:pt>
                <c:pt idx="375">
                  <c:v>264.2582</c:v>
                </c:pt>
                <c:pt idx="376">
                  <c:v>265.2596</c:v>
                </c:pt>
                <c:pt idx="377">
                  <c:v>266.261</c:v>
                </c:pt>
                <c:pt idx="378">
                  <c:v>267.2625</c:v>
                </c:pt>
                <c:pt idx="379">
                  <c:v>268.2639</c:v>
                </c:pt>
                <c:pt idx="380">
                  <c:v>269.2654</c:v>
                </c:pt>
                <c:pt idx="381">
                  <c:v>270.2568</c:v>
                </c:pt>
                <c:pt idx="382">
                  <c:v>271.2582</c:v>
                </c:pt>
                <c:pt idx="383">
                  <c:v>272.2597</c:v>
                </c:pt>
                <c:pt idx="384">
                  <c:v>273.2611</c:v>
                </c:pt>
                <c:pt idx="385">
                  <c:v>274.2625</c:v>
                </c:pt>
                <c:pt idx="386">
                  <c:v>275.264</c:v>
                </c:pt>
                <c:pt idx="387">
                  <c:v>276.2554</c:v>
                </c:pt>
                <c:pt idx="388">
                  <c:v>277.2568</c:v>
                </c:pt>
                <c:pt idx="389">
                  <c:v>278.2583</c:v>
                </c:pt>
                <c:pt idx="390">
                  <c:v>279.2597</c:v>
                </c:pt>
                <c:pt idx="391">
                  <c:v>280.2612</c:v>
                </c:pt>
                <c:pt idx="392">
                  <c:v>281.2626</c:v>
                </c:pt>
                <c:pt idx="393">
                  <c:v>282.264</c:v>
                </c:pt>
                <c:pt idx="394">
                  <c:v>283.2555</c:v>
                </c:pt>
                <c:pt idx="395">
                  <c:v>284.2569</c:v>
                </c:pt>
                <c:pt idx="396">
                  <c:v>285.2584</c:v>
                </c:pt>
                <c:pt idx="397">
                  <c:v>286.2598</c:v>
                </c:pt>
                <c:pt idx="398">
                  <c:v>287.2612</c:v>
                </c:pt>
                <c:pt idx="399">
                  <c:v>288.2627</c:v>
                </c:pt>
                <c:pt idx="400">
                  <c:v>289.2641</c:v>
                </c:pt>
                <c:pt idx="401">
                  <c:v>290.2555</c:v>
                </c:pt>
                <c:pt idx="402">
                  <c:v>291.257</c:v>
                </c:pt>
                <c:pt idx="403">
                  <c:v>292.2584</c:v>
                </c:pt>
                <c:pt idx="404">
                  <c:v>293.2799</c:v>
                </c:pt>
                <c:pt idx="405">
                  <c:v>294.2613</c:v>
                </c:pt>
                <c:pt idx="406">
                  <c:v>295.2627</c:v>
                </c:pt>
                <c:pt idx="407">
                  <c:v>296.2642</c:v>
                </c:pt>
                <c:pt idx="408">
                  <c:v>297.2556</c:v>
                </c:pt>
                <c:pt idx="409">
                  <c:v>298.257</c:v>
                </c:pt>
                <c:pt idx="410">
                  <c:v>299.2585</c:v>
                </c:pt>
                <c:pt idx="411">
                  <c:v>300.2599</c:v>
                </c:pt>
                <c:pt idx="412">
                  <c:v>301.2614</c:v>
                </c:pt>
                <c:pt idx="413">
                  <c:v>302.2628</c:v>
                </c:pt>
                <c:pt idx="414">
                  <c:v>303.2642</c:v>
                </c:pt>
                <c:pt idx="415">
                  <c:v>304.2557</c:v>
                </c:pt>
                <c:pt idx="416">
                  <c:v>305.2571</c:v>
                </c:pt>
                <c:pt idx="417">
                  <c:v>306.2586</c:v>
                </c:pt>
                <c:pt idx="418">
                  <c:v>307.26</c:v>
                </c:pt>
                <c:pt idx="419">
                  <c:v>308.2614</c:v>
                </c:pt>
                <c:pt idx="420">
                  <c:v>309.2629</c:v>
                </c:pt>
                <c:pt idx="421">
                  <c:v>310.2643</c:v>
                </c:pt>
                <c:pt idx="422">
                  <c:v>311.2557</c:v>
                </c:pt>
                <c:pt idx="423">
                  <c:v>312.2572</c:v>
                </c:pt>
                <c:pt idx="424">
                  <c:v>313.2586</c:v>
                </c:pt>
                <c:pt idx="425">
                  <c:v>314.2601</c:v>
                </c:pt>
                <c:pt idx="426">
                  <c:v>315.2615</c:v>
                </c:pt>
                <c:pt idx="427">
                  <c:v>316.2629</c:v>
                </c:pt>
                <c:pt idx="428">
                  <c:v>317.2644</c:v>
                </c:pt>
                <c:pt idx="429">
                  <c:v>318.2558</c:v>
                </c:pt>
                <c:pt idx="430">
                  <c:v>319.2572</c:v>
                </c:pt>
                <c:pt idx="431">
                  <c:v>320.2587</c:v>
                </c:pt>
                <c:pt idx="432">
                  <c:v>321.2601</c:v>
                </c:pt>
                <c:pt idx="433">
                  <c:v>322.2616</c:v>
                </c:pt>
                <c:pt idx="434">
                  <c:v>323.263</c:v>
                </c:pt>
                <c:pt idx="435">
                  <c:v>324.2644</c:v>
                </c:pt>
                <c:pt idx="436">
                  <c:v>325.2559</c:v>
                </c:pt>
                <c:pt idx="437">
                  <c:v>326.2573</c:v>
                </c:pt>
                <c:pt idx="438">
                  <c:v>327.2587</c:v>
                </c:pt>
                <c:pt idx="439">
                  <c:v>328.2602</c:v>
                </c:pt>
                <c:pt idx="440">
                  <c:v>329.2616</c:v>
                </c:pt>
                <c:pt idx="441">
                  <c:v>330.2631</c:v>
                </c:pt>
                <c:pt idx="442">
                  <c:v>331.2645</c:v>
                </c:pt>
                <c:pt idx="443">
                  <c:v>332.2559</c:v>
                </c:pt>
                <c:pt idx="444">
                  <c:v>333.2574</c:v>
                </c:pt>
                <c:pt idx="445">
                  <c:v>334.2588</c:v>
                </c:pt>
                <c:pt idx="446">
                  <c:v>335.2603</c:v>
                </c:pt>
                <c:pt idx="447">
                  <c:v>336.2617</c:v>
                </c:pt>
                <c:pt idx="448">
                  <c:v>337.2631</c:v>
                </c:pt>
                <c:pt idx="449">
                  <c:v>338.2646</c:v>
                </c:pt>
                <c:pt idx="450">
                  <c:v>339.256</c:v>
                </c:pt>
                <c:pt idx="451">
                  <c:v>340.2574</c:v>
                </c:pt>
                <c:pt idx="452">
                  <c:v>341.2589</c:v>
                </c:pt>
                <c:pt idx="453">
                  <c:v>342.2603</c:v>
                </c:pt>
                <c:pt idx="454">
                  <c:v>343.2618</c:v>
                </c:pt>
                <c:pt idx="455">
                  <c:v>344.2632</c:v>
                </c:pt>
                <c:pt idx="456">
                  <c:v>345.2646</c:v>
                </c:pt>
                <c:pt idx="457">
                  <c:v>346.2561</c:v>
                </c:pt>
                <c:pt idx="458">
                  <c:v>347.2575</c:v>
                </c:pt>
                <c:pt idx="459">
                  <c:v>348.2589</c:v>
                </c:pt>
                <c:pt idx="460">
                  <c:v>349.2604</c:v>
                </c:pt>
                <c:pt idx="461">
                  <c:v>350.2618</c:v>
                </c:pt>
                <c:pt idx="462">
                  <c:v>351.2633</c:v>
                </c:pt>
                <c:pt idx="463">
                  <c:v>352.2647</c:v>
                </c:pt>
                <c:pt idx="464">
                  <c:v>353.2561</c:v>
                </c:pt>
                <c:pt idx="465">
                  <c:v>354.2576</c:v>
                </c:pt>
                <c:pt idx="466">
                  <c:v>355.259</c:v>
                </c:pt>
                <c:pt idx="467">
                  <c:v>356.2604</c:v>
                </c:pt>
                <c:pt idx="468">
                  <c:v>357.2619</c:v>
                </c:pt>
                <c:pt idx="469">
                  <c:v>358.2633</c:v>
                </c:pt>
                <c:pt idx="470">
                  <c:v>359.2648</c:v>
                </c:pt>
                <c:pt idx="471">
                  <c:v>360.2562</c:v>
                </c:pt>
                <c:pt idx="472">
                  <c:v>361.2576</c:v>
                </c:pt>
                <c:pt idx="473">
                  <c:v>362.2591</c:v>
                </c:pt>
                <c:pt idx="474">
                  <c:v>363.2605</c:v>
                </c:pt>
                <c:pt idx="475">
                  <c:v>364.262</c:v>
                </c:pt>
                <c:pt idx="476">
                  <c:v>365.2634</c:v>
                </c:pt>
                <c:pt idx="477">
                  <c:v>366.2548</c:v>
                </c:pt>
                <c:pt idx="478">
                  <c:v>367.2563</c:v>
                </c:pt>
                <c:pt idx="479">
                  <c:v>368.2577</c:v>
                </c:pt>
                <c:pt idx="480">
                  <c:v>369.2591</c:v>
                </c:pt>
                <c:pt idx="481">
                  <c:v>370.2606</c:v>
                </c:pt>
                <c:pt idx="482">
                  <c:v>371.262</c:v>
                </c:pt>
                <c:pt idx="483">
                  <c:v>372.2635</c:v>
                </c:pt>
                <c:pt idx="484">
                  <c:v>373.2649</c:v>
                </c:pt>
                <c:pt idx="485">
                  <c:v>374.2563</c:v>
                </c:pt>
                <c:pt idx="486">
                  <c:v>375.2578</c:v>
                </c:pt>
                <c:pt idx="487">
                  <c:v>376.2592</c:v>
                </c:pt>
                <c:pt idx="488">
                  <c:v>377.2606</c:v>
                </c:pt>
                <c:pt idx="489">
                  <c:v>378.2621</c:v>
                </c:pt>
                <c:pt idx="490">
                  <c:v>379.2635</c:v>
                </c:pt>
                <c:pt idx="491">
                  <c:v>380.265</c:v>
                </c:pt>
                <c:pt idx="492">
                  <c:v>381.2564</c:v>
                </c:pt>
                <c:pt idx="493">
                  <c:v>382.2578</c:v>
                </c:pt>
                <c:pt idx="494">
                  <c:v>383.2593</c:v>
                </c:pt>
                <c:pt idx="495">
                  <c:v>384.2607</c:v>
                </c:pt>
                <c:pt idx="496">
                  <c:v>385.2622</c:v>
                </c:pt>
                <c:pt idx="497">
                  <c:v>386.2636</c:v>
                </c:pt>
                <c:pt idx="498">
                  <c:v>387.255</c:v>
                </c:pt>
                <c:pt idx="499">
                  <c:v>388.2565</c:v>
                </c:pt>
                <c:pt idx="500">
                  <c:v>389.2579</c:v>
                </c:pt>
                <c:pt idx="501">
                  <c:v>390.2593</c:v>
                </c:pt>
                <c:pt idx="502">
                  <c:v>391.2608</c:v>
                </c:pt>
                <c:pt idx="503">
                  <c:v>392.2622</c:v>
                </c:pt>
                <c:pt idx="504">
                  <c:v>393.2637</c:v>
                </c:pt>
                <c:pt idx="505">
                  <c:v>394.2651</c:v>
                </c:pt>
                <c:pt idx="506">
                  <c:v>395.2565</c:v>
                </c:pt>
                <c:pt idx="507">
                  <c:v>396.258</c:v>
                </c:pt>
                <c:pt idx="508">
                  <c:v>397.2594</c:v>
                </c:pt>
                <c:pt idx="509">
                  <c:v>398.2608</c:v>
                </c:pt>
                <c:pt idx="510">
                  <c:v>399.2623</c:v>
                </c:pt>
                <c:pt idx="511">
                  <c:v>400.2637</c:v>
                </c:pt>
                <c:pt idx="512">
                  <c:v>401.2652</c:v>
                </c:pt>
                <c:pt idx="513">
                  <c:v>402.2566</c:v>
                </c:pt>
                <c:pt idx="514">
                  <c:v>403.258</c:v>
                </c:pt>
                <c:pt idx="515">
                  <c:v>404.2595</c:v>
                </c:pt>
                <c:pt idx="516">
                  <c:v>405.2609</c:v>
                </c:pt>
                <c:pt idx="517">
                  <c:v>406.2623</c:v>
                </c:pt>
                <c:pt idx="518">
                  <c:v>407.2638</c:v>
                </c:pt>
                <c:pt idx="519">
                  <c:v>408.2552</c:v>
                </c:pt>
                <c:pt idx="520">
                  <c:v>409.2567</c:v>
                </c:pt>
                <c:pt idx="521">
                  <c:v>410.2581</c:v>
                </c:pt>
                <c:pt idx="522">
                  <c:v>411.2595</c:v>
                </c:pt>
                <c:pt idx="523">
                  <c:v>412.261</c:v>
                </c:pt>
                <c:pt idx="524">
                  <c:v>413.2624</c:v>
                </c:pt>
                <c:pt idx="525">
                  <c:v>414.2639</c:v>
                </c:pt>
                <c:pt idx="526">
                  <c:v>415.2553</c:v>
                </c:pt>
                <c:pt idx="527">
                  <c:v>416.2567</c:v>
                </c:pt>
                <c:pt idx="528">
                  <c:v>417.2582</c:v>
                </c:pt>
                <c:pt idx="529">
                  <c:v>418.2596</c:v>
                </c:pt>
                <c:pt idx="530">
                  <c:v>419.261</c:v>
                </c:pt>
                <c:pt idx="531">
                  <c:v>420.2625</c:v>
                </c:pt>
                <c:pt idx="532">
                  <c:v>421.2639</c:v>
                </c:pt>
                <c:pt idx="533">
                  <c:v>422.2654</c:v>
                </c:pt>
                <c:pt idx="534">
                  <c:v>423.2568</c:v>
                </c:pt>
                <c:pt idx="535">
                  <c:v>424.2582</c:v>
                </c:pt>
                <c:pt idx="536">
                  <c:v>425.2597</c:v>
                </c:pt>
                <c:pt idx="537">
                  <c:v>426.2611</c:v>
                </c:pt>
                <c:pt idx="538">
                  <c:v>427.2625</c:v>
                </c:pt>
                <c:pt idx="539">
                  <c:v>428.264</c:v>
                </c:pt>
                <c:pt idx="540">
                  <c:v>429.2554</c:v>
                </c:pt>
                <c:pt idx="541">
                  <c:v>430.2569</c:v>
                </c:pt>
                <c:pt idx="542">
                  <c:v>431.2583</c:v>
                </c:pt>
                <c:pt idx="543">
                  <c:v>432.2597</c:v>
                </c:pt>
                <c:pt idx="544">
                  <c:v>433.2612</c:v>
                </c:pt>
                <c:pt idx="545">
                  <c:v>434.2626</c:v>
                </c:pt>
                <c:pt idx="546">
                  <c:v>435.2641</c:v>
                </c:pt>
                <c:pt idx="547">
                  <c:v>436.2555</c:v>
                </c:pt>
                <c:pt idx="548">
                  <c:v>437.2569</c:v>
                </c:pt>
                <c:pt idx="549">
                  <c:v>438.2584</c:v>
                </c:pt>
                <c:pt idx="550">
                  <c:v>439.2598</c:v>
                </c:pt>
                <c:pt idx="551">
                  <c:v>440.2612</c:v>
                </c:pt>
                <c:pt idx="552">
                  <c:v>441.2627</c:v>
                </c:pt>
                <c:pt idx="553">
                  <c:v>442.2641</c:v>
                </c:pt>
                <c:pt idx="554">
                  <c:v>443.2555</c:v>
                </c:pt>
                <c:pt idx="555">
                  <c:v>444.257</c:v>
                </c:pt>
                <c:pt idx="556">
                  <c:v>445.2584</c:v>
                </c:pt>
                <c:pt idx="557">
                  <c:v>446.2599</c:v>
                </c:pt>
                <c:pt idx="558">
                  <c:v>447.2613</c:v>
                </c:pt>
                <c:pt idx="559">
                  <c:v>448.2627</c:v>
                </c:pt>
                <c:pt idx="560">
                  <c:v>449.2642</c:v>
                </c:pt>
                <c:pt idx="561">
                  <c:v>450.2556</c:v>
                </c:pt>
                <c:pt idx="562">
                  <c:v>451.257</c:v>
                </c:pt>
                <c:pt idx="563">
                  <c:v>452.2585</c:v>
                </c:pt>
                <c:pt idx="564">
                  <c:v>453.2599</c:v>
                </c:pt>
                <c:pt idx="565">
                  <c:v>454.2614</c:v>
                </c:pt>
                <c:pt idx="566">
                  <c:v>455.2628</c:v>
                </c:pt>
                <c:pt idx="567">
                  <c:v>456.2642</c:v>
                </c:pt>
                <c:pt idx="568">
                  <c:v>457.2557</c:v>
                </c:pt>
                <c:pt idx="569">
                  <c:v>458.2571</c:v>
                </c:pt>
                <c:pt idx="570">
                  <c:v>459.2586</c:v>
                </c:pt>
                <c:pt idx="571">
                  <c:v>460.26</c:v>
                </c:pt>
                <c:pt idx="572">
                  <c:v>461.2614</c:v>
                </c:pt>
                <c:pt idx="573">
                  <c:v>462.2629</c:v>
                </c:pt>
                <c:pt idx="574">
                  <c:v>463.2643</c:v>
                </c:pt>
                <c:pt idx="575">
                  <c:v>464.2557</c:v>
                </c:pt>
                <c:pt idx="576">
                  <c:v>465.2572</c:v>
                </c:pt>
                <c:pt idx="577">
                  <c:v>466.2586</c:v>
                </c:pt>
                <c:pt idx="578">
                  <c:v>467.2601</c:v>
                </c:pt>
                <c:pt idx="579">
                  <c:v>468.2615</c:v>
                </c:pt>
                <c:pt idx="580">
                  <c:v>469.2629</c:v>
                </c:pt>
                <c:pt idx="581">
                  <c:v>470.2644</c:v>
                </c:pt>
                <c:pt idx="582">
                  <c:v>471.2558</c:v>
                </c:pt>
                <c:pt idx="583">
                  <c:v>472.2572</c:v>
                </c:pt>
                <c:pt idx="584">
                  <c:v>473.2587</c:v>
                </c:pt>
                <c:pt idx="585">
                  <c:v>474.3002</c:v>
                </c:pt>
                <c:pt idx="586">
                  <c:v>475.2616</c:v>
                </c:pt>
                <c:pt idx="587">
                  <c:v>476.263</c:v>
                </c:pt>
                <c:pt idx="588">
                  <c:v>477.2644</c:v>
                </c:pt>
                <c:pt idx="589">
                  <c:v>478.2659</c:v>
                </c:pt>
                <c:pt idx="590">
                  <c:v>479.2573</c:v>
                </c:pt>
                <c:pt idx="591">
                  <c:v>480.2588</c:v>
                </c:pt>
                <c:pt idx="592">
                  <c:v>481.2602</c:v>
                </c:pt>
                <c:pt idx="593">
                  <c:v>482.2616</c:v>
                </c:pt>
                <c:pt idx="594">
                  <c:v>483.2631</c:v>
                </c:pt>
                <c:pt idx="595">
                  <c:v>484.2645</c:v>
                </c:pt>
                <c:pt idx="596">
                  <c:v>485.2559</c:v>
                </c:pt>
                <c:pt idx="597">
                  <c:v>486.2574</c:v>
                </c:pt>
                <c:pt idx="598">
                  <c:v>487.2588</c:v>
                </c:pt>
                <c:pt idx="599">
                  <c:v>488.2603</c:v>
                </c:pt>
                <c:pt idx="600">
                  <c:v>489.2617</c:v>
                </c:pt>
                <c:pt idx="601">
                  <c:v>490.2631</c:v>
                </c:pt>
                <c:pt idx="602">
                  <c:v>491.2646</c:v>
                </c:pt>
                <c:pt idx="603">
                  <c:v>492.256</c:v>
                </c:pt>
                <c:pt idx="604">
                  <c:v>493.2574</c:v>
                </c:pt>
                <c:pt idx="605">
                  <c:v>494.2589</c:v>
                </c:pt>
                <c:pt idx="606">
                  <c:v>495.2603</c:v>
                </c:pt>
                <c:pt idx="607">
                  <c:v>496.2618</c:v>
                </c:pt>
                <c:pt idx="608">
                  <c:v>497.2632</c:v>
                </c:pt>
                <c:pt idx="609">
                  <c:v>498.2646</c:v>
                </c:pt>
                <c:pt idx="610">
                  <c:v>499.2561</c:v>
                </c:pt>
                <c:pt idx="611">
                  <c:v>500.2675</c:v>
                </c:pt>
                <c:pt idx="612">
                  <c:v>501.2589</c:v>
                </c:pt>
                <c:pt idx="613">
                  <c:v>502.2604</c:v>
                </c:pt>
                <c:pt idx="614">
                  <c:v>503.2618</c:v>
                </c:pt>
                <c:pt idx="615">
                  <c:v>504.2633</c:v>
                </c:pt>
                <c:pt idx="616">
                  <c:v>505.2647</c:v>
                </c:pt>
                <c:pt idx="617">
                  <c:v>506.2561</c:v>
                </c:pt>
                <c:pt idx="618">
                  <c:v>507.2576</c:v>
                </c:pt>
                <c:pt idx="619">
                  <c:v>508.259</c:v>
                </c:pt>
                <c:pt idx="620">
                  <c:v>509.2605</c:v>
                </c:pt>
                <c:pt idx="621">
                  <c:v>510.2619</c:v>
                </c:pt>
                <c:pt idx="622">
                  <c:v>511.2633</c:v>
                </c:pt>
                <c:pt idx="623">
                  <c:v>512.2648</c:v>
                </c:pt>
                <c:pt idx="624">
                  <c:v>513.2562</c:v>
                </c:pt>
                <c:pt idx="625">
                  <c:v>514.2576</c:v>
                </c:pt>
                <c:pt idx="626">
                  <c:v>515.2591</c:v>
                </c:pt>
                <c:pt idx="627">
                  <c:v>516.2605</c:v>
                </c:pt>
                <c:pt idx="628">
                  <c:v>517.262</c:v>
                </c:pt>
                <c:pt idx="629">
                  <c:v>518.2634</c:v>
                </c:pt>
                <c:pt idx="630">
                  <c:v>519.2648</c:v>
                </c:pt>
                <c:pt idx="631">
                  <c:v>520.2563</c:v>
                </c:pt>
                <c:pt idx="632">
                  <c:v>521.2577</c:v>
                </c:pt>
                <c:pt idx="633">
                  <c:v>522.2591</c:v>
                </c:pt>
                <c:pt idx="634">
                  <c:v>523.2606</c:v>
                </c:pt>
                <c:pt idx="635">
                  <c:v>524.262</c:v>
                </c:pt>
                <c:pt idx="636">
                  <c:v>525.2635</c:v>
                </c:pt>
                <c:pt idx="637">
                  <c:v>526.2649</c:v>
                </c:pt>
                <c:pt idx="638">
                  <c:v>527.2563</c:v>
                </c:pt>
                <c:pt idx="639">
                  <c:v>528.2578</c:v>
                </c:pt>
                <c:pt idx="640">
                  <c:v>529.2592</c:v>
                </c:pt>
                <c:pt idx="641">
                  <c:v>530.2606</c:v>
                </c:pt>
                <c:pt idx="642">
                  <c:v>531.2621</c:v>
                </c:pt>
                <c:pt idx="643">
                  <c:v>532.2635</c:v>
                </c:pt>
                <c:pt idx="644">
                  <c:v>533.265</c:v>
                </c:pt>
                <c:pt idx="645">
                  <c:v>534.2564</c:v>
                </c:pt>
                <c:pt idx="646">
                  <c:v>535.2578</c:v>
                </c:pt>
                <c:pt idx="647">
                  <c:v>536.2593</c:v>
                </c:pt>
                <c:pt idx="648">
                  <c:v>537.2607</c:v>
                </c:pt>
                <c:pt idx="649">
                  <c:v>538.2622</c:v>
                </c:pt>
                <c:pt idx="650">
                  <c:v>539.2636</c:v>
                </c:pt>
                <c:pt idx="651">
                  <c:v>540.255</c:v>
                </c:pt>
                <c:pt idx="652">
                  <c:v>541.2565</c:v>
                </c:pt>
                <c:pt idx="653">
                  <c:v>542.2579</c:v>
                </c:pt>
                <c:pt idx="654">
                  <c:v>543.2593</c:v>
                </c:pt>
                <c:pt idx="655">
                  <c:v>544.2608</c:v>
                </c:pt>
                <c:pt idx="656">
                  <c:v>545.2622</c:v>
                </c:pt>
                <c:pt idx="657">
                  <c:v>546.2637</c:v>
                </c:pt>
                <c:pt idx="658">
                  <c:v>547.2651</c:v>
                </c:pt>
                <c:pt idx="659">
                  <c:v>548.2565</c:v>
                </c:pt>
                <c:pt idx="660">
                  <c:v>549.258</c:v>
                </c:pt>
                <c:pt idx="661">
                  <c:v>550.2594</c:v>
                </c:pt>
                <c:pt idx="662">
                  <c:v>551.2608</c:v>
                </c:pt>
                <c:pt idx="663">
                  <c:v>552.2623</c:v>
                </c:pt>
                <c:pt idx="664">
                  <c:v>553.2637</c:v>
                </c:pt>
                <c:pt idx="665">
                  <c:v>554.2652</c:v>
                </c:pt>
                <c:pt idx="666">
                  <c:v>555.2566</c:v>
                </c:pt>
                <c:pt idx="667">
                  <c:v>556.258</c:v>
                </c:pt>
                <c:pt idx="668">
                  <c:v>557.2595</c:v>
                </c:pt>
                <c:pt idx="669">
                  <c:v>558.2609</c:v>
                </c:pt>
                <c:pt idx="670">
                  <c:v>559.2624</c:v>
                </c:pt>
                <c:pt idx="671">
                  <c:v>560.2638</c:v>
                </c:pt>
                <c:pt idx="672">
                  <c:v>561.2552</c:v>
                </c:pt>
                <c:pt idx="673">
                  <c:v>562.2567</c:v>
                </c:pt>
                <c:pt idx="674">
                  <c:v>563.2581</c:v>
                </c:pt>
                <c:pt idx="675">
                  <c:v>564.2595</c:v>
                </c:pt>
                <c:pt idx="676">
                  <c:v>565.261</c:v>
                </c:pt>
                <c:pt idx="677">
                  <c:v>566.2624</c:v>
                </c:pt>
                <c:pt idx="678">
                  <c:v>567.2639</c:v>
                </c:pt>
                <c:pt idx="679">
                  <c:v>568.2653</c:v>
                </c:pt>
                <c:pt idx="680">
                  <c:v>569.2567</c:v>
                </c:pt>
                <c:pt idx="681">
                  <c:v>570.2582</c:v>
                </c:pt>
                <c:pt idx="682">
                  <c:v>571.2596</c:v>
                </c:pt>
                <c:pt idx="683">
                  <c:v>572.261</c:v>
                </c:pt>
                <c:pt idx="684">
                  <c:v>573.2625</c:v>
                </c:pt>
                <c:pt idx="685">
                  <c:v>574.2639</c:v>
                </c:pt>
                <c:pt idx="686">
                  <c:v>575.2654</c:v>
                </c:pt>
                <c:pt idx="687">
                  <c:v>576.2568</c:v>
                </c:pt>
                <c:pt idx="688">
                  <c:v>577.2582</c:v>
                </c:pt>
                <c:pt idx="689">
                  <c:v>578.2597</c:v>
                </c:pt>
                <c:pt idx="690">
                  <c:v>579.2611</c:v>
                </c:pt>
                <c:pt idx="691">
                  <c:v>580.2625</c:v>
                </c:pt>
                <c:pt idx="692">
                  <c:v>581.264</c:v>
                </c:pt>
                <c:pt idx="693">
                  <c:v>582.2654</c:v>
                </c:pt>
                <c:pt idx="694">
                  <c:v>583.2569</c:v>
                </c:pt>
                <c:pt idx="695">
                  <c:v>584.2583</c:v>
                </c:pt>
                <c:pt idx="696">
                  <c:v>585.2597</c:v>
                </c:pt>
                <c:pt idx="697">
                  <c:v>586.2612</c:v>
                </c:pt>
                <c:pt idx="698">
                  <c:v>587.2626</c:v>
                </c:pt>
                <c:pt idx="699">
                  <c:v>588.2641</c:v>
                </c:pt>
                <c:pt idx="700">
                  <c:v>589.2555</c:v>
                </c:pt>
                <c:pt idx="701">
                  <c:v>590.2569</c:v>
                </c:pt>
                <c:pt idx="702">
                  <c:v>591.2584</c:v>
                </c:pt>
                <c:pt idx="703">
                  <c:v>592.2598</c:v>
                </c:pt>
                <c:pt idx="704">
                  <c:v>593.2612</c:v>
                </c:pt>
                <c:pt idx="705">
                  <c:v>594.2627</c:v>
                </c:pt>
                <c:pt idx="706">
                  <c:v>595.2641</c:v>
                </c:pt>
                <c:pt idx="707">
                  <c:v>596.2555</c:v>
                </c:pt>
                <c:pt idx="708">
                  <c:v>597.257</c:v>
                </c:pt>
                <c:pt idx="709">
                  <c:v>598.2584</c:v>
                </c:pt>
                <c:pt idx="710">
                  <c:v>599.2599</c:v>
                </c:pt>
                <c:pt idx="711">
                  <c:v>600.2613</c:v>
                </c:pt>
                <c:pt idx="712">
                  <c:v>601.2627</c:v>
                </c:pt>
                <c:pt idx="713">
                  <c:v>602.2642</c:v>
                </c:pt>
                <c:pt idx="714">
                  <c:v>603.2656</c:v>
                </c:pt>
                <c:pt idx="715">
                  <c:v>604.2571</c:v>
                </c:pt>
                <c:pt idx="716">
                  <c:v>605.2585</c:v>
                </c:pt>
                <c:pt idx="717">
                  <c:v>606.2599</c:v>
                </c:pt>
                <c:pt idx="718">
                  <c:v>607.2614</c:v>
                </c:pt>
                <c:pt idx="719">
                  <c:v>608.2628</c:v>
                </c:pt>
                <c:pt idx="720">
                  <c:v>609.2643</c:v>
                </c:pt>
                <c:pt idx="721">
                  <c:v>610.2657</c:v>
                </c:pt>
                <c:pt idx="722">
                  <c:v>611.2571</c:v>
                </c:pt>
                <c:pt idx="723">
                  <c:v>612.2586</c:v>
                </c:pt>
                <c:pt idx="724">
                  <c:v>613.26</c:v>
                </c:pt>
                <c:pt idx="725">
                  <c:v>614.2614</c:v>
                </c:pt>
                <c:pt idx="726">
                  <c:v>615.2629</c:v>
                </c:pt>
                <c:pt idx="727">
                  <c:v>616.2543</c:v>
                </c:pt>
                <c:pt idx="728">
                  <c:v>617.2557</c:v>
                </c:pt>
                <c:pt idx="729">
                  <c:v>618.2572</c:v>
                </c:pt>
                <c:pt idx="730">
                  <c:v>619.2586</c:v>
                </c:pt>
                <c:pt idx="731">
                  <c:v>620.2601</c:v>
                </c:pt>
                <c:pt idx="732">
                  <c:v>621.2615</c:v>
                </c:pt>
                <c:pt idx="733">
                  <c:v>622.2629</c:v>
                </c:pt>
                <c:pt idx="734">
                  <c:v>623.2644</c:v>
                </c:pt>
                <c:pt idx="735">
                  <c:v>624.2558</c:v>
                </c:pt>
                <c:pt idx="736">
                  <c:v>625.2572</c:v>
                </c:pt>
                <c:pt idx="737">
                  <c:v>626.2587</c:v>
                </c:pt>
                <c:pt idx="738">
                  <c:v>627.2601</c:v>
                </c:pt>
                <c:pt idx="739">
                  <c:v>628.2616</c:v>
                </c:pt>
                <c:pt idx="740">
                  <c:v>629.263</c:v>
                </c:pt>
                <c:pt idx="741">
                  <c:v>630.2644</c:v>
                </c:pt>
                <c:pt idx="742">
                  <c:v>631.2559</c:v>
                </c:pt>
                <c:pt idx="743">
                  <c:v>632.2573</c:v>
                </c:pt>
                <c:pt idx="744">
                  <c:v>633.2588</c:v>
                </c:pt>
                <c:pt idx="745">
                  <c:v>634.2602</c:v>
                </c:pt>
                <c:pt idx="746">
                  <c:v>635.2616</c:v>
                </c:pt>
                <c:pt idx="747">
                  <c:v>636.2631</c:v>
                </c:pt>
                <c:pt idx="748">
                  <c:v>637.2545</c:v>
                </c:pt>
                <c:pt idx="749">
                  <c:v>638.2559</c:v>
                </c:pt>
                <c:pt idx="750">
                  <c:v>639.2574</c:v>
                </c:pt>
                <c:pt idx="751">
                  <c:v>640.2588</c:v>
                </c:pt>
                <c:pt idx="752">
                  <c:v>641.2603</c:v>
                </c:pt>
                <c:pt idx="753">
                  <c:v>642.2617</c:v>
                </c:pt>
                <c:pt idx="754">
                  <c:v>643.2631</c:v>
                </c:pt>
                <c:pt idx="755">
                  <c:v>644.2646</c:v>
                </c:pt>
                <c:pt idx="756">
                  <c:v>645.256</c:v>
                </c:pt>
                <c:pt idx="757">
                  <c:v>646.2574</c:v>
                </c:pt>
                <c:pt idx="758">
                  <c:v>647.2589</c:v>
                </c:pt>
                <c:pt idx="759">
                  <c:v>648.2603</c:v>
                </c:pt>
                <c:pt idx="760">
                  <c:v>649.2618</c:v>
                </c:pt>
                <c:pt idx="761">
                  <c:v>650.2632</c:v>
                </c:pt>
                <c:pt idx="762">
                  <c:v>651.2646</c:v>
                </c:pt>
                <c:pt idx="763">
                  <c:v>652.2661</c:v>
                </c:pt>
                <c:pt idx="764">
                  <c:v>653.2575</c:v>
                </c:pt>
                <c:pt idx="765">
                  <c:v>654.259</c:v>
                </c:pt>
                <c:pt idx="766">
                  <c:v>655.2604</c:v>
                </c:pt>
                <c:pt idx="767">
                  <c:v>656.2618</c:v>
                </c:pt>
                <c:pt idx="768">
                  <c:v>657.2633</c:v>
                </c:pt>
                <c:pt idx="769">
                  <c:v>658.2547</c:v>
                </c:pt>
                <c:pt idx="770">
                  <c:v>659.2561</c:v>
                </c:pt>
                <c:pt idx="771">
                  <c:v>660.2576</c:v>
                </c:pt>
                <c:pt idx="772">
                  <c:v>661.259</c:v>
                </c:pt>
                <c:pt idx="773">
                  <c:v>662.2605</c:v>
                </c:pt>
                <c:pt idx="774">
                  <c:v>663.2619</c:v>
                </c:pt>
                <c:pt idx="775">
                  <c:v>664.2633</c:v>
                </c:pt>
                <c:pt idx="776">
                  <c:v>665.2648</c:v>
                </c:pt>
                <c:pt idx="777">
                  <c:v>666.2562</c:v>
                </c:pt>
                <c:pt idx="778">
                  <c:v>667.2576</c:v>
                </c:pt>
                <c:pt idx="779">
                  <c:v>668.2591</c:v>
                </c:pt>
                <c:pt idx="780">
                  <c:v>669.2605</c:v>
                </c:pt>
                <c:pt idx="781">
                  <c:v>670.262</c:v>
                </c:pt>
                <c:pt idx="782">
                  <c:v>671.2634</c:v>
                </c:pt>
                <c:pt idx="783">
                  <c:v>672.2648</c:v>
                </c:pt>
                <c:pt idx="784">
                  <c:v>673.2563</c:v>
                </c:pt>
                <c:pt idx="785">
                  <c:v>674.2577</c:v>
                </c:pt>
                <c:pt idx="786">
                  <c:v>675.2591</c:v>
                </c:pt>
                <c:pt idx="787">
                  <c:v>676.2606</c:v>
                </c:pt>
                <c:pt idx="788">
                  <c:v>677.262</c:v>
                </c:pt>
                <c:pt idx="789">
                  <c:v>678.2635</c:v>
                </c:pt>
                <c:pt idx="790">
                  <c:v>679.2649</c:v>
                </c:pt>
                <c:pt idx="791">
                  <c:v>680.2563</c:v>
                </c:pt>
                <c:pt idx="792">
                  <c:v>681.2578</c:v>
                </c:pt>
                <c:pt idx="793">
                  <c:v>682.2592</c:v>
                </c:pt>
                <c:pt idx="794">
                  <c:v>683.2607</c:v>
                </c:pt>
                <c:pt idx="795">
                  <c:v>684.2621</c:v>
                </c:pt>
                <c:pt idx="796">
                  <c:v>685.2635</c:v>
                </c:pt>
                <c:pt idx="797">
                  <c:v>686.265</c:v>
                </c:pt>
                <c:pt idx="798">
                  <c:v>687.2564</c:v>
                </c:pt>
                <c:pt idx="799">
                  <c:v>688.2578</c:v>
                </c:pt>
                <c:pt idx="800">
                  <c:v>689.2593</c:v>
                </c:pt>
                <c:pt idx="801">
                  <c:v>690.2607</c:v>
                </c:pt>
                <c:pt idx="802">
                  <c:v>691.2622</c:v>
                </c:pt>
                <c:pt idx="803">
                  <c:v>692.2636</c:v>
                </c:pt>
                <c:pt idx="804">
                  <c:v>693.255</c:v>
                </c:pt>
                <c:pt idx="805">
                  <c:v>694.2565</c:v>
                </c:pt>
                <c:pt idx="806">
                  <c:v>695.2579</c:v>
                </c:pt>
                <c:pt idx="807">
                  <c:v>696.2593</c:v>
                </c:pt>
                <c:pt idx="808">
                  <c:v>697.2608</c:v>
                </c:pt>
                <c:pt idx="809">
                  <c:v>698.2622</c:v>
                </c:pt>
                <c:pt idx="810">
                  <c:v>699.2637</c:v>
                </c:pt>
                <c:pt idx="811">
                  <c:v>700.2651</c:v>
                </c:pt>
                <c:pt idx="812">
                  <c:v>701.2565</c:v>
                </c:pt>
                <c:pt idx="813">
                  <c:v>702.258</c:v>
                </c:pt>
                <c:pt idx="814">
                  <c:v>703.2594</c:v>
                </c:pt>
                <c:pt idx="815">
                  <c:v>704.2608</c:v>
                </c:pt>
                <c:pt idx="816">
                  <c:v>705.2623</c:v>
                </c:pt>
                <c:pt idx="817">
                  <c:v>706.2637</c:v>
                </c:pt>
                <c:pt idx="818">
                  <c:v>707.2652</c:v>
                </c:pt>
                <c:pt idx="819">
                  <c:v>708.2566</c:v>
                </c:pt>
                <c:pt idx="820">
                  <c:v>709.258</c:v>
                </c:pt>
                <c:pt idx="821">
                  <c:v>710.2595</c:v>
                </c:pt>
                <c:pt idx="822">
                  <c:v>711.2609</c:v>
                </c:pt>
                <c:pt idx="823">
                  <c:v>712.2624</c:v>
                </c:pt>
                <c:pt idx="824">
                  <c:v>713.2538</c:v>
                </c:pt>
                <c:pt idx="825">
                  <c:v>714.2652</c:v>
                </c:pt>
                <c:pt idx="826">
                  <c:v>715.2567</c:v>
                </c:pt>
                <c:pt idx="827">
                  <c:v>716.2581</c:v>
                </c:pt>
                <c:pt idx="828">
                  <c:v>717.2595</c:v>
                </c:pt>
                <c:pt idx="829">
                  <c:v>718.261</c:v>
                </c:pt>
                <c:pt idx="830">
                  <c:v>719.2624</c:v>
                </c:pt>
                <c:pt idx="831">
                  <c:v>720.2639</c:v>
                </c:pt>
                <c:pt idx="832">
                  <c:v>721.2653</c:v>
                </c:pt>
                <c:pt idx="833">
                  <c:v>722.2567</c:v>
                </c:pt>
                <c:pt idx="834">
                  <c:v>723.2582</c:v>
                </c:pt>
                <c:pt idx="835">
                  <c:v>724.2596</c:v>
                </c:pt>
                <c:pt idx="836">
                  <c:v>725.261</c:v>
                </c:pt>
                <c:pt idx="837">
                  <c:v>726.2625</c:v>
                </c:pt>
                <c:pt idx="838">
                  <c:v>727.2639</c:v>
                </c:pt>
                <c:pt idx="839">
                  <c:v>728.2654</c:v>
                </c:pt>
                <c:pt idx="840">
                  <c:v>729.2568</c:v>
                </c:pt>
                <c:pt idx="841">
                  <c:v>730.2582</c:v>
                </c:pt>
                <c:pt idx="842">
                  <c:v>731.2597</c:v>
                </c:pt>
                <c:pt idx="843">
                  <c:v>732.2611</c:v>
                </c:pt>
                <c:pt idx="844">
                  <c:v>733.2626</c:v>
                </c:pt>
                <c:pt idx="845">
                  <c:v>734.264</c:v>
                </c:pt>
                <c:pt idx="846">
                  <c:v>735.2654</c:v>
                </c:pt>
                <c:pt idx="847">
                  <c:v>736.2569</c:v>
                </c:pt>
                <c:pt idx="848">
                  <c:v>737.2583</c:v>
                </c:pt>
                <c:pt idx="849">
                  <c:v>738.2597</c:v>
                </c:pt>
                <c:pt idx="850">
                  <c:v>739.2612</c:v>
                </c:pt>
                <c:pt idx="851">
                  <c:v>740.2626</c:v>
                </c:pt>
                <c:pt idx="852">
                  <c:v>741.2641</c:v>
                </c:pt>
                <c:pt idx="853">
                  <c:v>742.2655</c:v>
                </c:pt>
                <c:pt idx="854">
                  <c:v>743.2569</c:v>
                </c:pt>
                <c:pt idx="855">
                  <c:v>744.2584</c:v>
                </c:pt>
                <c:pt idx="856">
                  <c:v>745.2598</c:v>
                </c:pt>
                <c:pt idx="857">
                  <c:v>746.2612</c:v>
                </c:pt>
                <c:pt idx="858">
                  <c:v>747.2627</c:v>
                </c:pt>
                <c:pt idx="859">
                  <c:v>748.2641</c:v>
                </c:pt>
                <c:pt idx="860">
                  <c:v>749.2555</c:v>
                </c:pt>
                <c:pt idx="861">
                  <c:v>750.257</c:v>
                </c:pt>
                <c:pt idx="862">
                  <c:v>751.2584</c:v>
                </c:pt>
                <c:pt idx="863">
                  <c:v>752.2599</c:v>
                </c:pt>
                <c:pt idx="864">
                  <c:v>753.2613</c:v>
                </c:pt>
                <c:pt idx="865">
                  <c:v>754.2627</c:v>
                </c:pt>
                <c:pt idx="866">
                  <c:v>755.2642</c:v>
                </c:pt>
                <c:pt idx="867">
                  <c:v>756.2556</c:v>
                </c:pt>
                <c:pt idx="868">
                  <c:v>757.2571</c:v>
                </c:pt>
                <c:pt idx="869">
                  <c:v>758.2585</c:v>
                </c:pt>
                <c:pt idx="870">
                  <c:v>759.2599</c:v>
                </c:pt>
                <c:pt idx="871">
                  <c:v>760.2614</c:v>
                </c:pt>
                <c:pt idx="872">
                  <c:v>761.2628</c:v>
                </c:pt>
                <c:pt idx="873">
                  <c:v>762.2643</c:v>
                </c:pt>
                <c:pt idx="874">
                  <c:v>763.2657</c:v>
                </c:pt>
                <c:pt idx="875">
                  <c:v>764.2571</c:v>
                </c:pt>
                <c:pt idx="876">
                  <c:v>765.2586</c:v>
                </c:pt>
                <c:pt idx="877">
                  <c:v>766.26</c:v>
                </c:pt>
                <c:pt idx="878">
                  <c:v>767.2614</c:v>
                </c:pt>
                <c:pt idx="879">
                  <c:v>768.2629</c:v>
                </c:pt>
                <c:pt idx="880">
                  <c:v>769.2543</c:v>
                </c:pt>
                <c:pt idx="881">
                  <c:v>770.2557</c:v>
                </c:pt>
                <c:pt idx="882">
                  <c:v>771.2572</c:v>
                </c:pt>
                <c:pt idx="883">
                  <c:v>772.2586</c:v>
                </c:pt>
                <c:pt idx="884">
                  <c:v>773.2601</c:v>
                </c:pt>
                <c:pt idx="885">
                  <c:v>774.2615</c:v>
                </c:pt>
                <c:pt idx="886">
                  <c:v>775.2629</c:v>
                </c:pt>
                <c:pt idx="887">
                  <c:v>776.2644</c:v>
                </c:pt>
                <c:pt idx="888">
                  <c:v>777.2558</c:v>
                </c:pt>
                <c:pt idx="889">
                  <c:v>778.2573</c:v>
                </c:pt>
                <c:pt idx="890">
                  <c:v>779.2587</c:v>
                </c:pt>
                <c:pt idx="891">
                  <c:v>780.2601</c:v>
                </c:pt>
                <c:pt idx="892">
                  <c:v>781.2616</c:v>
                </c:pt>
                <c:pt idx="893">
                  <c:v>782.263</c:v>
                </c:pt>
                <c:pt idx="894">
                  <c:v>783.2645</c:v>
                </c:pt>
                <c:pt idx="895">
                  <c:v>784.2659</c:v>
                </c:pt>
                <c:pt idx="896">
                  <c:v>785.2573</c:v>
                </c:pt>
                <c:pt idx="897">
                  <c:v>786.2588</c:v>
                </c:pt>
                <c:pt idx="898">
                  <c:v>787.2602</c:v>
                </c:pt>
                <c:pt idx="899">
                  <c:v>788.2616</c:v>
                </c:pt>
                <c:pt idx="900">
                  <c:v>789.2631</c:v>
                </c:pt>
                <c:pt idx="901">
                  <c:v>790.2545</c:v>
                </c:pt>
                <c:pt idx="902">
                  <c:v>791.2559</c:v>
                </c:pt>
                <c:pt idx="903">
                  <c:v>792.2574</c:v>
                </c:pt>
                <c:pt idx="904">
                  <c:v>793.2588</c:v>
                </c:pt>
                <c:pt idx="905">
                  <c:v>794.2603</c:v>
                </c:pt>
                <c:pt idx="906">
                  <c:v>795.2617</c:v>
                </c:pt>
                <c:pt idx="907">
                  <c:v>796.2631</c:v>
                </c:pt>
                <c:pt idx="908">
                  <c:v>797.2646</c:v>
                </c:pt>
                <c:pt idx="909">
                  <c:v>798.256</c:v>
                </c:pt>
                <c:pt idx="910">
                  <c:v>799.2574</c:v>
                </c:pt>
                <c:pt idx="911">
                  <c:v>800.2589</c:v>
                </c:pt>
                <c:pt idx="912">
                  <c:v>801.2603</c:v>
                </c:pt>
                <c:pt idx="913">
                  <c:v>802.2618</c:v>
                </c:pt>
                <c:pt idx="914">
                  <c:v>803.2632</c:v>
                </c:pt>
                <c:pt idx="915">
                  <c:v>804.2646</c:v>
                </c:pt>
                <c:pt idx="916">
                  <c:v>805.2561</c:v>
                </c:pt>
                <c:pt idx="917">
                  <c:v>806.2575</c:v>
                </c:pt>
                <c:pt idx="918">
                  <c:v>807.259</c:v>
                </c:pt>
                <c:pt idx="919">
                  <c:v>808.2604</c:v>
                </c:pt>
                <c:pt idx="920">
                  <c:v>809.2618</c:v>
                </c:pt>
                <c:pt idx="921">
                  <c:v>810.2633</c:v>
                </c:pt>
                <c:pt idx="922">
                  <c:v>811.2547</c:v>
                </c:pt>
                <c:pt idx="923">
                  <c:v>812.2561</c:v>
                </c:pt>
                <c:pt idx="924">
                  <c:v>813.2576</c:v>
                </c:pt>
                <c:pt idx="925">
                  <c:v>814.259</c:v>
                </c:pt>
                <c:pt idx="926">
                  <c:v>815.2605</c:v>
                </c:pt>
                <c:pt idx="927">
                  <c:v>816.2619</c:v>
                </c:pt>
                <c:pt idx="928">
                  <c:v>817.2633</c:v>
                </c:pt>
                <c:pt idx="929">
                  <c:v>818.2648</c:v>
                </c:pt>
                <c:pt idx="930">
                  <c:v>819.2562</c:v>
                </c:pt>
                <c:pt idx="931">
                  <c:v>820.2576</c:v>
                </c:pt>
                <c:pt idx="932">
                  <c:v>821.2591</c:v>
                </c:pt>
                <c:pt idx="933">
                  <c:v>822.2605</c:v>
                </c:pt>
                <c:pt idx="934">
                  <c:v>823.262</c:v>
                </c:pt>
                <c:pt idx="935">
                  <c:v>824.2634</c:v>
                </c:pt>
                <c:pt idx="936">
                  <c:v>825.2648</c:v>
                </c:pt>
                <c:pt idx="937">
                  <c:v>826.2563</c:v>
                </c:pt>
                <c:pt idx="938">
                  <c:v>827.2577</c:v>
                </c:pt>
                <c:pt idx="939">
                  <c:v>828.2592</c:v>
                </c:pt>
                <c:pt idx="940">
                  <c:v>829.2606</c:v>
                </c:pt>
                <c:pt idx="941">
                  <c:v>830.262</c:v>
                </c:pt>
                <c:pt idx="942">
                  <c:v>831.2635</c:v>
                </c:pt>
                <c:pt idx="943">
                  <c:v>832.2549</c:v>
                </c:pt>
                <c:pt idx="944">
                  <c:v>833.2563</c:v>
                </c:pt>
                <c:pt idx="945">
                  <c:v>834.2578</c:v>
                </c:pt>
                <c:pt idx="946">
                  <c:v>835.3794</c:v>
                </c:pt>
                <c:pt idx="947">
                  <c:v>836.2607</c:v>
                </c:pt>
                <c:pt idx="948">
                  <c:v>837.2621</c:v>
                </c:pt>
                <c:pt idx="949">
                  <c:v>838.2635</c:v>
                </c:pt>
                <c:pt idx="950">
                  <c:v>839.265</c:v>
                </c:pt>
                <c:pt idx="951">
                  <c:v>840.2564</c:v>
                </c:pt>
                <c:pt idx="952">
                  <c:v>841.2578</c:v>
                </c:pt>
                <c:pt idx="953">
                  <c:v>842.2593</c:v>
                </c:pt>
                <c:pt idx="954">
                  <c:v>843.2607</c:v>
                </c:pt>
                <c:pt idx="955">
                  <c:v>844.2622</c:v>
                </c:pt>
                <c:pt idx="956">
                  <c:v>845.2636</c:v>
                </c:pt>
                <c:pt idx="957">
                  <c:v>846.265</c:v>
                </c:pt>
                <c:pt idx="958">
                  <c:v>847.2565</c:v>
                </c:pt>
                <c:pt idx="959">
                  <c:v>848.2579</c:v>
                </c:pt>
                <c:pt idx="960">
                  <c:v>849.2593</c:v>
                </c:pt>
                <c:pt idx="961">
                  <c:v>850.2608</c:v>
                </c:pt>
                <c:pt idx="962">
                  <c:v>851.2622</c:v>
                </c:pt>
                <c:pt idx="963">
                  <c:v>852.2637</c:v>
                </c:pt>
                <c:pt idx="964">
                  <c:v>853.2551</c:v>
                </c:pt>
                <c:pt idx="965">
                  <c:v>854.2565</c:v>
                </c:pt>
                <c:pt idx="966">
                  <c:v>855.258</c:v>
                </c:pt>
                <c:pt idx="967">
                  <c:v>856.2594</c:v>
                </c:pt>
                <c:pt idx="968">
                  <c:v>857.2609</c:v>
                </c:pt>
                <c:pt idx="969">
                  <c:v>858.2623</c:v>
                </c:pt>
                <c:pt idx="970">
                  <c:v>859.2637</c:v>
                </c:pt>
                <c:pt idx="971">
                  <c:v>860.2552</c:v>
                </c:pt>
                <c:pt idx="972">
                  <c:v>861.2566</c:v>
                </c:pt>
                <c:pt idx="973">
                  <c:v>862.258</c:v>
                </c:pt>
                <c:pt idx="974">
                  <c:v>863.2595</c:v>
                </c:pt>
                <c:pt idx="975">
                  <c:v>864.2609</c:v>
                </c:pt>
                <c:pt idx="976">
                  <c:v>865.2624</c:v>
                </c:pt>
                <c:pt idx="977">
                  <c:v>866.2638</c:v>
                </c:pt>
                <c:pt idx="978">
                  <c:v>867.2552</c:v>
                </c:pt>
                <c:pt idx="979">
                  <c:v>868.2567</c:v>
                </c:pt>
                <c:pt idx="980">
                  <c:v>869.2581</c:v>
                </c:pt>
                <c:pt idx="981">
                  <c:v>870.2595</c:v>
                </c:pt>
                <c:pt idx="982">
                  <c:v>871.261</c:v>
                </c:pt>
                <c:pt idx="983">
                  <c:v>872.2624</c:v>
                </c:pt>
                <c:pt idx="984">
                  <c:v>873.2639</c:v>
                </c:pt>
                <c:pt idx="985">
                  <c:v>874.2553</c:v>
                </c:pt>
                <c:pt idx="986">
                  <c:v>875.2567</c:v>
                </c:pt>
                <c:pt idx="987">
                  <c:v>876.2582</c:v>
                </c:pt>
                <c:pt idx="988">
                  <c:v>877.2596</c:v>
                </c:pt>
                <c:pt idx="989">
                  <c:v>878.261</c:v>
                </c:pt>
                <c:pt idx="990">
                  <c:v>879.2625</c:v>
                </c:pt>
                <c:pt idx="991">
                  <c:v>880.2639</c:v>
                </c:pt>
                <c:pt idx="992">
                  <c:v>881.2654</c:v>
                </c:pt>
                <c:pt idx="993">
                  <c:v>882.2568</c:v>
                </c:pt>
                <c:pt idx="994">
                  <c:v>883.2582</c:v>
                </c:pt>
                <c:pt idx="995">
                  <c:v>884.2597</c:v>
                </c:pt>
                <c:pt idx="996">
                  <c:v>885.2611</c:v>
                </c:pt>
                <c:pt idx="997">
                  <c:v>886.2626</c:v>
                </c:pt>
                <c:pt idx="998">
                  <c:v>887.264</c:v>
                </c:pt>
                <c:pt idx="999">
                  <c:v>888.2654</c:v>
                </c:pt>
                <c:pt idx="1000">
                  <c:v>889.2569</c:v>
                </c:pt>
                <c:pt idx="1001">
                  <c:v>890.2583</c:v>
                </c:pt>
                <c:pt idx="1002">
                  <c:v>891.2597</c:v>
                </c:pt>
                <c:pt idx="1003">
                  <c:v>892.2612</c:v>
                </c:pt>
                <c:pt idx="1004">
                  <c:v>893.2626</c:v>
                </c:pt>
                <c:pt idx="1005">
                  <c:v>894.2641</c:v>
                </c:pt>
                <c:pt idx="1006">
                  <c:v>895.2555</c:v>
                </c:pt>
                <c:pt idx="1007">
                  <c:v>896.2569</c:v>
                </c:pt>
                <c:pt idx="1008">
                  <c:v>897.2584</c:v>
                </c:pt>
                <c:pt idx="1009">
                  <c:v>898.2598</c:v>
                </c:pt>
                <c:pt idx="1010">
                  <c:v>899.2612</c:v>
                </c:pt>
                <c:pt idx="1011">
                  <c:v>900.2627</c:v>
                </c:pt>
                <c:pt idx="1012">
                  <c:v>901.2641</c:v>
                </c:pt>
                <c:pt idx="1013">
                  <c:v>902.2556</c:v>
                </c:pt>
                <c:pt idx="1014">
                  <c:v>903.257</c:v>
                </c:pt>
                <c:pt idx="1015">
                  <c:v>904.2584</c:v>
                </c:pt>
                <c:pt idx="1016">
                  <c:v>905.2599</c:v>
                </c:pt>
                <c:pt idx="1017">
                  <c:v>906.2613</c:v>
                </c:pt>
                <c:pt idx="1018">
                  <c:v>907.2628</c:v>
                </c:pt>
                <c:pt idx="1019">
                  <c:v>908.2642</c:v>
                </c:pt>
                <c:pt idx="1020">
                  <c:v>909.2656</c:v>
                </c:pt>
                <c:pt idx="1021">
                  <c:v>910.2571</c:v>
                </c:pt>
                <c:pt idx="1022">
                  <c:v>911.2585</c:v>
                </c:pt>
                <c:pt idx="1023">
                  <c:v>912.2599</c:v>
                </c:pt>
                <c:pt idx="1024">
                  <c:v>913.2614</c:v>
                </c:pt>
                <c:pt idx="1025">
                  <c:v>914.2628</c:v>
                </c:pt>
                <c:pt idx="1026">
                  <c:v>915.2643</c:v>
                </c:pt>
                <c:pt idx="1027">
                  <c:v>916.2657</c:v>
                </c:pt>
                <c:pt idx="1028">
                  <c:v>917.2571</c:v>
                </c:pt>
                <c:pt idx="1029">
                  <c:v>918.2586</c:v>
                </c:pt>
                <c:pt idx="1030">
                  <c:v>919.26</c:v>
                </c:pt>
                <c:pt idx="1031">
                  <c:v>920.2614</c:v>
                </c:pt>
                <c:pt idx="1032">
                  <c:v>921.2629</c:v>
                </c:pt>
                <c:pt idx="1033">
                  <c:v>922.2643</c:v>
                </c:pt>
                <c:pt idx="1034">
                  <c:v>923.2557</c:v>
                </c:pt>
                <c:pt idx="1035">
                  <c:v>924.2572</c:v>
                </c:pt>
                <c:pt idx="1036">
                  <c:v>925.2586</c:v>
                </c:pt>
                <c:pt idx="1037">
                  <c:v>926.2601</c:v>
                </c:pt>
                <c:pt idx="1038">
                  <c:v>927.2615</c:v>
                </c:pt>
                <c:pt idx="1039">
                  <c:v>928.2629</c:v>
                </c:pt>
                <c:pt idx="1040">
                  <c:v>929.2644</c:v>
                </c:pt>
                <c:pt idx="1041">
                  <c:v>930.2558</c:v>
                </c:pt>
                <c:pt idx="1042">
                  <c:v>931.2573</c:v>
                </c:pt>
                <c:pt idx="1043">
                  <c:v>932.2587</c:v>
                </c:pt>
                <c:pt idx="1044">
                  <c:v>933.2601</c:v>
                </c:pt>
                <c:pt idx="1045">
                  <c:v>934.2616</c:v>
                </c:pt>
                <c:pt idx="1046">
                  <c:v>935.263</c:v>
                </c:pt>
                <c:pt idx="1047">
                  <c:v>936.2645</c:v>
                </c:pt>
                <c:pt idx="1048">
                  <c:v>937.2659</c:v>
                </c:pt>
                <c:pt idx="1049">
                  <c:v>938.2573</c:v>
                </c:pt>
                <c:pt idx="1050">
                  <c:v>939.2588</c:v>
                </c:pt>
                <c:pt idx="1051">
                  <c:v>940.2602</c:v>
                </c:pt>
                <c:pt idx="1052">
                  <c:v>941.2616</c:v>
                </c:pt>
                <c:pt idx="1053">
                  <c:v>942.2631</c:v>
                </c:pt>
                <c:pt idx="1054">
                  <c:v>943.2545</c:v>
                </c:pt>
                <c:pt idx="1055">
                  <c:v>944.2559</c:v>
                </c:pt>
                <c:pt idx="1056">
                  <c:v>945.2574</c:v>
                </c:pt>
                <c:pt idx="1057">
                  <c:v>946.2588</c:v>
                </c:pt>
                <c:pt idx="1058">
                  <c:v>947.2603</c:v>
                </c:pt>
                <c:pt idx="1059">
                  <c:v>948.2617</c:v>
                </c:pt>
                <c:pt idx="1060">
                  <c:v>949.2631</c:v>
                </c:pt>
                <c:pt idx="1061">
                  <c:v>950.2646</c:v>
                </c:pt>
                <c:pt idx="1062">
                  <c:v>951.256</c:v>
                </c:pt>
                <c:pt idx="1063">
                  <c:v>952.2575</c:v>
                </c:pt>
                <c:pt idx="1064">
                  <c:v>953.2589</c:v>
                </c:pt>
                <c:pt idx="1065">
                  <c:v>954.2603</c:v>
                </c:pt>
                <c:pt idx="1066">
                  <c:v>955.2618</c:v>
                </c:pt>
                <c:pt idx="1067">
                  <c:v>956.2632</c:v>
                </c:pt>
                <c:pt idx="1068">
                  <c:v>957.2647</c:v>
                </c:pt>
                <c:pt idx="1069">
                  <c:v>958.2561</c:v>
                </c:pt>
                <c:pt idx="1070">
                  <c:v>959.2575</c:v>
                </c:pt>
                <c:pt idx="1071">
                  <c:v>960.259</c:v>
                </c:pt>
                <c:pt idx="1072">
                  <c:v>961.2604</c:v>
                </c:pt>
                <c:pt idx="1073">
                  <c:v>962.2618</c:v>
                </c:pt>
                <c:pt idx="1074">
                  <c:v>963.2633</c:v>
                </c:pt>
                <c:pt idx="1075">
                  <c:v>964.2547</c:v>
                </c:pt>
                <c:pt idx="1076">
                  <c:v>965.2561</c:v>
                </c:pt>
                <c:pt idx="1077">
                  <c:v>966.2576</c:v>
                </c:pt>
                <c:pt idx="1078">
                  <c:v>967.259</c:v>
                </c:pt>
                <c:pt idx="1079">
                  <c:v>968.2605</c:v>
                </c:pt>
                <c:pt idx="1080">
                  <c:v>969.2619</c:v>
                </c:pt>
                <c:pt idx="1081">
                  <c:v>970.2633</c:v>
                </c:pt>
                <c:pt idx="1082">
                  <c:v>971.2648</c:v>
                </c:pt>
                <c:pt idx="1083">
                  <c:v>972.2562</c:v>
                </c:pt>
                <c:pt idx="1084">
                  <c:v>973.2576</c:v>
                </c:pt>
                <c:pt idx="1085">
                  <c:v>974.2591</c:v>
                </c:pt>
                <c:pt idx="1086">
                  <c:v>975.2605</c:v>
                </c:pt>
                <c:pt idx="1087">
                  <c:v>976.262</c:v>
                </c:pt>
                <c:pt idx="1088">
                  <c:v>977.2634</c:v>
                </c:pt>
                <c:pt idx="1089">
                  <c:v>978.2648</c:v>
                </c:pt>
                <c:pt idx="1090">
                  <c:v>979.2563</c:v>
                </c:pt>
                <c:pt idx="1091">
                  <c:v>980.2577</c:v>
                </c:pt>
                <c:pt idx="1092">
                  <c:v>981.2592</c:v>
                </c:pt>
                <c:pt idx="1093">
                  <c:v>982.2606</c:v>
                </c:pt>
                <c:pt idx="1094">
                  <c:v>983.262</c:v>
                </c:pt>
                <c:pt idx="1095">
                  <c:v>984.2635</c:v>
                </c:pt>
                <c:pt idx="1096">
                  <c:v>985.2549</c:v>
                </c:pt>
                <c:pt idx="1097">
                  <c:v>986.2563</c:v>
                </c:pt>
                <c:pt idx="1098">
                  <c:v>987.2578</c:v>
                </c:pt>
                <c:pt idx="1099">
                  <c:v>988.2592</c:v>
                </c:pt>
                <c:pt idx="1100">
                  <c:v>989.2607</c:v>
                </c:pt>
                <c:pt idx="1101">
                  <c:v>990.2621</c:v>
                </c:pt>
                <c:pt idx="1102">
                  <c:v>991.2635</c:v>
                </c:pt>
                <c:pt idx="1103">
                  <c:v>992.265</c:v>
                </c:pt>
                <c:pt idx="1104">
                  <c:v>993.2564</c:v>
                </c:pt>
                <c:pt idx="1105">
                  <c:v>994.2578</c:v>
                </c:pt>
                <c:pt idx="1106">
                  <c:v>995.2593</c:v>
                </c:pt>
                <c:pt idx="1107">
                  <c:v>996.2607</c:v>
                </c:pt>
                <c:pt idx="1108">
                  <c:v>997.2622</c:v>
                </c:pt>
                <c:pt idx="1109">
                  <c:v>998.2636</c:v>
                </c:pt>
                <c:pt idx="1110">
                  <c:v>999.255</c:v>
                </c:pt>
                <c:pt idx="1111">
                  <c:v>1000.2565</c:v>
                </c:pt>
                <c:pt idx="1112">
                  <c:v>1001.2579</c:v>
                </c:pt>
                <c:pt idx="1113">
                  <c:v>1002.2594</c:v>
                </c:pt>
                <c:pt idx="1114">
                  <c:v>1003.2608</c:v>
                </c:pt>
                <c:pt idx="1115">
                  <c:v>1004.2622</c:v>
                </c:pt>
                <c:pt idx="1116">
                  <c:v>1005.2637</c:v>
                </c:pt>
                <c:pt idx="1117">
                  <c:v>1006.2551</c:v>
                </c:pt>
                <c:pt idx="1118">
                  <c:v>1007.2565</c:v>
                </c:pt>
                <c:pt idx="1119">
                  <c:v>1008.258</c:v>
                </c:pt>
                <c:pt idx="1120">
                  <c:v>1009.2594</c:v>
                </c:pt>
                <c:pt idx="1121">
                  <c:v>1010.2609</c:v>
                </c:pt>
                <c:pt idx="1122">
                  <c:v>1011.2623</c:v>
                </c:pt>
                <c:pt idx="1123">
                  <c:v>1012.2637</c:v>
                </c:pt>
                <c:pt idx="1124">
                  <c:v>1013.2652</c:v>
                </c:pt>
                <c:pt idx="1125">
                  <c:v>1014.2566</c:v>
                </c:pt>
                <c:pt idx="1126">
                  <c:v>1015.258</c:v>
                </c:pt>
                <c:pt idx="1127">
                  <c:v>1016.2595</c:v>
                </c:pt>
                <c:pt idx="1128">
                  <c:v>1017.2609</c:v>
                </c:pt>
                <c:pt idx="1129">
                  <c:v>1018.2624</c:v>
                </c:pt>
                <c:pt idx="1130">
                  <c:v>1019.2638</c:v>
                </c:pt>
                <c:pt idx="1131">
                  <c:v>1020.2652</c:v>
                </c:pt>
                <c:pt idx="1132">
                  <c:v>1021.2567</c:v>
                </c:pt>
                <c:pt idx="1133">
                  <c:v>1022.2581</c:v>
                </c:pt>
                <c:pt idx="1134">
                  <c:v>1023.2595</c:v>
                </c:pt>
                <c:pt idx="1135">
                  <c:v>1024.261</c:v>
                </c:pt>
                <c:pt idx="1136">
                  <c:v>1025.2624</c:v>
                </c:pt>
                <c:pt idx="1137">
                  <c:v>1026.2639</c:v>
                </c:pt>
                <c:pt idx="1138">
                  <c:v>1027.2553</c:v>
                </c:pt>
                <c:pt idx="1139">
                  <c:v>1028.2567</c:v>
                </c:pt>
                <c:pt idx="1140">
                  <c:v>1029.2582</c:v>
                </c:pt>
                <c:pt idx="1141">
                  <c:v>1030.2596</c:v>
                </c:pt>
                <c:pt idx="1142">
                  <c:v>1031.2611</c:v>
                </c:pt>
                <c:pt idx="1143">
                  <c:v>1032.2625</c:v>
                </c:pt>
                <c:pt idx="1144">
                  <c:v>1033.2639</c:v>
                </c:pt>
                <c:pt idx="1145">
                  <c:v>1034.2654</c:v>
                </c:pt>
                <c:pt idx="1146">
                  <c:v>1035.2568</c:v>
                </c:pt>
                <c:pt idx="1147">
                  <c:v>1036.2582</c:v>
                </c:pt>
                <c:pt idx="1148">
                  <c:v>1037.2597</c:v>
                </c:pt>
                <c:pt idx="1149">
                  <c:v>1038.2611</c:v>
                </c:pt>
                <c:pt idx="1150">
                  <c:v>1039.2626</c:v>
                </c:pt>
                <c:pt idx="1151">
                  <c:v>1040.264</c:v>
                </c:pt>
                <c:pt idx="1152">
                  <c:v>1041.2554</c:v>
                </c:pt>
                <c:pt idx="1153">
                  <c:v>1042.2569</c:v>
                </c:pt>
                <c:pt idx="1154">
                  <c:v>1043.2583</c:v>
                </c:pt>
                <c:pt idx="1155">
                  <c:v>1044.2597</c:v>
                </c:pt>
                <c:pt idx="1156">
                  <c:v>1045.2612</c:v>
                </c:pt>
                <c:pt idx="1157">
                  <c:v>1046.2626</c:v>
                </c:pt>
                <c:pt idx="1158">
                  <c:v>1047.2641</c:v>
                </c:pt>
                <c:pt idx="1159">
                  <c:v>1048.2555</c:v>
                </c:pt>
                <c:pt idx="1160">
                  <c:v>1049.2569</c:v>
                </c:pt>
                <c:pt idx="1161">
                  <c:v>1050.2584</c:v>
                </c:pt>
                <c:pt idx="1162">
                  <c:v>1051.2598</c:v>
                </c:pt>
                <c:pt idx="1163">
                  <c:v>1052.2612</c:v>
                </c:pt>
                <c:pt idx="1164">
                  <c:v>1053.2627</c:v>
                </c:pt>
                <c:pt idx="1165">
                  <c:v>1054.2641</c:v>
                </c:pt>
                <c:pt idx="1166">
                  <c:v>1055.2656</c:v>
                </c:pt>
                <c:pt idx="1167">
                  <c:v>1056.257</c:v>
                </c:pt>
                <c:pt idx="1168">
                  <c:v>1057.2584</c:v>
                </c:pt>
                <c:pt idx="1169">
                  <c:v>1058.2599</c:v>
                </c:pt>
                <c:pt idx="1170">
                  <c:v>1059.2613</c:v>
                </c:pt>
                <c:pt idx="1171">
                  <c:v>1060.2628</c:v>
                </c:pt>
                <c:pt idx="1172">
                  <c:v>1061.2642</c:v>
                </c:pt>
                <c:pt idx="1173">
                  <c:v>1062.2556</c:v>
                </c:pt>
                <c:pt idx="1174">
                  <c:v>1063.2571</c:v>
                </c:pt>
                <c:pt idx="1175">
                  <c:v>1064.2585</c:v>
                </c:pt>
                <c:pt idx="1176">
                  <c:v>1065.2599</c:v>
                </c:pt>
                <c:pt idx="1177">
                  <c:v>1066.2614</c:v>
                </c:pt>
                <c:pt idx="1178">
                  <c:v>1067.2628</c:v>
                </c:pt>
                <c:pt idx="1179">
                  <c:v>1068.2643</c:v>
                </c:pt>
                <c:pt idx="1180">
                  <c:v>1069.2557</c:v>
                </c:pt>
                <c:pt idx="1181">
                  <c:v>1070.2571</c:v>
                </c:pt>
                <c:pt idx="1182">
                  <c:v>1071.2586</c:v>
                </c:pt>
                <c:pt idx="1183">
                  <c:v>1072.26</c:v>
                </c:pt>
                <c:pt idx="1184">
                  <c:v>1073.2614</c:v>
                </c:pt>
                <c:pt idx="1185">
                  <c:v>1074.2629</c:v>
                </c:pt>
                <c:pt idx="1186">
                  <c:v>1075.2643</c:v>
                </c:pt>
                <c:pt idx="1187">
                  <c:v>1076.2658</c:v>
                </c:pt>
                <c:pt idx="1188">
                  <c:v>1077.2572</c:v>
                </c:pt>
                <c:pt idx="1189">
                  <c:v>1078.2586</c:v>
                </c:pt>
                <c:pt idx="1190">
                  <c:v>1079.2601</c:v>
                </c:pt>
                <c:pt idx="1191">
                  <c:v>1080.2615</c:v>
                </c:pt>
                <c:pt idx="1192">
                  <c:v>1081.263</c:v>
                </c:pt>
                <c:pt idx="1193">
                  <c:v>1082.2644</c:v>
                </c:pt>
                <c:pt idx="1194">
                  <c:v>1083.2558</c:v>
                </c:pt>
                <c:pt idx="1195">
                  <c:v>1084.2573</c:v>
                </c:pt>
                <c:pt idx="1196">
                  <c:v>1085.2587</c:v>
                </c:pt>
                <c:pt idx="1197">
                  <c:v>1086.2601</c:v>
                </c:pt>
                <c:pt idx="1198">
                  <c:v>1087.2616</c:v>
                </c:pt>
                <c:pt idx="1199">
                  <c:v>1088.263</c:v>
                </c:pt>
                <c:pt idx="1200">
                  <c:v>1089.2645</c:v>
                </c:pt>
                <c:pt idx="1201">
                  <c:v>1090.2559</c:v>
                </c:pt>
                <c:pt idx="1202">
                  <c:v>1091.2573</c:v>
                </c:pt>
                <c:pt idx="1203">
                  <c:v>1092.2588</c:v>
                </c:pt>
                <c:pt idx="1204">
                  <c:v>1093.2602</c:v>
                </c:pt>
                <c:pt idx="1205">
                  <c:v>1094.2616</c:v>
                </c:pt>
                <c:pt idx="1206">
                  <c:v>1095.2631</c:v>
                </c:pt>
                <c:pt idx="1207">
                  <c:v>1096.2545</c:v>
                </c:pt>
                <c:pt idx="1208">
                  <c:v>1097.2559</c:v>
                </c:pt>
                <c:pt idx="1209">
                  <c:v>1098.2574</c:v>
                </c:pt>
                <c:pt idx="1210">
                  <c:v>1099.2588</c:v>
                </c:pt>
                <c:pt idx="1211">
                  <c:v>1100.2603</c:v>
                </c:pt>
                <c:pt idx="1212">
                  <c:v>1101.2617</c:v>
                </c:pt>
                <c:pt idx="1213">
                  <c:v>1102.2631</c:v>
                </c:pt>
                <c:pt idx="1214">
                  <c:v>1103.2646</c:v>
                </c:pt>
                <c:pt idx="1215">
                  <c:v>1104.256</c:v>
                </c:pt>
                <c:pt idx="1216">
                  <c:v>1105.2575</c:v>
                </c:pt>
                <c:pt idx="1217">
                  <c:v>1106.2589</c:v>
                </c:pt>
                <c:pt idx="1218">
                  <c:v>1107.2603</c:v>
                </c:pt>
                <c:pt idx="1219">
                  <c:v>1108.2618</c:v>
                </c:pt>
                <c:pt idx="1220">
                  <c:v>1109.2632</c:v>
                </c:pt>
                <c:pt idx="1221">
                  <c:v>1110.2647</c:v>
                </c:pt>
                <c:pt idx="1222">
                  <c:v>1111.2661</c:v>
                </c:pt>
                <c:pt idx="1223">
                  <c:v>1112.2575</c:v>
                </c:pt>
                <c:pt idx="1224">
                  <c:v>1113.259</c:v>
                </c:pt>
                <c:pt idx="1225">
                  <c:v>1114.2604</c:v>
                </c:pt>
                <c:pt idx="1226">
                  <c:v>1115.2618</c:v>
                </c:pt>
                <c:pt idx="1227">
                  <c:v>1116.2633</c:v>
                </c:pt>
                <c:pt idx="1228">
                  <c:v>1117.2647</c:v>
                </c:pt>
                <c:pt idx="1229">
                  <c:v>1118.2561</c:v>
                </c:pt>
                <c:pt idx="1230">
                  <c:v>1119.2576</c:v>
                </c:pt>
                <c:pt idx="1231">
                  <c:v>1120.259</c:v>
                </c:pt>
                <c:pt idx="1232">
                  <c:v>1121.2605</c:v>
                </c:pt>
                <c:pt idx="1233">
                  <c:v>1122.2619</c:v>
                </c:pt>
                <c:pt idx="1234">
                  <c:v>1123.2633</c:v>
                </c:pt>
                <c:pt idx="1235">
                  <c:v>1124.2648</c:v>
                </c:pt>
                <c:pt idx="1236">
                  <c:v>1125.2562</c:v>
                </c:pt>
                <c:pt idx="1237">
                  <c:v>1126.2577</c:v>
                </c:pt>
                <c:pt idx="1238">
                  <c:v>1127.2591</c:v>
                </c:pt>
                <c:pt idx="1239">
                  <c:v>1128.2605</c:v>
                </c:pt>
                <c:pt idx="1240">
                  <c:v>1129.262</c:v>
                </c:pt>
                <c:pt idx="1241">
                  <c:v>1130.2634</c:v>
                </c:pt>
                <c:pt idx="1242">
                  <c:v>1131.2649</c:v>
                </c:pt>
                <c:pt idx="1243">
                  <c:v>1132.2563</c:v>
                </c:pt>
                <c:pt idx="1244">
                  <c:v>1133.2577</c:v>
                </c:pt>
                <c:pt idx="1245">
                  <c:v>1134.2592</c:v>
                </c:pt>
                <c:pt idx="1246">
                  <c:v>1135.2606</c:v>
                </c:pt>
                <c:pt idx="1247">
                  <c:v>1136.262</c:v>
                </c:pt>
                <c:pt idx="1248">
                  <c:v>1137.2635</c:v>
                </c:pt>
                <c:pt idx="1249">
                  <c:v>1138.2549</c:v>
                </c:pt>
                <c:pt idx="1250">
                  <c:v>1139.2563</c:v>
                </c:pt>
                <c:pt idx="1251">
                  <c:v>1140.2578</c:v>
                </c:pt>
                <c:pt idx="1252">
                  <c:v>1141.2592</c:v>
                </c:pt>
                <c:pt idx="1253">
                  <c:v>1142.2607</c:v>
                </c:pt>
                <c:pt idx="1254">
                  <c:v>1143.2621</c:v>
                </c:pt>
                <c:pt idx="1255">
                  <c:v>1144.2635</c:v>
                </c:pt>
                <c:pt idx="1256">
                  <c:v>1145.265</c:v>
                </c:pt>
                <c:pt idx="1257">
                  <c:v>1146.2564</c:v>
                </c:pt>
                <c:pt idx="1258">
                  <c:v>1147.2578</c:v>
                </c:pt>
                <c:pt idx="1259">
                  <c:v>1148.2593</c:v>
                </c:pt>
                <c:pt idx="1260">
                  <c:v>1149.2607</c:v>
                </c:pt>
                <c:pt idx="1261">
                  <c:v>1150.2622</c:v>
                </c:pt>
                <c:pt idx="1262">
                  <c:v>1151.2636</c:v>
                </c:pt>
                <c:pt idx="1263">
                  <c:v>1152.265</c:v>
                </c:pt>
                <c:pt idx="1264">
                  <c:v>1153.2565</c:v>
                </c:pt>
                <c:pt idx="1265">
                  <c:v>1154.2579</c:v>
                </c:pt>
                <c:pt idx="1266">
                  <c:v>1155.2594</c:v>
                </c:pt>
                <c:pt idx="1267">
                  <c:v>1156.2608</c:v>
                </c:pt>
                <c:pt idx="1268">
                  <c:v>1157.2622</c:v>
                </c:pt>
                <c:pt idx="1269">
                  <c:v>1158.2637</c:v>
                </c:pt>
                <c:pt idx="1270">
                  <c:v>1159.2551</c:v>
                </c:pt>
                <c:pt idx="1271">
                  <c:v>1160.2565</c:v>
                </c:pt>
                <c:pt idx="1272">
                  <c:v>1161.258</c:v>
                </c:pt>
                <c:pt idx="1273">
                  <c:v>1162.2594</c:v>
                </c:pt>
                <c:pt idx="1274">
                  <c:v>1163.2609</c:v>
                </c:pt>
                <c:pt idx="1275">
                  <c:v>1164.2623</c:v>
                </c:pt>
                <c:pt idx="1276">
                  <c:v>1165.2637</c:v>
                </c:pt>
                <c:pt idx="1277">
                  <c:v>1166.2652</c:v>
                </c:pt>
                <c:pt idx="1278">
                  <c:v>1167.2566</c:v>
                </c:pt>
                <c:pt idx="1279">
                  <c:v>1168.258</c:v>
                </c:pt>
                <c:pt idx="1280">
                  <c:v>1169.2595</c:v>
                </c:pt>
                <c:pt idx="1281">
                  <c:v>1170.2609</c:v>
                </c:pt>
                <c:pt idx="1282">
                  <c:v>1171.2624</c:v>
                </c:pt>
                <c:pt idx="1283">
                  <c:v>1172.2638</c:v>
                </c:pt>
                <c:pt idx="1284">
                  <c:v>1173.2652</c:v>
                </c:pt>
                <c:pt idx="1285">
                  <c:v>1174.2567</c:v>
                </c:pt>
                <c:pt idx="1286">
                  <c:v>1175.2581</c:v>
                </c:pt>
                <c:pt idx="1287">
                  <c:v>1176.2596</c:v>
                </c:pt>
                <c:pt idx="1288">
                  <c:v>1177.261</c:v>
                </c:pt>
                <c:pt idx="1289">
                  <c:v>1178.2624</c:v>
                </c:pt>
                <c:pt idx="1290">
                  <c:v>1179.2639</c:v>
                </c:pt>
                <c:pt idx="1291">
                  <c:v>1180.2553</c:v>
                </c:pt>
                <c:pt idx="1292">
                  <c:v>1181.2567</c:v>
                </c:pt>
                <c:pt idx="1293">
                  <c:v>1182.2582</c:v>
                </c:pt>
                <c:pt idx="1294">
                  <c:v>1183.2596</c:v>
                </c:pt>
                <c:pt idx="1295">
                  <c:v>1184.2611</c:v>
                </c:pt>
                <c:pt idx="1296">
                  <c:v>1185.2625</c:v>
                </c:pt>
                <c:pt idx="1297">
                  <c:v>1186.2639</c:v>
                </c:pt>
                <c:pt idx="1298">
                  <c:v>1187.2654</c:v>
                </c:pt>
                <c:pt idx="1299">
                  <c:v>1188.2568</c:v>
                </c:pt>
                <c:pt idx="1300">
                  <c:v>1189.2582</c:v>
                </c:pt>
                <c:pt idx="1301">
                  <c:v>1190.2597</c:v>
                </c:pt>
                <c:pt idx="1302">
                  <c:v>1191.2611</c:v>
                </c:pt>
                <c:pt idx="1303">
                  <c:v>1192.2626</c:v>
                </c:pt>
                <c:pt idx="1304">
                  <c:v>1193.264</c:v>
                </c:pt>
                <c:pt idx="1305">
                  <c:v>1194.2554</c:v>
                </c:pt>
                <c:pt idx="1306">
                  <c:v>1195.2569</c:v>
                </c:pt>
                <c:pt idx="1307">
                  <c:v>1196.2583</c:v>
                </c:pt>
                <c:pt idx="1308">
                  <c:v>1197.2597</c:v>
                </c:pt>
                <c:pt idx="1309">
                  <c:v>1198.2612</c:v>
                </c:pt>
                <c:pt idx="1310">
                  <c:v>1199.2626</c:v>
                </c:pt>
                <c:pt idx="1311">
                  <c:v>1200.2641</c:v>
                </c:pt>
                <c:pt idx="1312">
                  <c:v>1201.2555</c:v>
                </c:pt>
                <c:pt idx="1313">
                  <c:v>1202.2569</c:v>
                </c:pt>
                <c:pt idx="1314">
                  <c:v>1203.2584</c:v>
                </c:pt>
                <c:pt idx="1315">
                  <c:v>1204.2598</c:v>
                </c:pt>
                <c:pt idx="1316">
                  <c:v>1205.2613</c:v>
                </c:pt>
                <c:pt idx="1317">
                  <c:v>1206.2627</c:v>
                </c:pt>
                <c:pt idx="1318">
                  <c:v>1207.2641</c:v>
                </c:pt>
                <c:pt idx="1319">
                  <c:v>1208.2656</c:v>
                </c:pt>
                <c:pt idx="1320">
                  <c:v>1209.257</c:v>
                </c:pt>
                <c:pt idx="1321">
                  <c:v>1210.2584</c:v>
                </c:pt>
                <c:pt idx="1322">
                  <c:v>1211.2599</c:v>
                </c:pt>
                <c:pt idx="1323">
                  <c:v>1212.2613</c:v>
                </c:pt>
                <c:pt idx="1324">
                  <c:v>1213.2628</c:v>
                </c:pt>
                <c:pt idx="1325">
                  <c:v>1214.2642</c:v>
                </c:pt>
                <c:pt idx="1326">
                  <c:v>1215.2556</c:v>
                </c:pt>
                <c:pt idx="1327">
                  <c:v>1216.2571</c:v>
                </c:pt>
                <c:pt idx="1328">
                  <c:v>1217.2585</c:v>
                </c:pt>
                <c:pt idx="1329">
                  <c:v>1218.2599</c:v>
                </c:pt>
                <c:pt idx="1330">
                  <c:v>1219.2614</c:v>
                </c:pt>
                <c:pt idx="1331">
                  <c:v>1220.2628</c:v>
                </c:pt>
                <c:pt idx="1332">
                  <c:v>1221.2643</c:v>
                </c:pt>
                <c:pt idx="1333">
                  <c:v>1222.2557</c:v>
                </c:pt>
                <c:pt idx="1334">
                  <c:v>1223.2571</c:v>
                </c:pt>
                <c:pt idx="1335">
                  <c:v>1224.2586</c:v>
                </c:pt>
                <c:pt idx="1336">
                  <c:v>1225.26</c:v>
                </c:pt>
                <c:pt idx="1337">
                  <c:v>1226.2614</c:v>
                </c:pt>
                <c:pt idx="1338">
                  <c:v>1227.2629</c:v>
                </c:pt>
                <c:pt idx="1339">
                  <c:v>1228.2643</c:v>
                </c:pt>
                <c:pt idx="1340">
                  <c:v>1229.2558</c:v>
                </c:pt>
                <c:pt idx="1341">
                  <c:v>1230.2572</c:v>
                </c:pt>
                <c:pt idx="1342">
                  <c:v>1231.2586</c:v>
                </c:pt>
                <c:pt idx="1343">
                  <c:v>1232.2601</c:v>
                </c:pt>
                <c:pt idx="1344">
                  <c:v>1233.2615</c:v>
                </c:pt>
                <c:pt idx="1345">
                  <c:v>1234.263</c:v>
                </c:pt>
                <c:pt idx="1346">
                  <c:v>1235.2644</c:v>
                </c:pt>
                <c:pt idx="1347">
                  <c:v>1236.2558</c:v>
                </c:pt>
                <c:pt idx="1348">
                  <c:v>1237.2573</c:v>
                </c:pt>
                <c:pt idx="1349">
                  <c:v>1238.2587</c:v>
                </c:pt>
                <c:pt idx="1350">
                  <c:v>1239.2601</c:v>
                </c:pt>
                <c:pt idx="1351">
                  <c:v>1240.2616</c:v>
                </c:pt>
                <c:pt idx="1352">
                  <c:v>1241.263</c:v>
                </c:pt>
                <c:pt idx="1353">
                  <c:v>1242.2645</c:v>
                </c:pt>
                <c:pt idx="1354">
                  <c:v>1243.2559</c:v>
                </c:pt>
                <c:pt idx="1355">
                  <c:v>1244.2573</c:v>
                </c:pt>
                <c:pt idx="1356">
                  <c:v>1245.2588</c:v>
                </c:pt>
                <c:pt idx="1357">
                  <c:v>1246.2602</c:v>
                </c:pt>
                <c:pt idx="1358">
                  <c:v>1247.2616</c:v>
                </c:pt>
                <c:pt idx="1359">
                  <c:v>1248.2631</c:v>
                </c:pt>
                <c:pt idx="1360">
                  <c:v>1249.2645</c:v>
                </c:pt>
                <c:pt idx="1361">
                  <c:v>1250.256</c:v>
                </c:pt>
                <c:pt idx="1362">
                  <c:v>1251.2574</c:v>
                </c:pt>
                <c:pt idx="1363">
                  <c:v>1252.2588</c:v>
                </c:pt>
                <c:pt idx="1364">
                  <c:v>1253.2603</c:v>
                </c:pt>
                <c:pt idx="1365">
                  <c:v>1254.2617</c:v>
                </c:pt>
                <c:pt idx="1366">
                  <c:v>1255.2632</c:v>
                </c:pt>
                <c:pt idx="1367">
                  <c:v>1256.2646</c:v>
                </c:pt>
                <c:pt idx="1368">
                  <c:v>1257.256</c:v>
                </c:pt>
                <c:pt idx="1369">
                  <c:v>1258.2575</c:v>
                </c:pt>
                <c:pt idx="1370">
                  <c:v>1259.2589</c:v>
                </c:pt>
                <c:pt idx="1371">
                  <c:v>1260.2603</c:v>
                </c:pt>
                <c:pt idx="1372">
                  <c:v>1261.2618</c:v>
                </c:pt>
                <c:pt idx="1373">
                  <c:v>1262.2632</c:v>
                </c:pt>
                <c:pt idx="1374">
                  <c:v>1263.2647</c:v>
                </c:pt>
                <c:pt idx="1375">
                  <c:v>1264.2561</c:v>
                </c:pt>
                <c:pt idx="1376">
                  <c:v>1265.2575</c:v>
                </c:pt>
                <c:pt idx="1377">
                  <c:v>1266.259</c:v>
                </c:pt>
                <c:pt idx="1378">
                  <c:v>1267.2604</c:v>
                </c:pt>
                <c:pt idx="1379">
                  <c:v>1268.2618</c:v>
                </c:pt>
                <c:pt idx="1380">
                  <c:v>1269.2633</c:v>
                </c:pt>
                <c:pt idx="1381">
                  <c:v>1270.2547</c:v>
                </c:pt>
                <c:pt idx="1382">
                  <c:v>1271.2561</c:v>
                </c:pt>
                <c:pt idx="1383">
                  <c:v>1272.2576</c:v>
                </c:pt>
                <c:pt idx="1384">
                  <c:v>1273.259</c:v>
                </c:pt>
                <c:pt idx="1385">
                  <c:v>1274.2605</c:v>
                </c:pt>
                <c:pt idx="1386">
                  <c:v>1275.2619</c:v>
                </c:pt>
                <c:pt idx="1387">
                  <c:v>1276.2633</c:v>
                </c:pt>
                <c:pt idx="1388">
                  <c:v>1277.2648</c:v>
                </c:pt>
                <c:pt idx="1389">
                  <c:v>1278.2562</c:v>
                </c:pt>
                <c:pt idx="1390">
                  <c:v>1279.2577</c:v>
                </c:pt>
                <c:pt idx="1391">
                  <c:v>1280.2591</c:v>
                </c:pt>
                <c:pt idx="1392">
                  <c:v>1281.2605</c:v>
                </c:pt>
                <c:pt idx="1393">
                  <c:v>1282.262</c:v>
                </c:pt>
                <c:pt idx="1394">
                  <c:v>1283.2634</c:v>
                </c:pt>
                <c:pt idx="1395">
                  <c:v>1284.2649</c:v>
                </c:pt>
                <c:pt idx="1396">
                  <c:v>1285.2563</c:v>
                </c:pt>
                <c:pt idx="1397">
                  <c:v>1286.2577</c:v>
                </c:pt>
                <c:pt idx="1398">
                  <c:v>1287.2592</c:v>
                </c:pt>
                <c:pt idx="1399">
                  <c:v>1288.2606</c:v>
                </c:pt>
                <c:pt idx="1400">
                  <c:v>1289.262</c:v>
                </c:pt>
                <c:pt idx="1401">
                  <c:v>1290.2635</c:v>
                </c:pt>
                <c:pt idx="1402">
                  <c:v>1291.2549</c:v>
                </c:pt>
                <c:pt idx="1403">
                  <c:v>1292.2563</c:v>
                </c:pt>
                <c:pt idx="1404">
                  <c:v>1293.2578</c:v>
                </c:pt>
                <c:pt idx="1405">
                  <c:v>1294.2592</c:v>
                </c:pt>
                <c:pt idx="1406">
                  <c:v>1295.2607</c:v>
                </c:pt>
                <c:pt idx="1407">
                  <c:v>1296.2621</c:v>
                </c:pt>
                <c:pt idx="1408">
                  <c:v>1297.2635</c:v>
                </c:pt>
                <c:pt idx="1409">
                  <c:v>1298.265</c:v>
                </c:pt>
                <c:pt idx="1410">
                  <c:v>1299.2564</c:v>
                </c:pt>
                <c:pt idx="1411">
                  <c:v>1300.2579</c:v>
                </c:pt>
                <c:pt idx="1412">
                  <c:v>1301.2593</c:v>
                </c:pt>
                <c:pt idx="1413">
                  <c:v>1302.2607</c:v>
                </c:pt>
                <c:pt idx="1414">
                  <c:v>1303.2622</c:v>
                </c:pt>
                <c:pt idx="1415">
                  <c:v>1304.2636</c:v>
                </c:pt>
                <c:pt idx="1416">
                  <c:v>1305.255</c:v>
                </c:pt>
                <c:pt idx="1417">
                  <c:v>1306.2565</c:v>
                </c:pt>
                <c:pt idx="1418">
                  <c:v>1307.2579</c:v>
                </c:pt>
                <c:pt idx="1419">
                  <c:v>1308.2594</c:v>
                </c:pt>
                <c:pt idx="1420">
                  <c:v>1309.2608</c:v>
                </c:pt>
                <c:pt idx="1421">
                  <c:v>1310.2622</c:v>
                </c:pt>
                <c:pt idx="1422">
                  <c:v>1311.2637</c:v>
                </c:pt>
                <c:pt idx="1423">
                  <c:v>1312.2551</c:v>
                </c:pt>
                <c:pt idx="1424">
                  <c:v>1313.2565</c:v>
                </c:pt>
                <c:pt idx="1425">
                  <c:v>1314.258</c:v>
                </c:pt>
                <c:pt idx="1426">
                  <c:v>1315.2594</c:v>
                </c:pt>
                <c:pt idx="1427">
                  <c:v>1316.2609</c:v>
                </c:pt>
                <c:pt idx="1428">
                  <c:v>1317.2623</c:v>
                </c:pt>
                <c:pt idx="1429">
                  <c:v>1318.2637</c:v>
                </c:pt>
                <c:pt idx="1430">
                  <c:v>1319.2652</c:v>
                </c:pt>
                <c:pt idx="1431">
                  <c:v>1320.2566</c:v>
                </c:pt>
                <c:pt idx="1432">
                  <c:v>1321.258</c:v>
                </c:pt>
                <c:pt idx="1433">
                  <c:v>1322.2595</c:v>
                </c:pt>
                <c:pt idx="1434">
                  <c:v>1323.2609</c:v>
                </c:pt>
                <c:pt idx="1435">
                  <c:v>1324.2624</c:v>
                </c:pt>
                <c:pt idx="1436">
                  <c:v>1325.2638</c:v>
                </c:pt>
                <c:pt idx="1437">
                  <c:v>1326.2652</c:v>
                </c:pt>
                <c:pt idx="1438">
                  <c:v>1327.2567</c:v>
                </c:pt>
                <c:pt idx="1439">
                  <c:v>1328.2581</c:v>
                </c:pt>
                <c:pt idx="1440">
                  <c:v>1329.2596</c:v>
                </c:pt>
                <c:pt idx="1441">
                  <c:v>1330.261</c:v>
                </c:pt>
                <c:pt idx="1442">
                  <c:v>1331.2624</c:v>
                </c:pt>
                <c:pt idx="1443">
                  <c:v>1332.2639</c:v>
                </c:pt>
                <c:pt idx="1444">
                  <c:v>1333.2553</c:v>
                </c:pt>
                <c:pt idx="1445">
                  <c:v>1334.2567</c:v>
                </c:pt>
                <c:pt idx="1446">
                  <c:v>1335.2582</c:v>
                </c:pt>
                <c:pt idx="1447">
                  <c:v>1336.2596</c:v>
                </c:pt>
                <c:pt idx="1448">
                  <c:v>1337.2611</c:v>
                </c:pt>
                <c:pt idx="1449">
                  <c:v>1338.2625</c:v>
                </c:pt>
                <c:pt idx="1450">
                  <c:v>1339.2639</c:v>
                </c:pt>
                <c:pt idx="1451">
                  <c:v>1340.2654</c:v>
                </c:pt>
                <c:pt idx="1452">
                  <c:v>1341.2568</c:v>
                </c:pt>
                <c:pt idx="1453">
                  <c:v>1342.2582</c:v>
                </c:pt>
                <c:pt idx="1454">
                  <c:v>1343.2597</c:v>
                </c:pt>
                <c:pt idx="1455">
                  <c:v>1344.2611</c:v>
                </c:pt>
                <c:pt idx="1456">
                  <c:v>1345.2626</c:v>
                </c:pt>
                <c:pt idx="1457">
                  <c:v>1346.264</c:v>
                </c:pt>
                <c:pt idx="1458">
                  <c:v>1347.2554</c:v>
                </c:pt>
                <c:pt idx="1459">
                  <c:v>1348.2569</c:v>
                </c:pt>
                <c:pt idx="1460">
                  <c:v>1349.2583</c:v>
                </c:pt>
                <c:pt idx="1461">
                  <c:v>1350.2598</c:v>
                </c:pt>
                <c:pt idx="1462">
                  <c:v>1351.2612</c:v>
                </c:pt>
                <c:pt idx="1463">
                  <c:v>1352.2626</c:v>
                </c:pt>
                <c:pt idx="1464">
                  <c:v>1353.2641</c:v>
                </c:pt>
                <c:pt idx="1465">
                  <c:v>1354.2555</c:v>
                </c:pt>
                <c:pt idx="1466">
                  <c:v>1355.2569</c:v>
                </c:pt>
                <c:pt idx="1467">
                  <c:v>1356.2584</c:v>
                </c:pt>
                <c:pt idx="1468">
                  <c:v>1357.2598</c:v>
                </c:pt>
                <c:pt idx="1469">
                  <c:v>1358.2613</c:v>
                </c:pt>
                <c:pt idx="1470">
                  <c:v>1359.2627</c:v>
                </c:pt>
                <c:pt idx="1471">
                  <c:v>1360.2641</c:v>
                </c:pt>
                <c:pt idx="1472">
                  <c:v>1361.2656</c:v>
                </c:pt>
                <c:pt idx="1473">
                  <c:v>1362.257</c:v>
                </c:pt>
                <c:pt idx="1474">
                  <c:v>1363.2584</c:v>
                </c:pt>
                <c:pt idx="1475">
                  <c:v>1364.2599</c:v>
                </c:pt>
                <c:pt idx="1476">
                  <c:v>1365.2613</c:v>
                </c:pt>
                <c:pt idx="1477">
                  <c:v>1366.2628</c:v>
                </c:pt>
                <c:pt idx="1478">
                  <c:v>1367.2642</c:v>
                </c:pt>
                <c:pt idx="1479">
                  <c:v>1368.2556</c:v>
                </c:pt>
                <c:pt idx="1480">
                  <c:v>1369.2571</c:v>
                </c:pt>
                <c:pt idx="1481">
                  <c:v>1370.2585</c:v>
                </c:pt>
                <c:pt idx="1482">
                  <c:v>1371.2599</c:v>
                </c:pt>
                <c:pt idx="1483">
                  <c:v>1372.2614</c:v>
                </c:pt>
                <c:pt idx="1484">
                  <c:v>1373.2628</c:v>
                </c:pt>
                <c:pt idx="1485">
                  <c:v>1374.2643</c:v>
                </c:pt>
                <c:pt idx="1486">
                  <c:v>1375.2557</c:v>
                </c:pt>
                <c:pt idx="1487">
                  <c:v>1376.2571</c:v>
                </c:pt>
                <c:pt idx="1488">
                  <c:v>1377.2586</c:v>
                </c:pt>
                <c:pt idx="1489">
                  <c:v>1378.26</c:v>
                </c:pt>
                <c:pt idx="1490">
                  <c:v>1379.2615</c:v>
                </c:pt>
                <c:pt idx="1491">
                  <c:v>1380.2629</c:v>
                </c:pt>
                <c:pt idx="1492">
                  <c:v>1381.2643</c:v>
                </c:pt>
                <c:pt idx="1493">
                  <c:v>1382.2558</c:v>
                </c:pt>
                <c:pt idx="1494">
                  <c:v>1383.2572</c:v>
                </c:pt>
                <c:pt idx="1495">
                  <c:v>1384.2586</c:v>
                </c:pt>
                <c:pt idx="1496">
                  <c:v>1385.2601</c:v>
                </c:pt>
                <c:pt idx="1497">
                  <c:v>1386.2615</c:v>
                </c:pt>
                <c:pt idx="1498">
                  <c:v>1387.263</c:v>
                </c:pt>
                <c:pt idx="1499">
                  <c:v>1388.2644</c:v>
                </c:pt>
                <c:pt idx="1500">
                  <c:v>1389.2558</c:v>
                </c:pt>
                <c:pt idx="1501">
                  <c:v>1390.2573</c:v>
                </c:pt>
                <c:pt idx="1502">
                  <c:v>1391.2587</c:v>
                </c:pt>
                <c:pt idx="1503">
                  <c:v>1392.2601</c:v>
                </c:pt>
                <c:pt idx="1504">
                  <c:v>1393.2616</c:v>
                </c:pt>
                <c:pt idx="1505">
                  <c:v>1394.263</c:v>
                </c:pt>
                <c:pt idx="1506">
                  <c:v>1395.2645</c:v>
                </c:pt>
                <c:pt idx="1507">
                  <c:v>1396.2559</c:v>
                </c:pt>
                <c:pt idx="1508">
                  <c:v>1397.2573</c:v>
                </c:pt>
                <c:pt idx="1509">
                  <c:v>1398.2588</c:v>
                </c:pt>
                <c:pt idx="1510">
                  <c:v>1399.2602</c:v>
                </c:pt>
                <c:pt idx="1511">
                  <c:v>1400.2616</c:v>
                </c:pt>
                <c:pt idx="1512">
                  <c:v>1401.2631</c:v>
                </c:pt>
                <c:pt idx="1513">
                  <c:v>1402.2645</c:v>
                </c:pt>
                <c:pt idx="1514">
                  <c:v>1403.256</c:v>
                </c:pt>
                <c:pt idx="1515">
                  <c:v>1404.2574</c:v>
                </c:pt>
                <c:pt idx="1516">
                  <c:v>1405.2588</c:v>
                </c:pt>
                <c:pt idx="1517">
                  <c:v>1406.2603</c:v>
                </c:pt>
                <c:pt idx="1518">
                  <c:v>1407.2617</c:v>
                </c:pt>
                <c:pt idx="1519">
                  <c:v>1408.2632</c:v>
                </c:pt>
                <c:pt idx="1520">
                  <c:v>1409.2646</c:v>
                </c:pt>
                <c:pt idx="1521">
                  <c:v>1410.256</c:v>
                </c:pt>
                <c:pt idx="1522">
                  <c:v>1411.2575</c:v>
                </c:pt>
                <c:pt idx="1523">
                  <c:v>1412.2589</c:v>
                </c:pt>
                <c:pt idx="1524">
                  <c:v>1413.2603</c:v>
                </c:pt>
                <c:pt idx="1525">
                  <c:v>1414.2618</c:v>
                </c:pt>
                <c:pt idx="1526">
                  <c:v>1415.2632</c:v>
                </c:pt>
                <c:pt idx="1527">
                  <c:v>1416.2647</c:v>
                </c:pt>
                <c:pt idx="1528">
                  <c:v>1417.2561</c:v>
                </c:pt>
                <c:pt idx="1529">
                  <c:v>1418.2575</c:v>
                </c:pt>
                <c:pt idx="1530">
                  <c:v>1419.259</c:v>
                </c:pt>
                <c:pt idx="1531">
                  <c:v>1420.2604</c:v>
                </c:pt>
                <c:pt idx="1532">
                  <c:v>1421.2618</c:v>
                </c:pt>
                <c:pt idx="1533">
                  <c:v>1422.2633</c:v>
                </c:pt>
                <c:pt idx="1534">
                  <c:v>1423.2647</c:v>
                </c:pt>
                <c:pt idx="1535">
                  <c:v>1424.2562</c:v>
                </c:pt>
                <c:pt idx="1536">
                  <c:v>1425.2676</c:v>
                </c:pt>
                <c:pt idx="1537">
                  <c:v>1426.259</c:v>
                </c:pt>
                <c:pt idx="1538">
                  <c:v>1427.2605</c:v>
                </c:pt>
                <c:pt idx="1539">
                  <c:v>1428.2619</c:v>
                </c:pt>
                <c:pt idx="1540">
                  <c:v>1429.2634</c:v>
                </c:pt>
                <c:pt idx="1541">
                  <c:v>1430.2648</c:v>
                </c:pt>
                <c:pt idx="1542">
                  <c:v>1431.2562</c:v>
                </c:pt>
                <c:pt idx="1543">
                  <c:v>1432.2577</c:v>
                </c:pt>
                <c:pt idx="1544">
                  <c:v>1433.2591</c:v>
                </c:pt>
                <c:pt idx="1545">
                  <c:v>1434.2605</c:v>
                </c:pt>
                <c:pt idx="1546">
                  <c:v>1435.262</c:v>
                </c:pt>
                <c:pt idx="1547">
                  <c:v>1436.2634</c:v>
                </c:pt>
                <c:pt idx="1548">
                  <c:v>1437.2649</c:v>
                </c:pt>
                <c:pt idx="1549">
                  <c:v>1438.2563</c:v>
                </c:pt>
                <c:pt idx="1550">
                  <c:v>1439.2577</c:v>
                </c:pt>
                <c:pt idx="1551">
                  <c:v>1440.2592</c:v>
                </c:pt>
                <c:pt idx="1552">
                  <c:v>1441.2606</c:v>
                </c:pt>
                <c:pt idx="1553">
                  <c:v>1442.262</c:v>
                </c:pt>
                <c:pt idx="1554">
                  <c:v>1443.2635</c:v>
                </c:pt>
                <c:pt idx="1555">
                  <c:v>1444.2649</c:v>
                </c:pt>
                <c:pt idx="1556">
                  <c:v>1445.2563</c:v>
                </c:pt>
                <c:pt idx="1557">
                  <c:v>1446.2578</c:v>
                </c:pt>
                <c:pt idx="1558">
                  <c:v>1447.2592</c:v>
                </c:pt>
                <c:pt idx="1559">
                  <c:v>1448.2607</c:v>
                </c:pt>
                <c:pt idx="1560">
                  <c:v>1449.2621</c:v>
                </c:pt>
                <c:pt idx="1561">
                  <c:v>1450.2635</c:v>
                </c:pt>
                <c:pt idx="1562">
                  <c:v>1451.255</c:v>
                </c:pt>
                <c:pt idx="1563">
                  <c:v>1452.2564</c:v>
                </c:pt>
                <c:pt idx="1564">
                  <c:v>1453.2579</c:v>
                </c:pt>
                <c:pt idx="1565">
                  <c:v>1454.2593</c:v>
                </c:pt>
                <c:pt idx="1566">
                  <c:v>1455.2607</c:v>
                </c:pt>
                <c:pt idx="1567">
                  <c:v>1456.2622</c:v>
                </c:pt>
                <c:pt idx="1568">
                  <c:v>1457.2636</c:v>
                </c:pt>
                <c:pt idx="1569">
                  <c:v>1458.2651</c:v>
                </c:pt>
                <c:pt idx="1570">
                  <c:v>1459.2565</c:v>
                </c:pt>
                <c:pt idx="1571">
                  <c:v>1460.2579</c:v>
                </c:pt>
                <c:pt idx="1572">
                  <c:v>1461.2594</c:v>
                </c:pt>
                <c:pt idx="1573">
                  <c:v>1462.2608</c:v>
                </c:pt>
                <c:pt idx="1574">
                  <c:v>1463.2622</c:v>
                </c:pt>
                <c:pt idx="1575">
                  <c:v>1464.2637</c:v>
                </c:pt>
                <c:pt idx="1576">
                  <c:v>1465.2651</c:v>
                </c:pt>
                <c:pt idx="1577">
                  <c:v>1466.2565</c:v>
                </c:pt>
                <c:pt idx="1578">
                  <c:v>1467.258</c:v>
                </c:pt>
                <c:pt idx="1579">
                  <c:v>1468.2594</c:v>
                </c:pt>
                <c:pt idx="1580">
                  <c:v>1469.2609</c:v>
                </c:pt>
                <c:pt idx="1581">
                  <c:v>1470.2623</c:v>
                </c:pt>
                <c:pt idx="1582">
                  <c:v>1471.2637</c:v>
                </c:pt>
                <c:pt idx="1583">
                  <c:v>1472.2652</c:v>
                </c:pt>
                <c:pt idx="1584">
                  <c:v>1473.2566</c:v>
                </c:pt>
                <c:pt idx="1585">
                  <c:v>1474.2581</c:v>
                </c:pt>
                <c:pt idx="1586">
                  <c:v>1475.2595</c:v>
                </c:pt>
                <c:pt idx="1587">
                  <c:v>1476.2609</c:v>
                </c:pt>
                <c:pt idx="1588">
                  <c:v>1477.2624</c:v>
                </c:pt>
                <c:pt idx="1589">
                  <c:v>1478.2638</c:v>
                </c:pt>
                <c:pt idx="1590">
                  <c:v>1479.2653</c:v>
                </c:pt>
                <c:pt idx="1591">
                  <c:v>1480.2567</c:v>
                </c:pt>
                <c:pt idx="1592">
                  <c:v>1481.2581</c:v>
                </c:pt>
                <c:pt idx="1593">
                  <c:v>1482.2596</c:v>
                </c:pt>
                <c:pt idx="1594">
                  <c:v>1483.261</c:v>
                </c:pt>
                <c:pt idx="1595">
                  <c:v>1484.2624</c:v>
                </c:pt>
                <c:pt idx="1596">
                  <c:v>1485.2639</c:v>
                </c:pt>
                <c:pt idx="1597">
                  <c:v>1486.2653</c:v>
                </c:pt>
                <c:pt idx="1598">
                  <c:v>1487.2567</c:v>
                </c:pt>
                <c:pt idx="1599">
                  <c:v>1488.2582</c:v>
                </c:pt>
                <c:pt idx="1600">
                  <c:v>1489.2596</c:v>
                </c:pt>
                <c:pt idx="1601">
                  <c:v>1490.2611</c:v>
                </c:pt>
                <c:pt idx="1602">
                  <c:v>1491.2625</c:v>
                </c:pt>
                <c:pt idx="1603">
                  <c:v>1492.2639</c:v>
                </c:pt>
                <c:pt idx="1604">
                  <c:v>1493.2554</c:v>
                </c:pt>
                <c:pt idx="1605">
                  <c:v>1494.2568</c:v>
                </c:pt>
                <c:pt idx="1606">
                  <c:v>1495.2582</c:v>
                </c:pt>
                <c:pt idx="1607">
                  <c:v>1496.2597</c:v>
                </c:pt>
                <c:pt idx="1608">
                  <c:v>1497.2611</c:v>
                </c:pt>
                <c:pt idx="1609">
                  <c:v>1498.2626</c:v>
                </c:pt>
                <c:pt idx="1610">
                  <c:v>1499.264</c:v>
                </c:pt>
                <c:pt idx="1611">
                  <c:v>1500.2654</c:v>
                </c:pt>
                <c:pt idx="1612">
                  <c:v>1501.2569</c:v>
                </c:pt>
                <c:pt idx="1613">
                  <c:v>1502.2583</c:v>
                </c:pt>
                <c:pt idx="1614">
                  <c:v>1503.2598</c:v>
                </c:pt>
                <c:pt idx="1615">
                  <c:v>1504.2612</c:v>
                </c:pt>
                <c:pt idx="1616">
                  <c:v>1505.2626</c:v>
                </c:pt>
                <c:pt idx="1617">
                  <c:v>1506.2641</c:v>
                </c:pt>
                <c:pt idx="1618">
                  <c:v>1507.2655</c:v>
                </c:pt>
                <c:pt idx="1619">
                  <c:v>1508.2569</c:v>
                </c:pt>
                <c:pt idx="1620">
                  <c:v>1509.2584</c:v>
                </c:pt>
                <c:pt idx="1621">
                  <c:v>1510.2598</c:v>
                </c:pt>
                <c:pt idx="1622">
                  <c:v>1511.2613</c:v>
                </c:pt>
                <c:pt idx="1623">
                  <c:v>1512.2627</c:v>
                </c:pt>
                <c:pt idx="1624">
                  <c:v>1513.2641</c:v>
                </c:pt>
                <c:pt idx="1625">
                  <c:v>1514.2556</c:v>
                </c:pt>
                <c:pt idx="1626">
                  <c:v>1515.257</c:v>
                </c:pt>
                <c:pt idx="1627">
                  <c:v>1516.2584</c:v>
                </c:pt>
                <c:pt idx="1628">
                  <c:v>1517.2599</c:v>
                </c:pt>
                <c:pt idx="1629">
                  <c:v>1518.2613</c:v>
                </c:pt>
                <c:pt idx="1630">
                  <c:v>1519.2628</c:v>
                </c:pt>
                <c:pt idx="1631">
                  <c:v>1520.2642</c:v>
                </c:pt>
                <c:pt idx="1632">
                  <c:v>1521.2656</c:v>
                </c:pt>
                <c:pt idx="1633">
                  <c:v>1522.2571</c:v>
                </c:pt>
                <c:pt idx="1634">
                  <c:v>1523.2585</c:v>
                </c:pt>
                <c:pt idx="1635">
                  <c:v>1524.26</c:v>
                </c:pt>
                <c:pt idx="1636">
                  <c:v>1525.2614</c:v>
                </c:pt>
                <c:pt idx="1637">
                  <c:v>1526.2628</c:v>
                </c:pt>
                <c:pt idx="1638">
                  <c:v>1527.2643</c:v>
                </c:pt>
                <c:pt idx="1639">
                  <c:v>1528.2557</c:v>
                </c:pt>
                <c:pt idx="1640">
                  <c:v>1529.2571</c:v>
                </c:pt>
                <c:pt idx="1641">
                  <c:v>1530.2586</c:v>
                </c:pt>
                <c:pt idx="1642">
                  <c:v>1531.26</c:v>
                </c:pt>
                <c:pt idx="1643">
                  <c:v>1532.2615</c:v>
                </c:pt>
                <c:pt idx="1644">
                  <c:v>1533.2629</c:v>
                </c:pt>
                <c:pt idx="1645">
                  <c:v>1534.2643</c:v>
                </c:pt>
                <c:pt idx="1646">
                  <c:v>1535.2558</c:v>
                </c:pt>
                <c:pt idx="1647">
                  <c:v>1536.2572</c:v>
                </c:pt>
                <c:pt idx="1648">
                  <c:v>1537.2586</c:v>
                </c:pt>
                <c:pt idx="1649">
                  <c:v>1538.2601</c:v>
                </c:pt>
                <c:pt idx="1650">
                  <c:v>1539.2615</c:v>
                </c:pt>
                <c:pt idx="1651">
                  <c:v>1540.263</c:v>
                </c:pt>
                <c:pt idx="1652">
                  <c:v>1541.2644</c:v>
                </c:pt>
                <c:pt idx="1653">
                  <c:v>1542.2558</c:v>
                </c:pt>
                <c:pt idx="1654">
                  <c:v>1543.2573</c:v>
                </c:pt>
                <c:pt idx="1655">
                  <c:v>1544.2587</c:v>
                </c:pt>
                <c:pt idx="1656">
                  <c:v>1545.2601</c:v>
                </c:pt>
                <c:pt idx="1657">
                  <c:v>1546.2616</c:v>
                </c:pt>
                <c:pt idx="1658">
                  <c:v>1547.263</c:v>
                </c:pt>
                <c:pt idx="1659">
                  <c:v>1548.2645</c:v>
                </c:pt>
                <c:pt idx="1660">
                  <c:v>1549.2559</c:v>
                </c:pt>
                <c:pt idx="1661">
                  <c:v>1550.2573</c:v>
                </c:pt>
                <c:pt idx="1662">
                  <c:v>1551.2588</c:v>
                </c:pt>
                <c:pt idx="1663">
                  <c:v>1552.2602</c:v>
                </c:pt>
                <c:pt idx="1664">
                  <c:v>1553.2617</c:v>
                </c:pt>
                <c:pt idx="1665">
                  <c:v>1554.2631</c:v>
                </c:pt>
                <c:pt idx="1666">
                  <c:v>1555.2645</c:v>
                </c:pt>
                <c:pt idx="1667">
                  <c:v>1556.256</c:v>
                </c:pt>
                <c:pt idx="1668">
                  <c:v>1557.2674</c:v>
                </c:pt>
                <c:pt idx="1669">
                  <c:v>1558.2588</c:v>
                </c:pt>
                <c:pt idx="1670">
                  <c:v>1559.2603</c:v>
                </c:pt>
                <c:pt idx="1671">
                  <c:v>1560.2617</c:v>
                </c:pt>
                <c:pt idx="1672">
                  <c:v>1561.2632</c:v>
                </c:pt>
                <c:pt idx="1673">
                  <c:v>1562.2646</c:v>
                </c:pt>
                <c:pt idx="1674">
                  <c:v>1563.256</c:v>
                </c:pt>
                <c:pt idx="1675">
                  <c:v>1564.2575</c:v>
                </c:pt>
                <c:pt idx="1676">
                  <c:v>1565.2589</c:v>
                </c:pt>
                <c:pt idx="1677">
                  <c:v>1566.2603</c:v>
                </c:pt>
                <c:pt idx="1678">
                  <c:v>1567.2618</c:v>
                </c:pt>
                <c:pt idx="1679">
                  <c:v>1568.2632</c:v>
                </c:pt>
                <c:pt idx="1680">
                  <c:v>1569.2647</c:v>
                </c:pt>
                <c:pt idx="1681">
                  <c:v>1570.2561</c:v>
                </c:pt>
                <c:pt idx="1682">
                  <c:v>1571.2575</c:v>
                </c:pt>
                <c:pt idx="1683">
                  <c:v>1572.259</c:v>
                </c:pt>
                <c:pt idx="1684">
                  <c:v>1573.2604</c:v>
                </c:pt>
                <c:pt idx="1685">
                  <c:v>1574.2618</c:v>
                </c:pt>
                <c:pt idx="1686">
                  <c:v>1575.2633</c:v>
                </c:pt>
                <c:pt idx="1687">
                  <c:v>1576.2647</c:v>
                </c:pt>
                <c:pt idx="1688">
                  <c:v>1577.2562</c:v>
                </c:pt>
                <c:pt idx="1689">
                  <c:v>1578.2576</c:v>
                </c:pt>
                <c:pt idx="1690">
                  <c:v>1579.259</c:v>
                </c:pt>
                <c:pt idx="1691">
                  <c:v>1580.2605</c:v>
                </c:pt>
                <c:pt idx="1692">
                  <c:v>1581.2619</c:v>
                </c:pt>
                <c:pt idx="1693">
                  <c:v>1582.2634</c:v>
                </c:pt>
                <c:pt idx="1694">
                  <c:v>1583.2648</c:v>
                </c:pt>
                <c:pt idx="1695">
                  <c:v>1584.2562</c:v>
                </c:pt>
                <c:pt idx="1696">
                  <c:v>1585.2577</c:v>
                </c:pt>
                <c:pt idx="1697">
                  <c:v>1586.2591</c:v>
                </c:pt>
                <c:pt idx="1698">
                  <c:v>1587.2605</c:v>
                </c:pt>
                <c:pt idx="1699">
                  <c:v>1588.262</c:v>
                </c:pt>
                <c:pt idx="1700">
                  <c:v>1589.2634</c:v>
                </c:pt>
                <c:pt idx="1701">
                  <c:v>1590.2649</c:v>
                </c:pt>
                <c:pt idx="1702">
                  <c:v>1591.2563</c:v>
                </c:pt>
                <c:pt idx="1703">
                  <c:v>1592.2577</c:v>
                </c:pt>
                <c:pt idx="1704">
                  <c:v>1593.2592</c:v>
                </c:pt>
                <c:pt idx="1705">
                  <c:v>1594.2606</c:v>
                </c:pt>
                <c:pt idx="1706">
                  <c:v>1595.262</c:v>
                </c:pt>
                <c:pt idx="1707">
                  <c:v>1596.2635</c:v>
                </c:pt>
                <c:pt idx="1708">
                  <c:v>1597.2649</c:v>
                </c:pt>
                <c:pt idx="1709">
                  <c:v>1598.2564</c:v>
                </c:pt>
                <c:pt idx="1710">
                  <c:v>1599.2578</c:v>
                </c:pt>
                <c:pt idx="1711">
                  <c:v>1600.2592</c:v>
                </c:pt>
                <c:pt idx="1712">
                  <c:v>1601.2607</c:v>
                </c:pt>
                <c:pt idx="1713">
                  <c:v>1602.2621</c:v>
                </c:pt>
                <c:pt idx="1714">
                  <c:v>1603.2636</c:v>
                </c:pt>
                <c:pt idx="1715">
                  <c:v>1604.265</c:v>
                </c:pt>
                <c:pt idx="1716">
                  <c:v>1605.2564</c:v>
                </c:pt>
                <c:pt idx="1717">
                  <c:v>1606.2579</c:v>
                </c:pt>
                <c:pt idx="1718">
                  <c:v>1607.2593</c:v>
                </c:pt>
                <c:pt idx="1719">
                  <c:v>1608.2607</c:v>
                </c:pt>
                <c:pt idx="1720">
                  <c:v>1609.2622</c:v>
                </c:pt>
                <c:pt idx="1721">
                  <c:v>1610.2636</c:v>
                </c:pt>
                <c:pt idx="1722">
                  <c:v>1611.2651</c:v>
                </c:pt>
                <c:pt idx="1723">
                  <c:v>1612.2565</c:v>
                </c:pt>
                <c:pt idx="1724">
                  <c:v>1613.2579</c:v>
                </c:pt>
                <c:pt idx="1725">
                  <c:v>1614.2594</c:v>
                </c:pt>
                <c:pt idx="1726">
                  <c:v>1615.2608</c:v>
                </c:pt>
                <c:pt idx="1727">
                  <c:v>1616.2622</c:v>
                </c:pt>
                <c:pt idx="1728">
                  <c:v>1617.2637</c:v>
                </c:pt>
                <c:pt idx="1729">
                  <c:v>1618.2651</c:v>
                </c:pt>
                <c:pt idx="1730">
                  <c:v>1619.2565</c:v>
                </c:pt>
                <c:pt idx="1731">
                  <c:v>1620.258</c:v>
                </c:pt>
                <c:pt idx="1732">
                  <c:v>1621.2594</c:v>
                </c:pt>
                <c:pt idx="1733">
                  <c:v>1622.2609</c:v>
                </c:pt>
                <c:pt idx="1734">
                  <c:v>1623.2623</c:v>
                </c:pt>
                <c:pt idx="1735">
                  <c:v>1624.2637</c:v>
                </c:pt>
                <c:pt idx="1736">
                  <c:v>1625.2652</c:v>
                </c:pt>
                <c:pt idx="1737">
                  <c:v>1626.2566</c:v>
                </c:pt>
                <c:pt idx="1738">
                  <c:v>1627.2581</c:v>
                </c:pt>
                <c:pt idx="1739">
                  <c:v>1628.2595</c:v>
                </c:pt>
                <c:pt idx="1740">
                  <c:v>1629.2609</c:v>
                </c:pt>
                <c:pt idx="1741">
                  <c:v>1630.2624</c:v>
                </c:pt>
                <c:pt idx="1742">
                  <c:v>1631.2638</c:v>
                </c:pt>
                <c:pt idx="1743">
                  <c:v>1632.2552</c:v>
                </c:pt>
                <c:pt idx="1744">
                  <c:v>1633.2567</c:v>
                </c:pt>
                <c:pt idx="1745">
                  <c:v>1634.2581</c:v>
                </c:pt>
                <c:pt idx="1746">
                  <c:v>1635.2596</c:v>
                </c:pt>
                <c:pt idx="1747">
                  <c:v>1636.261</c:v>
                </c:pt>
                <c:pt idx="1748">
                  <c:v>1637.2624</c:v>
                </c:pt>
                <c:pt idx="1749">
                  <c:v>1638.2639</c:v>
                </c:pt>
                <c:pt idx="1750">
                  <c:v>1639.2653</c:v>
                </c:pt>
                <c:pt idx="1751">
                  <c:v>1640.2567</c:v>
                </c:pt>
                <c:pt idx="1752">
                  <c:v>1641.2582</c:v>
                </c:pt>
                <c:pt idx="1753">
                  <c:v>1642.2596</c:v>
                </c:pt>
                <c:pt idx="1754">
                  <c:v>1643.2611</c:v>
                </c:pt>
                <c:pt idx="1755">
                  <c:v>1644.2625</c:v>
                </c:pt>
                <c:pt idx="1756">
                  <c:v>1645.2639</c:v>
                </c:pt>
                <c:pt idx="1757">
                  <c:v>1646.2654</c:v>
                </c:pt>
                <c:pt idx="1758">
                  <c:v>1647.2568</c:v>
                </c:pt>
                <c:pt idx="1759">
                  <c:v>1648.2583</c:v>
                </c:pt>
                <c:pt idx="1760">
                  <c:v>1649.2597</c:v>
                </c:pt>
                <c:pt idx="1761">
                  <c:v>1650.2611</c:v>
                </c:pt>
                <c:pt idx="1762">
                  <c:v>1651.2626</c:v>
                </c:pt>
                <c:pt idx="1763">
                  <c:v>1652.264</c:v>
                </c:pt>
                <c:pt idx="1764">
                  <c:v>1653.2554</c:v>
                </c:pt>
                <c:pt idx="1765">
                  <c:v>1654.2569</c:v>
                </c:pt>
                <c:pt idx="1766">
                  <c:v>1655.2583</c:v>
                </c:pt>
                <c:pt idx="1767">
                  <c:v>1656.2598</c:v>
                </c:pt>
                <c:pt idx="1768">
                  <c:v>1657.2612</c:v>
                </c:pt>
                <c:pt idx="1769">
                  <c:v>1658.2626</c:v>
                </c:pt>
                <c:pt idx="1770">
                  <c:v>1659.2641</c:v>
                </c:pt>
                <c:pt idx="1771">
                  <c:v>1660.2655</c:v>
                </c:pt>
                <c:pt idx="1772">
                  <c:v>1661.2569</c:v>
                </c:pt>
                <c:pt idx="1773">
                  <c:v>1662.2584</c:v>
                </c:pt>
                <c:pt idx="1774">
                  <c:v>1663.2598</c:v>
                </c:pt>
                <c:pt idx="1775">
                  <c:v>1664.2613</c:v>
                </c:pt>
                <c:pt idx="1776">
                  <c:v>1665.2627</c:v>
                </c:pt>
                <c:pt idx="1777">
                  <c:v>1666.2641</c:v>
                </c:pt>
                <c:pt idx="1778">
                  <c:v>1667.2656</c:v>
                </c:pt>
                <c:pt idx="1779">
                  <c:v>1668.257</c:v>
                </c:pt>
                <c:pt idx="1780">
                  <c:v>1669.2584</c:v>
                </c:pt>
                <c:pt idx="1781">
                  <c:v>1670.2599</c:v>
                </c:pt>
                <c:pt idx="1782">
                  <c:v>1671.2613</c:v>
                </c:pt>
                <c:pt idx="1783">
                  <c:v>1672.2628</c:v>
                </c:pt>
                <c:pt idx="1784">
                  <c:v>1673.2642</c:v>
                </c:pt>
                <c:pt idx="1785">
                  <c:v>1674.2656</c:v>
                </c:pt>
                <c:pt idx="1786">
                  <c:v>1675.2571</c:v>
                </c:pt>
                <c:pt idx="1787">
                  <c:v>1676.2585</c:v>
                </c:pt>
                <c:pt idx="1788">
                  <c:v>1677.26</c:v>
                </c:pt>
                <c:pt idx="1789">
                  <c:v>1678.2614</c:v>
                </c:pt>
                <c:pt idx="1790">
                  <c:v>1679.2628</c:v>
                </c:pt>
                <c:pt idx="1791">
                  <c:v>1680.2643</c:v>
                </c:pt>
                <c:pt idx="1792">
                  <c:v>1681.2657</c:v>
                </c:pt>
                <c:pt idx="1793">
                  <c:v>1682.2571</c:v>
                </c:pt>
                <c:pt idx="1794">
                  <c:v>1683.2586</c:v>
                </c:pt>
                <c:pt idx="1795">
                  <c:v>1684.26</c:v>
                </c:pt>
                <c:pt idx="1796">
                  <c:v>1685.2615</c:v>
                </c:pt>
                <c:pt idx="1797">
                  <c:v>1686.2629</c:v>
                </c:pt>
                <c:pt idx="1798">
                  <c:v>1687.2643</c:v>
                </c:pt>
                <c:pt idx="1799">
                  <c:v>1688.2558</c:v>
                </c:pt>
                <c:pt idx="1800">
                  <c:v>1689.2572</c:v>
                </c:pt>
                <c:pt idx="1801">
                  <c:v>1690.2586</c:v>
                </c:pt>
                <c:pt idx="1802">
                  <c:v>1691.2601</c:v>
                </c:pt>
                <c:pt idx="1803">
                  <c:v>1692.2615</c:v>
                </c:pt>
                <c:pt idx="1804">
                  <c:v>1693.263</c:v>
                </c:pt>
                <c:pt idx="1805">
                  <c:v>1694.2644</c:v>
                </c:pt>
                <c:pt idx="1806">
                  <c:v>1695.2658</c:v>
                </c:pt>
                <c:pt idx="1807">
                  <c:v>1696.2573</c:v>
                </c:pt>
                <c:pt idx="1808">
                  <c:v>1697.2587</c:v>
                </c:pt>
                <c:pt idx="1809">
                  <c:v>1698.2602</c:v>
                </c:pt>
                <c:pt idx="1810">
                  <c:v>1699.2616</c:v>
                </c:pt>
                <c:pt idx="1811">
                  <c:v>1700.263</c:v>
                </c:pt>
                <c:pt idx="1812">
                  <c:v>1701.2645</c:v>
                </c:pt>
                <c:pt idx="1813">
                  <c:v>1702.2559</c:v>
                </c:pt>
                <c:pt idx="1814">
                  <c:v>1703.2573</c:v>
                </c:pt>
                <c:pt idx="1815">
                  <c:v>1704.2588</c:v>
                </c:pt>
                <c:pt idx="1816">
                  <c:v>1705.2602</c:v>
                </c:pt>
                <c:pt idx="1817">
                  <c:v>1706.2617</c:v>
                </c:pt>
                <c:pt idx="1818">
                  <c:v>1707.2631</c:v>
                </c:pt>
                <c:pt idx="1819">
                  <c:v>1708.2645</c:v>
                </c:pt>
                <c:pt idx="1820">
                  <c:v>1709.256</c:v>
                </c:pt>
                <c:pt idx="1821">
                  <c:v>1710.2574</c:v>
                </c:pt>
                <c:pt idx="1822">
                  <c:v>1711.2588</c:v>
                </c:pt>
                <c:pt idx="1823">
                  <c:v>1712.2603</c:v>
                </c:pt>
                <c:pt idx="1824">
                  <c:v>1713.2617</c:v>
                </c:pt>
                <c:pt idx="1825">
                  <c:v>1714.2632</c:v>
                </c:pt>
                <c:pt idx="1826">
                  <c:v>1715.2646</c:v>
                </c:pt>
                <c:pt idx="1827">
                  <c:v>1716.256</c:v>
                </c:pt>
                <c:pt idx="1828">
                  <c:v>1717.2575</c:v>
                </c:pt>
                <c:pt idx="1829">
                  <c:v>1718.2589</c:v>
                </c:pt>
                <c:pt idx="1830">
                  <c:v>1719.2603</c:v>
                </c:pt>
                <c:pt idx="1831">
                  <c:v>1720.2618</c:v>
                </c:pt>
                <c:pt idx="1832">
                  <c:v>1721.2632</c:v>
                </c:pt>
                <c:pt idx="1833">
                  <c:v>1722.2647</c:v>
                </c:pt>
                <c:pt idx="1834">
                  <c:v>1723.2661</c:v>
                </c:pt>
                <c:pt idx="1835">
                  <c:v>1724.2575</c:v>
                </c:pt>
                <c:pt idx="1836">
                  <c:v>1725.259</c:v>
                </c:pt>
                <c:pt idx="1837">
                  <c:v>1726.2604</c:v>
                </c:pt>
                <c:pt idx="1838">
                  <c:v>1727.2619</c:v>
                </c:pt>
                <c:pt idx="1839">
                  <c:v>1728.2633</c:v>
                </c:pt>
                <c:pt idx="1840">
                  <c:v>1729.2647</c:v>
                </c:pt>
                <c:pt idx="1841">
                  <c:v>1730.2562</c:v>
                </c:pt>
                <c:pt idx="1842">
                  <c:v>1731.2576</c:v>
                </c:pt>
                <c:pt idx="1843">
                  <c:v>1732.259</c:v>
                </c:pt>
                <c:pt idx="1844">
                  <c:v>1733.2605</c:v>
                </c:pt>
                <c:pt idx="1845">
                  <c:v>1734.2619</c:v>
                </c:pt>
                <c:pt idx="1846">
                  <c:v>1735.2634</c:v>
                </c:pt>
                <c:pt idx="1847">
                  <c:v>1736.2648</c:v>
                </c:pt>
                <c:pt idx="1848">
                  <c:v>1737.2562</c:v>
                </c:pt>
                <c:pt idx="1849">
                  <c:v>1738.3178</c:v>
                </c:pt>
                <c:pt idx="1850">
                  <c:v>1739.2591</c:v>
                </c:pt>
                <c:pt idx="1851">
                  <c:v>1740.2605</c:v>
                </c:pt>
                <c:pt idx="1852">
                  <c:v>1741.262</c:v>
                </c:pt>
                <c:pt idx="1853">
                  <c:v>1742.2634</c:v>
                </c:pt>
                <c:pt idx="1854">
                  <c:v>1743.2649</c:v>
                </c:pt>
                <c:pt idx="1855">
                  <c:v>1744.2563</c:v>
                </c:pt>
                <c:pt idx="1856">
                  <c:v>1745.2577</c:v>
                </c:pt>
                <c:pt idx="1857">
                  <c:v>1746.2592</c:v>
                </c:pt>
                <c:pt idx="1858">
                  <c:v>1747.2606</c:v>
                </c:pt>
                <c:pt idx="1859">
                  <c:v>1748.262</c:v>
                </c:pt>
                <c:pt idx="1860">
                  <c:v>1749.2635</c:v>
                </c:pt>
                <c:pt idx="1861">
                  <c:v>1750.2649</c:v>
                </c:pt>
                <c:pt idx="1862">
                  <c:v>1751.2564</c:v>
                </c:pt>
                <c:pt idx="1863">
                  <c:v>1752.2578</c:v>
                </c:pt>
                <c:pt idx="1864">
                  <c:v>1753.2592</c:v>
                </c:pt>
                <c:pt idx="1865">
                  <c:v>1754.2607</c:v>
                </c:pt>
                <c:pt idx="1866">
                  <c:v>1755.2621</c:v>
                </c:pt>
                <c:pt idx="1867">
                  <c:v>1756.2636</c:v>
                </c:pt>
                <c:pt idx="1868">
                  <c:v>1757.255</c:v>
                </c:pt>
                <c:pt idx="1869">
                  <c:v>1758.2564</c:v>
                </c:pt>
                <c:pt idx="1870">
                  <c:v>1759.2579</c:v>
                </c:pt>
                <c:pt idx="1871">
                  <c:v>1760.2593</c:v>
                </c:pt>
                <c:pt idx="1872">
                  <c:v>1761.2607</c:v>
                </c:pt>
                <c:pt idx="1873">
                  <c:v>1762.2622</c:v>
                </c:pt>
                <c:pt idx="1874">
                  <c:v>1763.2636</c:v>
                </c:pt>
                <c:pt idx="1875">
                  <c:v>1764.2651</c:v>
                </c:pt>
                <c:pt idx="1876">
                  <c:v>1765.2565</c:v>
                </c:pt>
                <c:pt idx="1877">
                  <c:v>1766.2579</c:v>
                </c:pt>
                <c:pt idx="1878">
                  <c:v>1767.2594</c:v>
                </c:pt>
                <c:pt idx="1879">
                  <c:v>1768.2608</c:v>
                </c:pt>
                <c:pt idx="1880">
                  <c:v>1769.2622</c:v>
                </c:pt>
                <c:pt idx="1881">
                  <c:v>1770.2637</c:v>
                </c:pt>
                <c:pt idx="1882">
                  <c:v>1771.2651</c:v>
                </c:pt>
                <c:pt idx="1883">
                  <c:v>1772.2566</c:v>
                </c:pt>
                <c:pt idx="1884">
                  <c:v>1773.258</c:v>
                </c:pt>
                <c:pt idx="1885">
                  <c:v>1774.2594</c:v>
                </c:pt>
                <c:pt idx="1886">
                  <c:v>1775.2609</c:v>
                </c:pt>
                <c:pt idx="1887">
                  <c:v>1776.2623</c:v>
                </c:pt>
                <c:pt idx="1888">
                  <c:v>1777.2638</c:v>
                </c:pt>
                <c:pt idx="1889">
                  <c:v>1778.2652</c:v>
                </c:pt>
                <c:pt idx="1890">
                  <c:v>1779.2566</c:v>
                </c:pt>
                <c:pt idx="1891">
                  <c:v>1780.2581</c:v>
                </c:pt>
                <c:pt idx="1892">
                  <c:v>1781.2595</c:v>
                </c:pt>
                <c:pt idx="1893">
                  <c:v>1782.2609</c:v>
                </c:pt>
                <c:pt idx="1894">
                  <c:v>1783.2624</c:v>
                </c:pt>
                <c:pt idx="1895">
                  <c:v>1784.2638</c:v>
                </c:pt>
                <c:pt idx="1896">
                  <c:v>1785.2653</c:v>
                </c:pt>
                <c:pt idx="1897">
                  <c:v>1786.2567</c:v>
                </c:pt>
                <c:pt idx="1898">
                  <c:v>1787.2581</c:v>
                </c:pt>
                <c:pt idx="1899">
                  <c:v>1788.2596</c:v>
                </c:pt>
                <c:pt idx="1900">
                  <c:v>1789.261</c:v>
                </c:pt>
                <c:pt idx="1901">
                  <c:v>1790.2624</c:v>
                </c:pt>
                <c:pt idx="1902">
                  <c:v>1791.2639</c:v>
                </c:pt>
                <c:pt idx="1903">
                  <c:v>1792.2653</c:v>
                </c:pt>
                <c:pt idx="1904">
                  <c:v>1793.2567</c:v>
                </c:pt>
                <c:pt idx="1905">
                  <c:v>1794.2582</c:v>
                </c:pt>
                <c:pt idx="1906">
                  <c:v>1795.2596</c:v>
                </c:pt>
                <c:pt idx="1907">
                  <c:v>1796.2611</c:v>
                </c:pt>
                <c:pt idx="1908">
                  <c:v>1797.2625</c:v>
                </c:pt>
                <c:pt idx="1909">
                  <c:v>1798.2639</c:v>
                </c:pt>
                <c:pt idx="1910">
                  <c:v>1799.2654</c:v>
                </c:pt>
                <c:pt idx="1911">
                  <c:v>1800.2568</c:v>
                </c:pt>
                <c:pt idx="1912">
                  <c:v>1801.2583</c:v>
                </c:pt>
                <c:pt idx="1913">
                  <c:v>1802.2597</c:v>
                </c:pt>
                <c:pt idx="1914">
                  <c:v>1803.2611</c:v>
                </c:pt>
                <c:pt idx="1915">
                  <c:v>1804.2626</c:v>
                </c:pt>
                <c:pt idx="1916">
                  <c:v>1805.264</c:v>
                </c:pt>
                <c:pt idx="1917">
                  <c:v>1806.2554</c:v>
                </c:pt>
                <c:pt idx="1918">
                  <c:v>1807.2569</c:v>
                </c:pt>
                <c:pt idx="1919">
                  <c:v>1808.2583</c:v>
                </c:pt>
                <c:pt idx="1920">
                  <c:v>1809.2598</c:v>
                </c:pt>
                <c:pt idx="1921">
                  <c:v>1810.2612</c:v>
                </c:pt>
                <c:pt idx="1922">
                  <c:v>1811.2626</c:v>
                </c:pt>
                <c:pt idx="1923">
                  <c:v>1812.2641</c:v>
                </c:pt>
                <c:pt idx="1924">
                  <c:v>1813.2655</c:v>
                </c:pt>
                <c:pt idx="1925">
                  <c:v>1814.2569</c:v>
                </c:pt>
                <c:pt idx="1926">
                  <c:v>1815.2584</c:v>
                </c:pt>
                <c:pt idx="1927">
                  <c:v>1816.2598</c:v>
                </c:pt>
                <c:pt idx="1928">
                  <c:v>1817.2613</c:v>
                </c:pt>
                <c:pt idx="1929">
                  <c:v>1818.2627</c:v>
                </c:pt>
                <c:pt idx="1930">
                  <c:v>1819.2641</c:v>
                </c:pt>
                <c:pt idx="1931">
                  <c:v>1820.2656</c:v>
                </c:pt>
                <c:pt idx="1932">
                  <c:v>1821.257</c:v>
                </c:pt>
                <c:pt idx="1933">
                  <c:v>1822.2585</c:v>
                </c:pt>
                <c:pt idx="1934">
                  <c:v>1823.2599</c:v>
                </c:pt>
                <c:pt idx="1935">
                  <c:v>1824.2613</c:v>
                </c:pt>
                <c:pt idx="1936">
                  <c:v>1825.2628</c:v>
                </c:pt>
                <c:pt idx="1937">
                  <c:v>1826.2642</c:v>
                </c:pt>
                <c:pt idx="1938">
                  <c:v>1827.2657</c:v>
                </c:pt>
                <c:pt idx="1939">
                  <c:v>1828.2571</c:v>
                </c:pt>
                <c:pt idx="1940">
                  <c:v>1829.2585</c:v>
                </c:pt>
                <c:pt idx="1941">
                  <c:v>1830.26</c:v>
                </c:pt>
                <c:pt idx="1942">
                  <c:v>1831.2614</c:v>
                </c:pt>
                <c:pt idx="1943">
                  <c:v>1832.2628</c:v>
                </c:pt>
                <c:pt idx="1944">
                  <c:v>1833.2543</c:v>
                </c:pt>
                <c:pt idx="1945">
                  <c:v>1834.2657</c:v>
                </c:pt>
                <c:pt idx="1946">
                  <c:v>1835.2571</c:v>
                </c:pt>
                <c:pt idx="1947">
                  <c:v>1836.2586</c:v>
                </c:pt>
                <c:pt idx="1948">
                  <c:v>1837.26</c:v>
                </c:pt>
                <c:pt idx="1949">
                  <c:v>1838.2615</c:v>
                </c:pt>
                <c:pt idx="1950">
                  <c:v>1839.2629</c:v>
                </c:pt>
                <c:pt idx="1951">
                  <c:v>1840.2643</c:v>
                </c:pt>
                <c:pt idx="1952">
                  <c:v>1841.2558</c:v>
                </c:pt>
                <c:pt idx="1953">
                  <c:v>1842.2572</c:v>
                </c:pt>
                <c:pt idx="1954">
                  <c:v>1843.2586</c:v>
                </c:pt>
                <c:pt idx="1955">
                  <c:v>1844.2601</c:v>
                </c:pt>
                <c:pt idx="1956">
                  <c:v>1845.2615</c:v>
                </c:pt>
                <c:pt idx="1957">
                  <c:v>1846.263</c:v>
                </c:pt>
                <c:pt idx="1958">
                  <c:v>1847.2644</c:v>
                </c:pt>
                <c:pt idx="1959">
                  <c:v>1848.2558</c:v>
                </c:pt>
                <c:pt idx="1960">
                  <c:v>1849.2573</c:v>
                </c:pt>
                <c:pt idx="1961">
                  <c:v>1850.2587</c:v>
                </c:pt>
                <c:pt idx="1962">
                  <c:v>1851.2602</c:v>
                </c:pt>
                <c:pt idx="1963">
                  <c:v>1852.2616</c:v>
                </c:pt>
                <c:pt idx="1964">
                  <c:v>1853.263</c:v>
                </c:pt>
                <c:pt idx="1965">
                  <c:v>1854.2545</c:v>
                </c:pt>
                <c:pt idx="1966">
                  <c:v>1855.2659</c:v>
                </c:pt>
                <c:pt idx="1967">
                  <c:v>1856.2573</c:v>
                </c:pt>
                <c:pt idx="1968">
                  <c:v>1857.2588</c:v>
                </c:pt>
                <c:pt idx="1969">
                  <c:v>1858.2602</c:v>
                </c:pt>
                <c:pt idx="1970">
                  <c:v>1859.2617</c:v>
                </c:pt>
                <c:pt idx="1971">
                  <c:v>1860.2631</c:v>
                </c:pt>
                <c:pt idx="1972">
                  <c:v>1861.2645</c:v>
                </c:pt>
                <c:pt idx="1973">
                  <c:v>1862.256</c:v>
                </c:pt>
                <c:pt idx="1974">
                  <c:v>1863.2574</c:v>
                </c:pt>
                <c:pt idx="1975">
                  <c:v>1864.2588</c:v>
                </c:pt>
                <c:pt idx="1976">
                  <c:v>1865.2603</c:v>
                </c:pt>
                <c:pt idx="1977">
                  <c:v>1866.2617</c:v>
                </c:pt>
                <c:pt idx="1978">
                  <c:v>1867.2632</c:v>
                </c:pt>
                <c:pt idx="1979">
                  <c:v>1868.2646</c:v>
                </c:pt>
                <c:pt idx="1980">
                  <c:v>1869.266</c:v>
                </c:pt>
                <c:pt idx="1981">
                  <c:v>1870.2575</c:v>
                </c:pt>
                <c:pt idx="1982">
                  <c:v>1871.2589</c:v>
                </c:pt>
                <c:pt idx="1983">
                  <c:v>1872.2604</c:v>
                </c:pt>
                <c:pt idx="1984">
                  <c:v>1873.2618</c:v>
                </c:pt>
                <c:pt idx="1985">
                  <c:v>1874.2632</c:v>
                </c:pt>
                <c:pt idx="1986">
                  <c:v>1875.2647</c:v>
                </c:pt>
                <c:pt idx="1987">
                  <c:v>1876.2561</c:v>
                </c:pt>
                <c:pt idx="1988">
                  <c:v>1877.2575</c:v>
                </c:pt>
                <c:pt idx="1989">
                  <c:v>1878.259</c:v>
                </c:pt>
                <c:pt idx="1990">
                  <c:v>1879.2604</c:v>
                </c:pt>
                <c:pt idx="1991">
                  <c:v>1880.2619</c:v>
                </c:pt>
                <c:pt idx="1992">
                  <c:v>1881.2633</c:v>
                </c:pt>
                <c:pt idx="1993">
                  <c:v>1882.2647</c:v>
                </c:pt>
                <c:pt idx="1994">
                  <c:v>1883.2562</c:v>
                </c:pt>
                <c:pt idx="1995">
                  <c:v>1884.2576</c:v>
                </c:pt>
                <c:pt idx="1996">
                  <c:v>1885.259</c:v>
                </c:pt>
                <c:pt idx="1997">
                  <c:v>1886.2605</c:v>
                </c:pt>
                <c:pt idx="1998">
                  <c:v>1887.2619</c:v>
                </c:pt>
                <c:pt idx="1999">
                  <c:v>1888.2634</c:v>
                </c:pt>
                <c:pt idx="2000">
                  <c:v>1889.2648</c:v>
                </c:pt>
                <c:pt idx="2001">
                  <c:v>1890.2562</c:v>
                </c:pt>
                <c:pt idx="2002">
                  <c:v>1891.2577</c:v>
                </c:pt>
                <c:pt idx="2003">
                  <c:v>1892.2591</c:v>
                </c:pt>
                <c:pt idx="2004">
                  <c:v>1893.2605</c:v>
                </c:pt>
                <c:pt idx="2005">
                  <c:v>1894.262</c:v>
                </c:pt>
                <c:pt idx="2006">
                  <c:v>1895.2634</c:v>
                </c:pt>
                <c:pt idx="2007">
                  <c:v>1896.2649</c:v>
                </c:pt>
                <c:pt idx="2008">
                  <c:v>1897.2663</c:v>
                </c:pt>
                <c:pt idx="2009">
                  <c:v>1898.2577</c:v>
                </c:pt>
                <c:pt idx="2010">
                  <c:v>1899.2592</c:v>
                </c:pt>
                <c:pt idx="2011">
                  <c:v>1900.2606</c:v>
                </c:pt>
                <c:pt idx="2012">
                  <c:v>1901.2621</c:v>
                </c:pt>
                <c:pt idx="2013">
                  <c:v>1902.2635</c:v>
                </c:pt>
                <c:pt idx="2014">
                  <c:v>1903.2649</c:v>
                </c:pt>
                <c:pt idx="2015">
                  <c:v>1904.2564</c:v>
                </c:pt>
                <c:pt idx="2016">
                  <c:v>1905.2578</c:v>
                </c:pt>
                <c:pt idx="2017">
                  <c:v>1906.2592</c:v>
                </c:pt>
                <c:pt idx="2018">
                  <c:v>1907.2607</c:v>
                </c:pt>
                <c:pt idx="2019">
                  <c:v>1908.2621</c:v>
                </c:pt>
                <c:pt idx="2020">
                  <c:v>1909.2636</c:v>
                </c:pt>
                <c:pt idx="2021">
                  <c:v>1910.265</c:v>
                </c:pt>
                <c:pt idx="2022">
                  <c:v>1911.2564</c:v>
                </c:pt>
                <c:pt idx="2023">
                  <c:v>1912.2579</c:v>
                </c:pt>
                <c:pt idx="2024">
                  <c:v>1913.2593</c:v>
                </c:pt>
                <c:pt idx="2025">
                  <c:v>1914.2607</c:v>
                </c:pt>
                <c:pt idx="2026">
                  <c:v>1915.2622</c:v>
                </c:pt>
                <c:pt idx="2027">
                  <c:v>1916.2636</c:v>
                </c:pt>
                <c:pt idx="2028">
                  <c:v>1917.2651</c:v>
                </c:pt>
                <c:pt idx="2029">
                  <c:v>1918.2665</c:v>
                </c:pt>
                <c:pt idx="2030">
                  <c:v>1919.2579</c:v>
                </c:pt>
                <c:pt idx="2031">
                  <c:v>1920.2594</c:v>
                </c:pt>
                <c:pt idx="2032">
                  <c:v>1921.2608</c:v>
                </c:pt>
                <c:pt idx="2033">
                  <c:v>1922.2622</c:v>
                </c:pt>
                <c:pt idx="2034">
                  <c:v>1923.2637</c:v>
                </c:pt>
                <c:pt idx="2035">
                  <c:v>1924.2651</c:v>
                </c:pt>
                <c:pt idx="2036">
                  <c:v>1925.2566</c:v>
                </c:pt>
                <c:pt idx="2037">
                  <c:v>1926.258</c:v>
                </c:pt>
                <c:pt idx="2038">
                  <c:v>1927.2594</c:v>
                </c:pt>
                <c:pt idx="2039">
                  <c:v>1928.2609</c:v>
                </c:pt>
                <c:pt idx="2040">
                  <c:v>1929.2623</c:v>
                </c:pt>
                <c:pt idx="2041">
                  <c:v>1930.2638</c:v>
                </c:pt>
                <c:pt idx="2042">
                  <c:v>1931.2652</c:v>
                </c:pt>
                <c:pt idx="2043">
                  <c:v>1932.2566</c:v>
                </c:pt>
                <c:pt idx="2044">
                  <c:v>1933.2581</c:v>
                </c:pt>
                <c:pt idx="2045">
                  <c:v>1934.2595</c:v>
                </c:pt>
                <c:pt idx="2046">
                  <c:v>1935.2609</c:v>
                </c:pt>
                <c:pt idx="2047">
                  <c:v>1936.2624</c:v>
                </c:pt>
                <c:pt idx="2048">
                  <c:v>1937.2638</c:v>
                </c:pt>
                <c:pt idx="2049">
                  <c:v>1938.2552</c:v>
                </c:pt>
                <c:pt idx="2050">
                  <c:v>1939.2567</c:v>
                </c:pt>
                <c:pt idx="2051">
                  <c:v>1940.2581</c:v>
                </c:pt>
                <c:pt idx="2052">
                  <c:v>1941.2596</c:v>
                </c:pt>
                <c:pt idx="2053">
                  <c:v>1942.261</c:v>
                </c:pt>
                <c:pt idx="2054">
                  <c:v>1943.2624</c:v>
                </c:pt>
                <c:pt idx="2055">
                  <c:v>1944.2639</c:v>
                </c:pt>
                <c:pt idx="2056">
                  <c:v>1945.2653</c:v>
                </c:pt>
                <c:pt idx="2057">
                  <c:v>1946.2568</c:v>
                </c:pt>
                <c:pt idx="2058">
                  <c:v>1947.2582</c:v>
                </c:pt>
                <c:pt idx="2059">
                  <c:v>1948.2596</c:v>
                </c:pt>
                <c:pt idx="2060">
                  <c:v>1949.2611</c:v>
                </c:pt>
                <c:pt idx="2061">
                  <c:v>1950.2625</c:v>
                </c:pt>
                <c:pt idx="2062">
                  <c:v>1951.264</c:v>
                </c:pt>
                <c:pt idx="2063">
                  <c:v>1952.2654</c:v>
                </c:pt>
                <c:pt idx="2064">
                  <c:v>1953.2568</c:v>
                </c:pt>
                <c:pt idx="2065">
                  <c:v>1954.2583</c:v>
                </c:pt>
                <c:pt idx="2066">
                  <c:v>1955.2597</c:v>
                </c:pt>
                <c:pt idx="2067">
                  <c:v>1956.2611</c:v>
                </c:pt>
                <c:pt idx="2068">
                  <c:v>1957.2626</c:v>
                </c:pt>
                <c:pt idx="2069">
                  <c:v>1958.264</c:v>
                </c:pt>
                <c:pt idx="2070">
                  <c:v>1959.2655</c:v>
                </c:pt>
                <c:pt idx="2071">
                  <c:v>1960.2569</c:v>
                </c:pt>
                <c:pt idx="2072">
                  <c:v>1961.2583</c:v>
                </c:pt>
                <c:pt idx="2073">
                  <c:v>1962.2598</c:v>
                </c:pt>
                <c:pt idx="2074">
                  <c:v>1963.2612</c:v>
                </c:pt>
                <c:pt idx="2075">
                  <c:v>1964.2626</c:v>
                </c:pt>
                <c:pt idx="2076">
                  <c:v>1965.2641</c:v>
                </c:pt>
                <c:pt idx="2077">
                  <c:v>1966.2555</c:v>
                </c:pt>
                <c:pt idx="2078">
                  <c:v>1967.2569</c:v>
                </c:pt>
                <c:pt idx="2079">
                  <c:v>1968.2584</c:v>
                </c:pt>
                <c:pt idx="2080">
                  <c:v>1969.2598</c:v>
                </c:pt>
                <c:pt idx="2081">
                  <c:v>1970.2613</c:v>
                </c:pt>
                <c:pt idx="2082">
                  <c:v>1971.2627</c:v>
                </c:pt>
                <c:pt idx="2083">
                  <c:v>1972.2641</c:v>
                </c:pt>
                <c:pt idx="2084">
                  <c:v>1973.2656</c:v>
                </c:pt>
                <c:pt idx="2085">
                  <c:v>1974.257</c:v>
                </c:pt>
                <c:pt idx="2086">
                  <c:v>1975.2585</c:v>
                </c:pt>
                <c:pt idx="2087">
                  <c:v>1976.2599</c:v>
                </c:pt>
                <c:pt idx="2088">
                  <c:v>1977.2613</c:v>
                </c:pt>
                <c:pt idx="2089">
                  <c:v>1978.2628</c:v>
                </c:pt>
                <c:pt idx="2090">
                  <c:v>1979.2642</c:v>
                </c:pt>
                <c:pt idx="2091">
                  <c:v>1980.2657</c:v>
                </c:pt>
                <c:pt idx="2092">
                  <c:v>1981.2571</c:v>
                </c:pt>
                <c:pt idx="2093">
                  <c:v>1982.2585</c:v>
                </c:pt>
                <c:pt idx="2094">
                  <c:v>1983.26</c:v>
                </c:pt>
                <c:pt idx="2095">
                  <c:v>1984.2614</c:v>
                </c:pt>
                <c:pt idx="2096">
                  <c:v>1985.2628</c:v>
                </c:pt>
                <c:pt idx="2097">
                  <c:v>1986.2643</c:v>
                </c:pt>
                <c:pt idx="2098">
                  <c:v>1987.2657</c:v>
                </c:pt>
                <c:pt idx="2099">
                  <c:v>1988.2571</c:v>
                </c:pt>
                <c:pt idx="2100">
                  <c:v>1989.2586</c:v>
                </c:pt>
                <c:pt idx="2101">
                  <c:v>1990.26</c:v>
                </c:pt>
                <c:pt idx="2102">
                  <c:v>1991.2615</c:v>
                </c:pt>
                <c:pt idx="2103">
                  <c:v>1992.2629</c:v>
                </c:pt>
                <c:pt idx="2104">
                  <c:v>1993.2643</c:v>
                </c:pt>
                <c:pt idx="2105">
                  <c:v>1994.2658</c:v>
                </c:pt>
                <c:pt idx="2106">
                  <c:v>1995.2572</c:v>
                </c:pt>
                <c:pt idx="2107">
                  <c:v>1996.2587</c:v>
                </c:pt>
                <c:pt idx="2108">
                  <c:v>1997.2601</c:v>
                </c:pt>
                <c:pt idx="2109">
                  <c:v>1998.2615</c:v>
                </c:pt>
                <c:pt idx="2110">
                  <c:v>1999.263</c:v>
                </c:pt>
                <c:pt idx="2111">
                  <c:v>2000.2644</c:v>
                </c:pt>
                <c:pt idx="2112">
                  <c:v>2001.2659</c:v>
                </c:pt>
                <c:pt idx="2113">
                  <c:v>2002.2573</c:v>
                </c:pt>
                <c:pt idx="2114">
                  <c:v>2003.2587</c:v>
                </c:pt>
                <c:pt idx="2115">
                  <c:v>2004.2602</c:v>
                </c:pt>
                <c:pt idx="2116">
                  <c:v>2005.2616</c:v>
                </c:pt>
                <c:pt idx="2117">
                  <c:v>2006.263</c:v>
                </c:pt>
                <c:pt idx="2118">
                  <c:v>2007.2645</c:v>
                </c:pt>
                <c:pt idx="2119">
                  <c:v>2008.2559</c:v>
                </c:pt>
                <c:pt idx="2120">
                  <c:v>2009.2573</c:v>
                </c:pt>
                <c:pt idx="2121">
                  <c:v>2010.2588</c:v>
                </c:pt>
                <c:pt idx="2122">
                  <c:v>2011.2602</c:v>
                </c:pt>
                <c:pt idx="2123">
                  <c:v>2012.2617</c:v>
                </c:pt>
                <c:pt idx="2124">
                  <c:v>2013.2631</c:v>
                </c:pt>
                <c:pt idx="2125">
                  <c:v>2014.2645</c:v>
                </c:pt>
                <c:pt idx="2126">
                  <c:v>2015.256</c:v>
                </c:pt>
                <c:pt idx="2127">
                  <c:v>2016.2574</c:v>
                </c:pt>
                <c:pt idx="2128">
                  <c:v>2017.2588</c:v>
                </c:pt>
                <c:pt idx="2129">
                  <c:v>2018.2603</c:v>
                </c:pt>
                <c:pt idx="2130">
                  <c:v>2019.2617</c:v>
                </c:pt>
                <c:pt idx="2131">
                  <c:v>2020.2632</c:v>
                </c:pt>
                <c:pt idx="2132">
                  <c:v>2021.2646</c:v>
                </c:pt>
                <c:pt idx="2133">
                  <c:v>2022.256</c:v>
                </c:pt>
                <c:pt idx="2134">
                  <c:v>2023.2575</c:v>
                </c:pt>
                <c:pt idx="2135">
                  <c:v>2024.2589</c:v>
                </c:pt>
                <c:pt idx="2136">
                  <c:v>2025.2604</c:v>
                </c:pt>
                <c:pt idx="2137">
                  <c:v>2026.2618</c:v>
                </c:pt>
                <c:pt idx="2138">
                  <c:v>2027.2632</c:v>
                </c:pt>
                <c:pt idx="2139">
                  <c:v>2028.2647</c:v>
                </c:pt>
                <c:pt idx="2140">
                  <c:v>2029.2661</c:v>
                </c:pt>
                <c:pt idx="2141">
                  <c:v>2030.2575</c:v>
                </c:pt>
                <c:pt idx="2142">
                  <c:v>2031.259</c:v>
                </c:pt>
                <c:pt idx="2143">
                  <c:v>2032.2604</c:v>
                </c:pt>
                <c:pt idx="2144">
                  <c:v>2033.2619</c:v>
                </c:pt>
                <c:pt idx="2145">
                  <c:v>2034.2633</c:v>
                </c:pt>
                <c:pt idx="2146">
                  <c:v>2035.2647</c:v>
                </c:pt>
                <c:pt idx="2147">
                  <c:v>2036.2562</c:v>
                </c:pt>
                <c:pt idx="2148">
                  <c:v>2037.2576</c:v>
                </c:pt>
                <c:pt idx="2149">
                  <c:v>2038.259</c:v>
                </c:pt>
                <c:pt idx="2150">
                  <c:v>2039.2605</c:v>
                </c:pt>
                <c:pt idx="2151">
                  <c:v>2040.2619</c:v>
                </c:pt>
                <c:pt idx="2152">
                  <c:v>2041.2634</c:v>
                </c:pt>
                <c:pt idx="2153">
                  <c:v>2042.2648</c:v>
                </c:pt>
                <c:pt idx="2154">
                  <c:v>2043.2562</c:v>
                </c:pt>
                <c:pt idx="2155">
                  <c:v>2044.2577</c:v>
                </c:pt>
                <c:pt idx="2156">
                  <c:v>2045.2591</c:v>
                </c:pt>
                <c:pt idx="2157">
                  <c:v>2046.2606</c:v>
                </c:pt>
                <c:pt idx="2158">
                  <c:v>2047.262</c:v>
                </c:pt>
                <c:pt idx="2159">
                  <c:v>2048.2634</c:v>
                </c:pt>
                <c:pt idx="2160">
                  <c:v>2049.2649</c:v>
                </c:pt>
                <c:pt idx="2161">
                  <c:v>2050.2663</c:v>
                </c:pt>
                <c:pt idx="2162">
                  <c:v>2051.2577</c:v>
                </c:pt>
                <c:pt idx="2163">
                  <c:v>2052.2592</c:v>
                </c:pt>
                <c:pt idx="2164">
                  <c:v>2053.2606</c:v>
                </c:pt>
                <c:pt idx="2165">
                  <c:v>2054.2621</c:v>
                </c:pt>
                <c:pt idx="2166">
                  <c:v>2055.2635</c:v>
                </c:pt>
                <c:pt idx="2167">
                  <c:v>2056.2649</c:v>
                </c:pt>
                <c:pt idx="2168">
                  <c:v>2057.2564</c:v>
                </c:pt>
                <c:pt idx="2169">
                  <c:v>2058.2578</c:v>
                </c:pt>
                <c:pt idx="2170">
                  <c:v>2059.2592</c:v>
                </c:pt>
                <c:pt idx="2171">
                  <c:v>2060.2607</c:v>
                </c:pt>
                <c:pt idx="2172">
                  <c:v>2061.2621</c:v>
                </c:pt>
                <c:pt idx="2173">
                  <c:v>2062.2636</c:v>
                </c:pt>
                <c:pt idx="2174">
                  <c:v>2063.255</c:v>
                </c:pt>
                <c:pt idx="2175">
                  <c:v>2064.2564</c:v>
                </c:pt>
                <c:pt idx="2176">
                  <c:v>2065.2579</c:v>
                </c:pt>
                <c:pt idx="2177">
                  <c:v>2066.2593</c:v>
                </c:pt>
                <c:pt idx="2178">
                  <c:v>2067.2607</c:v>
                </c:pt>
                <c:pt idx="2179">
                  <c:v>2068.2622</c:v>
                </c:pt>
                <c:pt idx="2180">
                  <c:v>2069.2636</c:v>
                </c:pt>
                <c:pt idx="2181">
                  <c:v>2070.2651</c:v>
                </c:pt>
                <c:pt idx="2182">
                  <c:v>2071.2565</c:v>
                </c:pt>
                <c:pt idx="2183">
                  <c:v>2072.2579</c:v>
                </c:pt>
                <c:pt idx="2184">
                  <c:v>2073.2594</c:v>
                </c:pt>
                <c:pt idx="2185">
                  <c:v>2074.2608</c:v>
                </c:pt>
                <c:pt idx="2186">
                  <c:v>2075.2623</c:v>
                </c:pt>
                <c:pt idx="2187">
                  <c:v>2076.2637</c:v>
                </c:pt>
                <c:pt idx="2188">
                  <c:v>2077.2651</c:v>
                </c:pt>
                <c:pt idx="2189">
                  <c:v>2078.2566</c:v>
                </c:pt>
                <c:pt idx="2190">
                  <c:v>2079.258</c:v>
                </c:pt>
                <c:pt idx="2191">
                  <c:v>2080.2594</c:v>
                </c:pt>
                <c:pt idx="2192">
                  <c:v>2081.2609</c:v>
                </c:pt>
                <c:pt idx="2193">
                  <c:v>2082.2623</c:v>
                </c:pt>
                <c:pt idx="2194">
                  <c:v>2083.2638</c:v>
                </c:pt>
                <c:pt idx="2195">
                  <c:v>2084.2552</c:v>
                </c:pt>
                <c:pt idx="2196">
                  <c:v>2085.2666</c:v>
                </c:pt>
                <c:pt idx="2197">
                  <c:v>2086.2581</c:v>
                </c:pt>
                <c:pt idx="2198">
                  <c:v>2087.2595</c:v>
                </c:pt>
                <c:pt idx="2199">
                  <c:v>2088.2609</c:v>
                </c:pt>
                <c:pt idx="2200">
                  <c:v>2089.2624</c:v>
                </c:pt>
                <c:pt idx="2201">
                  <c:v>2090.2638</c:v>
                </c:pt>
                <c:pt idx="2202">
                  <c:v>2091.2653</c:v>
                </c:pt>
                <c:pt idx="2203">
                  <c:v>2092.2567</c:v>
                </c:pt>
                <c:pt idx="2204">
                  <c:v>2093.2581</c:v>
                </c:pt>
                <c:pt idx="2205">
                  <c:v>2094.2596</c:v>
                </c:pt>
                <c:pt idx="2206">
                  <c:v>2095.261</c:v>
                </c:pt>
                <c:pt idx="2207">
                  <c:v>2096.2624</c:v>
                </c:pt>
                <c:pt idx="2208">
                  <c:v>2097.2639</c:v>
                </c:pt>
                <c:pt idx="2209">
                  <c:v>2098.2653</c:v>
                </c:pt>
                <c:pt idx="2210">
                  <c:v>2099.3569</c:v>
                </c:pt>
                <c:pt idx="2211">
                  <c:v>2100.2582</c:v>
                </c:pt>
                <c:pt idx="2212">
                  <c:v>2101.2596</c:v>
                </c:pt>
                <c:pt idx="2213">
                  <c:v>2102.2611</c:v>
                </c:pt>
                <c:pt idx="2214">
                  <c:v>2103.2625</c:v>
                </c:pt>
                <c:pt idx="2215">
                  <c:v>2104.264</c:v>
                </c:pt>
                <c:pt idx="2216">
                  <c:v>2105.2554</c:v>
                </c:pt>
                <c:pt idx="2217">
                  <c:v>2106.2568</c:v>
                </c:pt>
                <c:pt idx="2218">
                  <c:v>2107.2583</c:v>
                </c:pt>
                <c:pt idx="2219">
                  <c:v>2108.2597</c:v>
                </c:pt>
                <c:pt idx="2220">
                  <c:v>2109.2611</c:v>
                </c:pt>
                <c:pt idx="2221">
                  <c:v>2110.2626</c:v>
                </c:pt>
                <c:pt idx="2222">
                  <c:v>2111.264</c:v>
                </c:pt>
                <c:pt idx="2223">
                  <c:v>2112.2655</c:v>
                </c:pt>
                <c:pt idx="2224">
                  <c:v>2113.2569</c:v>
                </c:pt>
                <c:pt idx="2225">
                  <c:v>2114.2583</c:v>
                </c:pt>
                <c:pt idx="2226">
                  <c:v>2115.2598</c:v>
                </c:pt>
                <c:pt idx="2227">
                  <c:v>2116.2612</c:v>
                </c:pt>
                <c:pt idx="2228">
                  <c:v>2117.2626</c:v>
                </c:pt>
                <c:pt idx="2229">
                  <c:v>2118.2641</c:v>
                </c:pt>
                <c:pt idx="2230">
                  <c:v>2119.2555</c:v>
                </c:pt>
                <c:pt idx="2231">
                  <c:v>2120.257</c:v>
                </c:pt>
                <c:pt idx="2232">
                  <c:v>2121.2584</c:v>
                </c:pt>
                <c:pt idx="2233">
                  <c:v>2122.2598</c:v>
                </c:pt>
                <c:pt idx="2234">
                  <c:v>2123.2613</c:v>
                </c:pt>
                <c:pt idx="2235">
                  <c:v>2124.2627</c:v>
                </c:pt>
                <c:pt idx="2236">
                  <c:v>2125.2642</c:v>
                </c:pt>
                <c:pt idx="2237">
                  <c:v>2126.2656</c:v>
                </c:pt>
                <c:pt idx="2238">
                  <c:v>2127.257</c:v>
                </c:pt>
                <c:pt idx="2239">
                  <c:v>2128.2585</c:v>
                </c:pt>
                <c:pt idx="2240">
                  <c:v>2129.2599</c:v>
                </c:pt>
                <c:pt idx="2241">
                  <c:v>2130.2613</c:v>
                </c:pt>
                <c:pt idx="2242">
                  <c:v>2131.2628</c:v>
                </c:pt>
                <c:pt idx="2243">
                  <c:v>2132.2642</c:v>
                </c:pt>
                <c:pt idx="2244">
                  <c:v>2133.2657</c:v>
                </c:pt>
                <c:pt idx="2245">
                  <c:v>2134.2571</c:v>
                </c:pt>
                <c:pt idx="2246">
                  <c:v>2135.2585</c:v>
                </c:pt>
                <c:pt idx="2247">
                  <c:v>2136.26</c:v>
                </c:pt>
                <c:pt idx="2248">
                  <c:v>2137.2614</c:v>
                </c:pt>
                <c:pt idx="2249">
                  <c:v>2138.2628</c:v>
                </c:pt>
                <c:pt idx="2250">
                  <c:v>2139.2643</c:v>
                </c:pt>
                <c:pt idx="2251">
                  <c:v>2140.2557</c:v>
                </c:pt>
                <c:pt idx="2252">
                  <c:v>2141.2571</c:v>
                </c:pt>
                <c:pt idx="2253">
                  <c:v>2142.2586</c:v>
                </c:pt>
                <c:pt idx="2254">
                  <c:v>2143.26</c:v>
                </c:pt>
                <c:pt idx="2255">
                  <c:v>2144.2615</c:v>
                </c:pt>
                <c:pt idx="2256">
                  <c:v>2145.2629</c:v>
                </c:pt>
                <c:pt idx="2257">
                  <c:v>2146.2643</c:v>
                </c:pt>
                <c:pt idx="2258">
                  <c:v>2147.2658</c:v>
                </c:pt>
                <c:pt idx="2259">
                  <c:v>2148.2572</c:v>
                </c:pt>
                <c:pt idx="2260">
                  <c:v>2149.2587</c:v>
                </c:pt>
                <c:pt idx="2261">
                  <c:v>2150.2601</c:v>
                </c:pt>
                <c:pt idx="2262">
                  <c:v>2151.2615</c:v>
                </c:pt>
                <c:pt idx="2263">
                  <c:v>2152.263</c:v>
                </c:pt>
                <c:pt idx="2264">
                  <c:v>2153.2644</c:v>
                </c:pt>
                <c:pt idx="2265">
                  <c:v>2154.2659</c:v>
                </c:pt>
                <c:pt idx="2266">
                  <c:v>2155.2573</c:v>
                </c:pt>
                <c:pt idx="2267">
                  <c:v>2156.2587</c:v>
                </c:pt>
                <c:pt idx="2268">
                  <c:v>2157.2602</c:v>
                </c:pt>
                <c:pt idx="2269">
                  <c:v>2158.2616</c:v>
                </c:pt>
                <c:pt idx="2270">
                  <c:v>2159.263</c:v>
                </c:pt>
                <c:pt idx="2271">
                  <c:v>2160.2645</c:v>
                </c:pt>
                <c:pt idx="2272">
                  <c:v>2161.2559</c:v>
                </c:pt>
                <c:pt idx="2273">
                  <c:v>2162.2573</c:v>
                </c:pt>
                <c:pt idx="2274">
                  <c:v>2163.2588</c:v>
                </c:pt>
                <c:pt idx="2275">
                  <c:v>2164.2602</c:v>
                </c:pt>
                <c:pt idx="2276">
                  <c:v>2165.2617</c:v>
                </c:pt>
                <c:pt idx="2277">
                  <c:v>2166.2631</c:v>
                </c:pt>
                <c:pt idx="2278">
                  <c:v>2167.2645</c:v>
                </c:pt>
                <c:pt idx="2279">
                  <c:v>2168.256</c:v>
                </c:pt>
                <c:pt idx="2280">
                  <c:v>2169.2574</c:v>
                </c:pt>
                <c:pt idx="2281">
                  <c:v>2170.2589</c:v>
                </c:pt>
                <c:pt idx="2282">
                  <c:v>2171.2603</c:v>
                </c:pt>
                <c:pt idx="2283">
                  <c:v>2172.2617</c:v>
                </c:pt>
                <c:pt idx="2284">
                  <c:v>2173.2632</c:v>
                </c:pt>
                <c:pt idx="2285">
                  <c:v>2174.2646</c:v>
                </c:pt>
                <c:pt idx="2286">
                  <c:v>2175.2661</c:v>
                </c:pt>
                <c:pt idx="2287">
                  <c:v>2176.2575</c:v>
                </c:pt>
                <c:pt idx="2288">
                  <c:v>2177.2589</c:v>
                </c:pt>
                <c:pt idx="2289">
                  <c:v>2178.2604</c:v>
                </c:pt>
                <c:pt idx="2290">
                  <c:v>2179.2618</c:v>
                </c:pt>
                <c:pt idx="2291">
                  <c:v>2180.2632</c:v>
                </c:pt>
                <c:pt idx="2292">
                  <c:v>2181.2647</c:v>
                </c:pt>
                <c:pt idx="2293">
                  <c:v>2182.2561</c:v>
                </c:pt>
                <c:pt idx="2294">
                  <c:v>2183.2575</c:v>
                </c:pt>
                <c:pt idx="2295">
                  <c:v>2184.259</c:v>
                </c:pt>
                <c:pt idx="2296">
                  <c:v>2185.2604</c:v>
                </c:pt>
                <c:pt idx="2297">
                  <c:v>2186.2619</c:v>
                </c:pt>
                <c:pt idx="2298">
                  <c:v>2187.2633</c:v>
                </c:pt>
                <c:pt idx="2299">
                  <c:v>2188.2647</c:v>
                </c:pt>
                <c:pt idx="2300">
                  <c:v>2189.2562</c:v>
                </c:pt>
                <c:pt idx="2301">
                  <c:v>2190.2576</c:v>
                </c:pt>
                <c:pt idx="2302">
                  <c:v>2191.259</c:v>
                </c:pt>
                <c:pt idx="2303">
                  <c:v>2192.2605</c:v>
                </c:pt>
                <c:pt idx="2304">
                  <c:v>2193.2619</c:v>
                </c:pt>
                <c:pt idx="2305">
                  <c:v>2194.2634</c:v>
                </c:pt>
                <c:pt idx="2306">
                  <c:v>2195.2648</c:v>
                </c:pt>
                <c:pt idx="2307">
                  <c:v>2196.2562</c:v>
                </c:pt>
                <c:pt idx="2308">
                  <c:v>2197.2577</c:v>
                </c:pt>
                <c:pt idx="2309">
                  <c:v>2198.2591</c:v>
                </c:pt>
                <c:pt idx="2310">
                  <c:v>2199.2606</c:v>
                </c:pt>
                <c:pt idx="2311">
                  <c:v>2200.262</c:v>
                </c:pt>
                <c:pt idx="2312">
                  <c:v>2201.2634</c:v>
                </c:pt>
                <c:pt idx="2313">
                  <c:v>2202.2649</c:v>
                </c:pt>
                <c:pt idx="2314">
                  <c:v>2203.2563</c:v>
                </c:pt>
                <c:pt idx="2315">
                  <c:v>2204.2577</c:v>
                </c:pt>
                <c:pt idx="2316">
                  <c:v>2205.2592</c:v>
                </c:pt>
                <c:pt idx="2317">
                  <c:v>2206.2606</c:v>
                </c:pt>
                <c:pt idx="2318">
                  <c:v>2207.2621</c:v>
                </c:pt>
                <c:pt idx="2319">
                  <c:v>2208.2635</c:v>
                </c:pt>
                <c:pt idx="2320">
                  <c:v>2209.2649</c:v>
                </c:pt>
                <c:pt idx="2321">
                  <c:v>2210.2564</c:v>
                </c:pt>
                <c:pt idx="2322">
                  <c:v>2211.2578</c:v>
                </c:pt>
                <c:pt idx="2323">
                  <c:v>2212.2592</c:v>
                </c:pt>
                <c:pt idx="2324">
                  <c:v>2213.2607</c:v>
                </c:pt>
                <c:pt idx="2325">
                  <c:v>2214.2621</c:v>
                </c:pt>
                <c:pt idx="2326">
                  <c:v>2215.2636</c:v>
                </c:pt>
                <c:pt idx="2327">
                  <c:v>2216.255</c:v>
                </c:pt>
                <c:pt idx="2328">
                  <c:v>2217.2564</c:v>
                </c:pt>
                <c:pt idx="2329">
                  <c:v>2218.2679</c:v>
                </c:pt>
                <c:pt idx="2330">
                  <c:v>2219.2593</c:v>
                </c:pt>
                <c:pt idx="2331">
                  <c:v>2220.2608</c:v>
                </c:pt>
                <c:pt idx="2332">
                  <c:v>2221.2622</c:v>
                </c:pt>
                <c:pt idx="2333">
                  <c:v>2222.2636</c:v>
                </c:pt>
                <c:pt idx="2334">
                  <c:v>2223.2651</c:v>
                </c:pt>
                <c:pt idx="2335">
                  <c:v>2224.2565</c:v>
                </c:pt>
                <c:pt idx="2336">
                  <c:v>2225.2579</c:v>
                </c:pt>
                <c:pt idx="2337">
                  <c:v>2226.2594</c:v>
                </c:pt>
                <c:pt idx="2338">
                  <c:v>2227.2608</c:v>
                </c:pt>
                <c:pt idx="2339">
                  <c:v>2228.2623</c:v>
                </c:pt>
                <c:pt idx="2340">
                  <c:v>2229.2637</c:v>
                </c:pt>
                <c:pt idx="2341">
                  <c:v>2230.2651</c:v>
                </c:pt>
                <c:pt idx="2342">
                  <c:v>2231.2566</c:v>
                </c:pt>
                <c:pt idx="2343">
                  <c:v>2232.258</c:v>
                </c:pt>
                <c:pt idx="2344">
                  <c:v>2233.2594</c:v>
                </c:pt>
                <c:pt idx="2345">
                  <c:v>2234.2609</c:v>
                </c:pt>
                <c:pt idx="2346">
                  <c:v>2235.2623</c:v>
                </c:pt>
                <c:pt idx="2347">
                  <c:v>2236.2638</c:v>
                </c:pt>
                <c:pt idx="2348">
                  <c:v>2237.2652</c:v>
                </c:pt>
                <c:pt idx="2349">
                  <c:v>2238.2566</c:v>
                </c:pt>
                <c:pt idx="2350">
                  <c:v>2239.2581</c:v>
                </c:pt>
                <c:pt idx="2351">
                  <c:v>2240.2595</c:v>
                </c:pt>
                <c:pt idx="2352">
                  <c:v>2241.2609</c:v>
                </c:pt>
                <c:pt idx="2353">
                  <c:v>2242.2624</c:v>
                </c:pt>
                <c:pt idx="2354">
                  <c:v>2243.2638</c:v>
                </c:pt>
                <c:pt idx="2355">
                  <c:v>2244.2553</c:v>
                </c:pt>
                <c:pt idx="2356">
                  <c:v>2245.2567</c:v>
                </c:pt>
                <c:pt idx="2357">
                  <c:v>2246.2581</c:v>
                </c:pt>
                <c:pt idx="2358">
                  <c:v>2247.2596</c:v>
                </c:pt>
                <c:pt idx="2359">
                  <c:v>2248.261</c:v>
                </c:pt>
                <c:pt idx="2360">
                  <c:v>2249.2625</c:v>
                </c:pt>
                <c:pt idx="2361">
                  <c:v>2250.2639</c:v>
                </c:pt>
                <c:pt idx="2362">
                  <c:v>2251.2653</c:v>
                </c:pt>
                <c:pt idx="2363">
                  <c:v>2252.2568</c:v>
                </c:pt>
                <c:pt idx="2364">
                  <c:v>2253.2582</c:v>
                </c:pt>
                <c:pt idx="2365">
                  <c:v>2254.2596</c:v>
                </c:pt>
                <c:pt idx="2366">
                  <c:v>2255.2611</c:v>
                </c:pt>
                <c:pt idx="2367">
                  <c:v>2256.2625</c:v>
                </c:pt>
                <c:pt idx="2368">
                  <c:v>2257.264</c:v>
                </c:pt>
                <c:pt idx="2369">
                  <c:v>2258.2554</c:v>
                </c:pt>
                <c:pt idx="2370">
                  <c:v>2259.2568</c:v>
                </c:pt>
                <c:pt idx="2371">
                  <c:v>2260.2583</c:v>
                </c:pt>
                <c:pt idx="2372">
                  <c:v>2261.2597</c:v>
                </c:pt>
                <c:pt idx="2373">
                  <c:v>2262.2611</c:v>
                </c:pt>
                <c:pt idx="2374">
                  <c:v>2263.2626</c:v>
                </c:pt>
                <c:pt idx="2375">
                  <c:v>2264.264</c:v>
                </c:pt>
                <c:pt idx="2376">
                  <c:v>2265.2554</c:v>
                </c:pt>
                <c:pt idx="2377">
                  <c:v>2266.2569</c:v>
                </c:pt>
                <c:pt idx="2378">
                  <c:v>2267.2583</c:v>
                </c:pt>
                <c:pt idx="2379">
                  <c:v>2268.2598</c:v>
                </c:pt>
                <c:pt idx="2380">
                  <c:v>2269.2612</c:v>
                </c:pt>
                <c:pt idx="2381">
                  <c:v>2270.2626</c:v>
                </c:pt>
                <c:pt idx="2382">
                  <c:v>2271.2641</c:v>
                </c:pt>
                <c:pt idx="2383">
                  <c:v>2272.2655</c:v>
                </c:pt>
                <c:pt idx="2384">
                  <c:v>2273.257</c:v>
                </c:pt>
                <c:pt idx="2385">
                  <c:v>2274.2584</c:v>
                </c:pt>
                <c:pt idx="2386">
                  <c:v>2275.2598</c:v>
                </c:pt>
                <c:pt idx="2387">
                  <c:v>2276.2613</c:v>
                </c:pt>
                <c:pt idx="2388">
                  <c:v>2277.2627</c:v>
                </c:pt>
                <c:pt idx="2389">
                  <c:v>2278.2642</c:v>
                </c:pt>
                <c:pt idx="2390">
                  <c:v>2279.2556</c:v>
                </c:pt>
                <c:pt idx="2391">
                  <c:v>2280.257</c:v>
                </c:pt>
                <c:pt idx="2392">
                  <c:v>2281.2585</c:v>
                </c:pt>
                <c:pt idx="2393">
                  <c:v>2282.2599</c:v>
                </c:pt>
                <c:pt idx="2394">
                  <c:v>2283.2613</c:v>
                </c:pt>
                <c:pt idx="2395">
                  <c:v>2284.2628</c:v>
                </c:pt>
                <c:pt idx="2396">
                  <c:v>2285.2642</c:v>
                </c:pt>
                <c:pt idx="2397">
                  <c:v>2286.2657</c:v>
                </c:pt>
                <c:pt idx="2398">
                  <c:v>2287.2571</c:v>
                </c:pt>
                <c:pt idx="2399">
                  <c:v>2288.2585</c:v>
                </c:pt>
                <c:pt idx="2400">
                  <c:v>2289.26</c:v>
                </c:pt>
                <c:pt idx="2401">
                  <c:v>2290.2614</c:v>
                </c:pt>
                <c:pt idx="2402">
                  <c:v>2291.2628</c:v>
                </c:pt>
                <c:pt idx="2403">
                  <c:v>2292.2643</c:v>
                </c:pt>
                <c:pt idx="2404">
                  <c:v>2293.2557</c:v>
                </c:pt>
                <c:pt idx="2405">
                  <c:v>2294.2572</c:v>
                </c:pt>
                <c:pt idx="2406">
                  <c:v>2295.2586</c:v>
                </c:pt>
                <c:pt idx="2407">
                  <c:v>2296.26</c:v>
                </c:pt>
                <c:pt idx="2408">
                  <c:v>2297.2615</c:v>
                </c:pt>
                <c:pt idx="2409">
                  <c:v>2298.2629</c:v>
                </c:pt>
                <c:pt idx="2410">
                  <c:v>2299.2644</c:v>
                </c:pt>
                <c:pt idx="2411">
                  <c:v>2300.2558</c:v>
                </c:pt>
                <c:pt idx="2412">
                  <c:v>2301.2572</c:v>
                </c:pt>
                <c:pt idx="2413">
                  <c:v>2302.2587</c:v>
                </c:pt>
                <c:pt idx="2414">
                  <c:v>2303.2601</c:v>
                </c:pt>
                <c:pt idx="2415">
                  <c:v>2304.2615</c:v>
                </c:pt>
                <c:pt idx="2416">
                  <c:v>2305.263</c:v>
                </c:pt>
                <c:pt idx="2417">
                  <c:v>2306.2644</c:v>
                </c:pt>
                <c:pt idx="2418">
                  <c:v>2307.2659</c:v>
                </c:pt>
                <c:pt idx="2419">
                  <c:v>2308.2573</c:v>
                </c:pt>
                <c:pt idx="2420">
                  <c:v>2309.2587</c:v>
                </c:pt>
                <c:pt idx="2421">
                  <c:v>2310.2602</c:v>
                </c:pt>
                <c:pt idx="2422">
                  <c:v>2311.2616</c:v>
                </c:pt>
                <c:pt idx="2423">
                  <c:v>2312.263</c:v>
                </c:pt>
                <c:pt idx="2424">
                  <c:v>2313.2645</c:v>
                </c:pt>
                <c:pt idx="2425">
                  <c:v>2314.2559</c:v>
                </c:pt>
                <c:pt idx="2426">
                  <c:v>2315.2573</c:v>
                </c:pt>
                <c:pt idx="2427">
                  <c:v>2316.2588</c:v>
                </c:pt>
                <c:pt idx="2428">
                  <c:v>2317.2602</c:v>
                </c:pt>
                <c:pt idx="2429">
                  <c:v>2318.2617</c:v>
                </c:pt>
                <c:pt idx="2430">
                  <c:v>2319.2631</c:v>
                </c:pt>
                <c:pt idx="2431">
                  <c:v>2320.2645</c:v>
                </c:pt>
                <c:pt idx="2432">
                  <c:v>2321.256</c:v>
                </c:pt>
                <c:pt idx="2433">
                  <c:v>2322.2574</c:v>
                </c:pt>
                <c:pt idx="2434">
                  <c:v>2323.2589</c:v>
                </c:pt>
                <c:pt idx="2435">
                  <c:v>2324.2603</c:v>
                </c:pt>
                <c:pt idx="2436">
                  <c:v>2325.2617</c:v>
                </c:pt>
                <c:pt idx="2437">
                  <c:v>2326.2632</c:v>
                </c:pt>
                <c:pt idx="2438">
                  <c:v>2327.2646</c:v>
                </c:pt>
                <c:pt idx="2439">
                  <c:v>2328.2661</c:v>
                </c:pt>
                <c:pt idx="2440">
                  <c:v>2329.2575</c:v>
                </c:pt>
                <c:pt idx="2441">
                  <c:v>2330.2589</c:v>
                </c:pt>
                <c:pt idx="2442">
                  <c:v>2331.2604</c:v>
                </c:pt>
                <c:pt idx="2443">
                  <c:v>2332.2618</c:v>
                </c:pt>
                <c:pt idx="2444">
                  <c:v>2333.2632</c:v>
                </c:pt>
                <c:pt idx="2445">
                  <c:v>2334.2647</c:v>
                </c:pt>
                <c:pt idx="2446">
                  <c:v>2335.2561</c:v>
                </c:pt>
                <c:pt idx="2447">
                  <c:v>2336.2575</c:v>
                </c:pt>
                <c:pt idx="2448">
                  <c:v>2337.259</c:v>
                </c:pt>
                <c:pt idx="2449">
                  <c:v>2338.2604</c:v>
                </c:pt>
                <c:pt idx="2450">
                  <c:v>2339.2619</c:v>
                </c:pt>
                <c:pt idx="2451">
                  <c:v>2340.2633</c:v>
                </c:pt>
                <c:pt idx="2452">
                  <c:v>2341.2647</c:v>
                </c:pt>
                <c:pt idx="2453">
                  <c:v>2342.2562</c:v>
                </c:pt>
                <c:pt idx="2454">
                  <c:v>2343.2576</c:v>
                </c:pt>
                <c:pt idx="2455">
                  <c:v>2344.2591</c:v>
                </c:pt>
                <c:pt idx="2456">
                  <c:v>2345.2605</c:v>
                </c:pt>
                <c:pt idx="2457">
                  <c:v>2346.2619</c:v>
                </c:pt>
                <c:pt idx="2458">
                  <c:v>2347.2634</c:v>
                </c:pt>
                <c:pt idx="2459">
                  <c:v>2348.2648</c:v>
                </c:pt>
                <c:pt idx="2460">
                  <c:v>2349.2663</c:v>
                </c:pt>
                <c:pt idx="2461">
                  <c:v>2350.2577</c:v>
                </c:pt>
                <c:pt idx="2462">
                  <c:v>2351.2591</c:v>
                </c:pt>
                <c:pt idx="2463">
                  <c:v>2352.2606</c:v>
                </c:pt>
                <c:pt idx="2464">
                  <c:v>2353.262</c:v>
                </c:pt>
                <c:pt idx="2465">
                  <c:v>2354.2634</c:v>
                </c:pt>
                <c:pt idx="2466">
                  <c:v>2355.2649</c:v>
                </c:pt>
                <c:pt idx="2467">
                  <c:v>2356.2563</c:v>
                </c:pt>
                <c:pt idx="2468">
                  <c:v>2357.2577</c:v>
                </c:pt>
                <c:pt idx="2469">
                  <c:v>2358.2592</c:v>
                </c:pt>
                <c:pt idx="2470">
                  <c:v>2359.2606</c:v>
                </c:pt>
                <c:pt idx="2471">
                  <c:v>2360.2621</c:v>
                </c:pt>
                <c:pt idx="2472">
                  <c:v>2361.2635</c:v>
                </c:pt>
                <c:pt idx="2473">
                  <c:v>2362.2649</c:v>
                </c:pt>
                <c:pt idx="2474">
                  <c:v>2363.2564</c:v>
                </c:pt>
                <c:pt idx="2475">
                  <c:v>2364.2578</c:v>
                </c:pt>
                <c:pt idx="2476">
                  <c:v>2365.2592</c:v>
                </c:pt>
                <c:pt idx="2477">
                  <c:v>2366.2607</c:v>
                </c:pt>
                <c:pt idx="2478">
                  <c:v>2367.2621</c:v>
                </c:pt>
                <c:pt idx="2479">
                  <c:v>2368.2636</c:v>
                </c:pt>
                <c:pt idx="2480">
                  <c:v>2369.255</c:v>
                </c:pt>
                <c:pt idx="2481">
                  <c:v>2370.2564</c:v>
                </c:pt>
                <c:pt idx="2482">
                  <c:v>2371.2579</c:v>
                </c:pt>
                <c:pt idx="2483">
                  <c:v>2372.2593</c:v>
                </c:pt>
                <c:pt idx="2484">
                  <c:v>2373.2608</c:v>
                </c:pt>
                <c:pt idx="2485">
                  <c:v>2374.2622</c:v>
                </c:pt>
                <c:pt idx="2486">
                  <c:v>2375.2636</c:v>
                </c:pt>
                <c:pt idx="2487">
                  <c:v>2376.2651</c:v>
                </c:pt>
                <c:pt idx="2488">
                  <c:v>2377.2565</c:v>
                </c:pt>
                <c:pt idx="2489">
                  <c:v>2378.2579</c:v>
                </c:pt>
                <c:pt idx="2490">
                  <c:v>2379.2594</c:v>
                </c:pt>
                <c:pt idx="2491">
                  <c:v>2380.2608</c:v>
                </c:pt>
                <c:pt idx="2492">
                  <c:v>2381.2623</c:v>
                </c:pt>
                <c:pt idx="2493">
                  <c:v>2382.2637</c:v>
                </c:pt>
                <c:pt idx="2494">
                  <c:v>2383.2651</c:v>
                </c:pt>
                <c:pt idx="2495">
                  <c:v>2384.2566</c:v>
                </c:pt>
                <c:pt idx="2496">
                  <c:v>2385.258</c:v>
                </c:pt>
                <c:pt idx="2497">
                  <c:v>2386.2594</c:v>
                </c:pt>
                <c:pt idx="2498">
                  <c:v>2387.2609</c:v>
                </c:pt>
                <c:pt idx="2499">
                  <c:v>2388.2623</c:v>
                </c:pt>
                <c:pt idx="2500">
                  <c:v>2389.2638</c:v>
                </c:pt>
                <c:pt idx="2501">
                  <c:v>2390.2652</c:v>
                </c:pt>
                <c:pt idx="2502">
                  <c:v>2391.2566</c:v>
                </c:pt>
                <c:pt idx="2503">
                  <c:v>2392.2581</c:v>
                </c:pt>
                <c:pt idx="2504">
                  <c:v>2393.2595</c:v>
                </c:pt>
                <c:pt idx="2505">
                  <c:v>2394.261</c:v>
                </c:pt>
                <c:pt idx="2506">
                  <c:v>2395.2624</c:v>
                </c:pt>
                <c:pt idx="2507">
                  <c:v>2396.2638</c:v>
                </c:pt>
                <c:pt idx="2508">
                  <c:v>2397.2653</c:v>
                </c:pt>
                <c:pt idx="2509">
                  <c:v>2398.2667</c:v>
                </c:pt>
                <c:pt idx="2510">
                  <c:v>2399.2581</c:v>
                </c:pt>
                <c:pt idx="2511">
                  <c:v>2400.2596</c:v>
                </c:pt>
                <c:pt idx="2512">
                  <c:v>2401.261</c:v>
                </c:pt>
                <c:pt idx="2513">
                  <c:v>2402.2625</c:v>
                </c:pt>
                <c:pt idx="2514">
                  <c:v>2403.2639</c:v>
                </c:pt>
                <c:pt idx="2515">
                  <c:v>2404.2653</c:v>
                </c:pt>
                <c:pt idx="2516">
                  <c:v>2405.2568</c:v>
                </c:pt>
                <c:pt idx="2517">
                  <c:v>2406.2682</c:v>
                </c:pt>
                <c:pt idx="2518">
                  <c:v>2407.2596</c:v>
                </c:pt>
                <c:pt idx="2519">
                  <c:v>2408.2611</c:v>
                </c:pt>
                <c:pt idx="2520">
                  <c:v>2409.2625</c:v>
                </c:pt>
                <c:pt idx="2521">
                  <c:v>2410.264</c:v>
                </c:pt>
                <c:pt idx="2522">
                  <c:v>2411.2554</c:v>
                </c:pt>
                <c:pt idx="2523">
                  <c:v>2412.2668</c:v>
                </c:pt>
                <c:pt idx="2524">
                  <c:v>2413.2583</c:v>
                </c:pt>
                <c:pt idx="2525">
                  <c:v>2414.2597</c:v>
                </c:pt>
                <c:pt idx="2526">
                  <c:v>2415.2611</c:v>
                </c:pt>
                <c:pt idx="2527">
                  <c:v>2416.2626</c:v>
                </c:pt>
                <c:pt idx="2528">
                  <c:v>2417.264</c:v>
                </c:pt>
                <c:pt idx="2529">
                  <c:v>2418.2655</c:v>
                </c:pt>
                <c:pt idx="2530">
                  <c:v>2419.2569</c:v>
                </c:pt>
                <c:pt idx="2531">
                  <c:v>2420.2683</c:v>
                </c:pt>
                <c:pt idx="2532">
                  <c:v>2421.2598</c:v>
                </c:pt>
                <c:pt idx="2533">
                  <c:v>2422.2612</c:v>
                </c:pt>
                <c:pt idx="2534">
                  <c:v>2423.2627</c:v>
                </c:pt>
                <c:pt idx="2535">
                  <c:v>2424.2641</c:v>
                </c:pt>
                <c:pt idx="2536">
                  <c:v>2425.2655</c:v>
                </c:pt>
                <c:pt idx="2537">
                  <c:v>2426.267</c:v>
                </c:pt>
                <c:pt idx="2538">
                  <c:v>2427.2584</c:v>
                </c:pt>
                <c:pt idx="2539">
                  <c:v>2428.2699</c:v>
                </c:pt>
                <c:pt idx="2540">
                  <c:v>2429.2613</c:v>
                </c:pt>
                <c:pt idx="2541">
                  <c:v>2430.2627</c:v>
                </c:pt>
                <c:pt idx="2542">
                  <c:v>2431.2642</c:v>
                </c:pt>
                <c:pt idx="2543">
                  <c:v>2432.2656</c:v>
                </c:pt>
                <c:pt idx="2544">
                  <c:v>2433.257</c:v>
                </c:pt>
                <c:pt idx="2545">
                  <c:v>2434.2685</c:v>
                </c:pt>
                <c:pt idx="2546">
                  <c:v>2435.2599</c:v>
                </c:pt>
                <c:pt idx="2547">
                  <c:v>2436.2613</c:v>
                </c:pt>
                <c:pt idx="2548">
                  <c:v>2437.2628</c:v>
                </c:pt>
                <c:pt idx="2549">
                  <c:v>2438.2642</c:v>
                </c:pt>
                <c:pt idx="2550">
                  <c:v>2439.2556</c:v>
                </c:pt>
                <c:pt idx="2551">
                  <c:v>2440.2671</c:v>
                </c:pt>
                <c:pt idx="2552">
                  <c:v>2441.2585</c:v>
                </c:pt>
                <c:pt idx="2553">
                  <c:v>2442.26</c:v>
                </c:pt>
                <c:pt idx="2554">
                  <c:v>2443.2614</c:v>
                </c:pt>
                <c:pt idx="2555">
                  <c:v>2444.2628</c:v>
                </c:pt>
                <c:pt idx="2556">
                  <c:v>2445.2643</c:v>
                </c:pt>
                <c:pt idx="2557">
                  <c:v>2446.2657</c:v>
                </c:pt>
                <c:pt idx="2558">
                  <c:v>2447.2572</c:v>
                </c:pt>
                <c:pt idx="2559">
                  <c:v>2448.2586</c:v>
                </c:pt>
                <c:pt idx="2560">
                  <c:v>2449.26</c:v>
                </c:pt>
                <c:pt idx="2561">
                  <c:v>2450.2615</c:v>
                </c:pt>
                <c:pt idx="2562">
                  <c:v>2451.2629</c:v>
                </c:pt>
                <c:pt idx="2563">
                  <c:v>2452.2644</c:v>
                </c:pt>
                <c:pt idx="2564">
                  <c:v>2453.2558</c:v>
                </c:pt>
                <c:pt idx="2565">
                  <c:v>2454.2672</c:v>
                </c:pt>
                <c:pt idx="2566">
                  <c:v>2455.2587</c:v>
                </c:pt>
                <c:pt idx="2567">
                  <c:v>2456.2701</c:v>
                </c:pt>
                <c:pt idx="2568">
                  <c:v>2457.2615</c:v>
                </c:pt>
                <c:pt idx="2569">
                  <c:v>2458.263</c:v>
                </c:pt>
                <c:pt idx="2570">
                  <c:v>2459.2644</c:v>
                </c:pt>
                <c:pt idx="2571">
                  <c:v>2460.3159</c:v>
                </c:pt>
                <c:pt idx="2572">
                  <c:v>2461.2573</c:v>
                </c:pt>
                <c:pt idx="2573">
                  <c:v>2462.2687</c:v>
                </c:pt>
                <c:pt idx="2574">
                  <c:v>2463.2602</c:v>
                </c:pt>
                <c:pt idx="2575">
                  <c:v>2464.2616</c:v>
                </c:pt>
                <c:pt idx="2576">
                  <c:v>2465.263</c:v>
                </c:pt>
                <c:pt idx="2577">
                  <c:v>2466.2645</c:v>
                </c:pt>
                <c:pt idx="2578">
                  <c:v>2467.2559</c:v>
                </c:pt>
                <c:pt idx="2579">
                  <c:v>2468.2674</c:v>
                </c:pt>
                <c:pt idx="2580">
                  <c:v>2469.2588</c:v>
                </c:pt>
                <c:pt idx="2581">
                  <c:v>2470.2702</c:v>
                </c:pt>
                <c:pt idx="2582">
                  <c:v>2471.2617</c:v>
                </c:pt>
                <c:pt idx="2583">
                  <c:v>2472.2631</c:v>
                </c:pt>
                <c:pt idx="2584">
                  <c:v>2473.2646</c:v>
                </c:pt>
                <c:pt idx="2585">
                  <c:v>2474.266</c:v>
                </c:pt>
                <c:pt idx="2586">
                  <c:v>2475.2574</c:v>
                </c:pt>
                <c:pt idx="2587">
                  <c:v>2476.2689</c:v>
                </c:pt>
                <c:pt idx="2588">
                  <c:v>2477.2603</c:v>
                </c:pt>
                <c:pt idx="2589">
                  <c:v>2478.2617</c:v>
                </c:pt>
                <c:pt idx="2590">
                  <c:v>2479.2632</c:v>
                </c:pt>
                <c:pt idx="2591">
                  <c:v>2480.2646</c:v>
                </c:pt>
                <c:pt idx="2592">
                  <c:v>2481.256</c:v>
                </c:pt>
                <c:pt idx="2593">
                  <c:v>2482.2675</c:v>
                </c:pt>
                <c:pt idx="2594">
                  <c:v>2483.2589</c:v>
                </c:pt>
                <c:pt idx="2595">
                  <c:v>2484.2604</c:v>
                </c:pt>
                <c:pt idx="2596">
                  <c:v>2485.2618</c:v>
                </c:pt>
                <c:pt idx="2597">
                  <c:v>2486.2632</c:v>
                </c:pt>
                <c:pt idx="2598">
                  <c:v>2487.2647</c:v>
                </c:pt>
                <c:pt idx="2599">
                  <c:v>2488.2661</c:v>
                </c:pt>
                <c:pt idx="2600">
                  <c:v>2489.2575</c:v>
                </c:pt>
                <c:pt idx="2601">
                  <c:v>2490.259</c:v>
                </c:pt>
                <c:pt idx="2602">
                  <c:v>2491.2604</c:v>
                </c:pt>
                <c:pt idx="2603">
                  <c:v>2492.2619</c:v>
                </c:pt>
                <c:pt idx="2604">
                  <c:v>2493.2633</c:v>
                </c:pt>
                <c:pt idx="2605">
                  <c:v>2494.2647</c:v>
                </c:pt>
                <c:pt idx="2606">
                  <c:v>2495.2562</c:v>
                </c:pt>
                <c:pt idx="2607">
                  <c:v>2496.2676</c:v>
                </c:pt>
                <c:pt idx="2608">
                  <c:v>2497.2591</c:v>
                </c:pt>
                <c:pt idx="2609">
                  <c:v>2498.2605</c:v>
                </c:pt>
                <c:pt idx="2610">
                  <c:v>2499.2619</c:v>
                </c:pt>
                <c:pt idx="2611">
                  <c:v>2500.2634</c:v>
                </c:pt>
                <c:pt idx="2612">
                  <c:v>2501.2648</c:v>
                </c:pt>
                <c:pt idx="2613">
                  <c:v>2502.2663</c:v>
                </c:pt>
                <c:pt idx="2614">
                  <c:v>2503.2577</c:v>
                </c:pt>
                <c:pt idx="2615">
                  <c:v>2504.2691</c:v>
                </c:pt>
                <c:pt idx="2616">
                  <c:v>2505.2606</c:v>
                </c:pt>
                <c:pt idx="2617">
                  <c:v>2506.262</c:v>
                </c:pt>
                <c:pt idx="2618">
                  <c:v>2507.2634</c:v>
                </c:pt>
                <c:pt idx="2619">
                  <c:v>2508.2649</c:v>
                </c:pt>
                <c:pt idx="2620">
                  <c:v>2509.2563</c:v>
                </c:pt>
                <c:pt idx="2621">
                  <c:v>2510.2678</c:v>
                </c:pt>
                <c:pt idx="2622">
                  <c:v>2511.2592</c:v>
                </c:pt>
                <c:pt idx="2623">
                  <c:v>2512.2706</c:v>
                </c:pt>
                <c:pt idx="2624">
                  <c:v>2513.2621</c:v>
                </c:pt>
                <c:pt idx="2625">
                  <c:v>2514.2635</c:v>
                </c:pt>
                <c:pt idx="2626">
                  <c:v>2515.2649</c:v>
                </c:pt>
                <c:pt idx="2627">
                  <c:v>2516.2664</c:v>
                </c:pt>
                <c:pt idx="2628">
                  <c:v>2517.2578</c:v>
                </c:pt>
                <c:pt idx="2629">
                  <c:v>2518.2593</c:v>
                </c:pt>
                <c:pt idx="2630">
                  <c:v>2519.2607</c:v>
                </c:pt>
                <c:pt idx="2631">
                  <c:v>2520.2621</c:v>
                </c:pt>
                <c:pt idx="2632">
                  <c:v>2521.2636</c:v>
                </c:pt>
                <c:pt idx="2633">
                  <c:v>2522.265</c:v>
                </c:pt>
                <c:pt idx="2634">
                  <c:v>2523.2564</c:v>
                </c:pt>
                <c:pt idx="2635">
                  <c:v>2524.2679</c:v>
                </c:pt>
                <c:pt idx="2636">
                  <c:v>2525.2593</c:v>
                </c:pt>
                <c:pt idx="2637">
                  <c:v>2526.2608</c:v>
                </c:pt>
                <c:pt idx="2638">
                  <c:v>2527.2622</c:v>
                </c:pt>
                <c:pt idx="2639">
                  <c:v>2528.2636</c:v>
                </c:pt>
                <c:pt idx="2640">
                  <c:v>2529.2651</c:v>
                </c:pt>
                <c:pt idx="2641">
                  <c:v>2530.2665</c:v>
                </c:pt>
                <c:pt idx="2642">
                  <c:v>2531.2579</c:v>
                </c:pt>
                <c:pt idx="2643">
                  <c:v>2532.2694</c:v>
                </c:pt>
                <c:pt idx="2644">
                  <c:v>2533.2608</c:v>
                </c:pt>
                <c:pt idx="2645">
                  <c:v>2534.2623</c:v>
                </c:pt>
                <c:pt idx="2646">
                  <c:v>2535.2637</c:v>
                </c:pt>
                <c:pt idx="2647">
                  <c:v>2536.2651</c:v>
                </c:pt>
                <c:pt idx="2648">
                  <c:v>2537.2666</c:v>
                </c:pt>
                <c:pt idx="2649">
                  <c:v>2538.268</c:v>
                </c:pt>
                <c:pt idx="2650">
                  <c:v>2539.2594</c:v>
                </c:pt>
                <c:pt idx="2651">
                  <c:v>2540.2609</c:v>
                </c:pt>
                <c:pt idx="2652">
                  <c:v>2541.2623</c:v>
                </c:pt>
                <c:pt idx="2653">
                  <c:v>2542.2638</c:v>
                </c:pt>
                <c:pt idx="2654">
                  <c:v>2543.2652</c:v>
                </c:pt>
                <c:pt idx="2655">
                  <c:v>2544.2666</c:v>
                </c:pt>
                <c:pt idx="2656">
                  <c:v>2545.2581</c:v>
                </c:pt>
                <c:pt idx="2657">
                  <c:v>2546.2695</c:v>
                </c:pt>
                <c:pt idx="2658">
                  <c:v>2547.261</c:v>
                </c:pt>
                <c:pt idx="2659">
                  <c:v>2548.2624</c:v>
                </c:pt>
                <c:pt idx="2660">
                  <c:v>2549.2638</c:v>
                </c:pt>
                <c:pt idx="2661">
                  <c:v>2550.2653</c:v>
                </c:pt>
                <c:pt idx="2662">
                  <c:v>2551.2567</c:v>
                </c:pt>
                <c:pt idx="2663">
                  <c:v>2552.2682</c:v>
                </c:pt>
                <c:pt idx="2664">
                  <c:v>2553.2596</c:v>
                </c:pt>
                <c:pt idx="2665">
                  <c:v>2554.271</c:v>
                </c:pt>
                <c:pt idx="2666">
                  <c:v>2555.2625</c:v>
                </c:pt>
                <c:pt idx="2667">
                  <c:v>2556.2639</c:v>
                </c:pt>
                <c:pt idx="2668">
                  <c:v>2557.2653</c:v>
                </c:pt>
                <c:pt idx="2669">
                  <c:v>2558.2668</c:v>
                </c:pt>
                <c:pt idx="2670">
                  <c:v>2559.2582</c:v>
                </c:pt>
                <c:pt idx="2671">
                  <c:v>2560.2596</c:v>
                </c:pt>
                <c:pt idx="2672">
                  <c:v>2561.2611</c:v>
                </c:pt>
                <c:pt idx="2673">
                  <c:v>2562.2625</c:v>
                </c:pt>
                <c:pt idx="2674">
                  <c:v>2563.264</c:v>
                </c:pt>
                <c:pt idx="2675">
                  <c:v>2564.2654</c:v>
                </c:pt>
                <c:pt idx="2676">
                  <c:v>2565.2568</c:v>
                </c:pt>
                <c:pt idx="2677">
                  <c:v>2566.2683</c:v>
                </c:pt>
                <c:pt idx="2678">
                  <c:v>2567.2597</c:v>
                </c:pt>
                <c:pt idx="2679">
                  <c:v>2568.2612</c:v>
                </c:pt>
                <c:pt idx="2680">
                  <c:v>2569.2626</c:v>
                </c:pt>
                <c:pt idx="2681">
                  <c:v>2570.264</c:v>
                </c:pt>
                <c:pt idx="2682">
                  <c:v>2571.2555</c:v>
                </c:pt>
                <c:pt idx="2683">
                  <c:v>2572.2669</c:v>
                </c:pt>
                <c:pt idx="2684">
                  <c:v>2573.2583</c:v>
                </c:pt>
                <c:pt idx="2685">
                  <c:v>2574.2698</c:v>
                </c:pt>
                <c:pt idx="2686">
                  <c:v>2575.2612</c:v>
                </c:pt>
                <c:pt idx="2687">
                  <c:v>2576.2627</c:v>
                </c:pt>
                <c:pt idx="2688">
                  <c:v>2577.2641</c:v>
                </c:pt>
                <c:pt idx="2689">
                  <c:v>2578.2655</c:v>
                </c:pt>
                <c:pt idx="2690">
                  <c:v>2579.257</c:v>
                </c:pt>
                <c:pt idx="2691">
                  <c:v>2580.2684</c:v>
                </c:pt>
                <c:pt idx="2692">
                  <c:v>2581.2598</c:v>
                </c:pt>
                <c:pt idx="2693">
                  <c:v>2582.2613</c:v>
                </c:pt>
                <c:pt idx="2694">
                  <c:v>2583.2627</c:v>
                </c:pt>
                <c:pt idx="2695">
                  <c:v>2584.2642</c:v>
                </c:pt>
                <c:pt idx="2696">
                  <c:v>2585.2656</c:v>
                </c:pt>
                <c:pt idx="2697">
                  <c:v>2586.267</c:v>
                </c:pt>
                <c:pt idx="2698">
                  <c:v>2587.2585</c:v>
                </c:pt>
                <c:pt idx="2699">
                  <c:v>2588.2599</c:v>
                </c:pt>
                <c:pt idx="2700">
                  <c:v>2589.2613</c:v>
                </c:pt>
                <c:pt idx="2701">
                  <c:v>2590.2628</c:v>
                </c:pt>
                <c:pt idx="2702">
                  <c:v>2591.2642</c:v>
                </c:pt>
                <c:pt idx="2703">
                  <c:v>2592.2657</c:v>
                </c:pt>
                <c:pt idx="2704">
                  <c:v>2593.2571</c:v>
                </c:pt>
                <c:pt idx="2705">
                  <c:v>2594.2685</c:v>
                </c:pt>
                <c:pt idx="2706">
                  <c:v>2595.26</c:v>
                </c:pt>
                <c:pt idx="2707">
                  <c:v>2596.2614</c:v>
                </c:pt>
                <c:pt idx="2708">
                  <c:v>2597.2629</c:v>
                </c:pt>
                <c:pt idx="2709">
                  <c:v>2598.2643</c:v>
                </c:pt>
                <c:pt idx="2710">
                  <c:v>2599.2657</c:v>
                </c:pt>
                <c:pt idx="2711">
                  <c:v>2600.2672</c:v>
                </c:pt>
                <c:pt idx="2712">
                  <c:v>2601.2586</c:v>
                </c:pt>
                <c:pt idx="2713">
                  <c:v>2602.2701</c:v>
                </c:pt>
                <c:pt idx="2714">
                  <c:v>2603.2615</c:v>
                </c:pt>
                <c:pt idx="2715">
                  <c:v>2604.2629</c:v>
                </c:pt>
                <c:pt idx="2716">
                  <c:v>2605.2644</c:v>
                </c:pt>
                <c:pt idx="2717">
                  <c:v>2606.2658</c:v>
                </c:pt>
                <c:pt idx="2718">
                  <c:v>2607.2572</c:v>
                </c:pt>
                <c:pt idx="2719">
                  <c:v>2608.2587</c:v>
                </c:pt>
                <c:pt idx="2720">
                  <c:v>2609.2601</c:v>
                </c:pt>
                <c:pt idx="2721">
                  <c:v>2610.2615</c:v>
                </c:pt>
                <c:pt idx="2722">
                  <c:v>2611.263</c:v>
                </c:pt>
                <c:pt idx="2723">
                  <c:v>2612.2644</c:v>
                </c:pt>
                <c:pt idx="2724">
                  <c:v>2613.2558</c:v>
                </c:pt>
                <c:pt idx="2725">
                  <c:v>2614.2673</c:v>
                </c:pt>
                <c:pt idx="2726">
                  <c:v>2615.2587</c:v>
                </c:pt>
                <c:pt idx="2727">
                  <c:v>2616.2602</c:v>
                </c:pt>
                <c:pt idx="2728">
                  <c:v>2617.2616</c:v>
                </c:pt>
                <c:pt idx="2729">
                  <c:v>2618.263</c:v>
                </c:pt>
                <c:pt idx="2730">
                  <c:v>2619.2645</c:v>
                </c:pt>
                <c:pt idx="2731">
                  <c:v>2620.2659</c:v>
                </c:pt>
                <c:pt idx="2732">
                  <c:v>2621.2574</c:v>
                </c:pt>
                <c:pt idx="2733">
                  <c:v>2622.2688</c:v>
                </c:pt>
                <c:pt idx="2734">
                  <c:v>2623.2602</c:v>
                </c:pt>
                <c:pt idx="2735">
                  <c:v>2624.2617</c:v>
                </c:pt>
                <c:pt idx="2736">
                  <c:v>2625.2631</c:v>
                </c:pt>
                <c:pt idx="2737">
                  <c:v>2626.2646</c:v>
                </c:pt>
                <c:pt idx="2738">
                  <c:v>2627.266</c:v>
                </c:pt>
                <c:pt idx="2739">
                  <c:v>2628.2674</c:v>
                </c:pt>
                <c:pt idx="2740">
                  <c:v>2629.2589</c:v>
                </c:pt>
                <c:pt idx="2741">
                  <c:v>2630.2603</c:v>
                </c:pt>
                <c:pt idx="2742">
                  <c:v>2631.2617</c:v>
                </c:pt>
                <c:pt idx="2743">
                  <c:v>2632.2632</c:v>
                </c:pt>
                <c:pt idx="2744">
                  <c:v>2633.2646</c:v>
                </c:pt>
                <c:pt idx="2745">
                  <c:v>2634.2661</c:v>
                </c:pt>
                <c:pt idx="2746">
                  <c:v>2635.2575</c:v>
                </c:pt>
                <c:pt idx="2747">
                  <c:v>2636.2689</c:v>
                </c:pt>
                <c:pt idx="2748">
                  <c:v>2637.2604</c:v>
                </c:pt>
                <c:pt idx="2749">
                  <c:v>2638.2618</c:v>
                </c:pt>
                <c:pt idx="2750">
                  <c:v>2639.2632</c:v>
                </c:pt>
                <c:pt idx="2751">
                  <c:v>2640.2647</c:v>
                </c:pt>
                <c:pt idx="2752">
                  <c:v>2641.3362</c:v>
                </c:pt>
                <c:pt idx="2753">
                  <c:v>2642.2676</c:v>
                </c:pt>
                <c:pt idx="2754">
                  <c:v>2643.259</c:v>
                </c:pt>
                <c:pt idx="2755">
                  <c:v>2644.2604</c:v>
                </c:pt>
                <c:pt idx="2756">
                  <c:v>2645.2619</c:v>
                </c:pt>
                <c:pt idx="2757">
                  <c:v>2646.2633</c:v>
                </c:pt>
                <c:pt idx="2758">
                  <c:v>2647.2648</c:v>
                </c:pt>
                <c:pt idx="2759">
                  <c:v>2648.2662</c:v>
                </c:pt>
                <c:pt idx="2760">
                  <c:v>2649.2576</c:v>
                </c:pt>
                <c:pt idx="2761">
                  <c:v>2650.2591</c:v>
                </c:pt>
                <c:pt idx="2762">
                  <c:v>2651.2605</c:v>
                </c:pt>
                <c:pt idx="2763">
                  <c:v>2652.2619</c:v>
                </c:pt>
                <c:pt idx="2764">
                  <c:v>2653.2634</c:v>
                </c:pt>
                <c:pt idx="2765">
                  <c:v>2654.2648</c:v>
                </c:pt>
                <c:pt idx="2766">
                  <c:v>2655.2562</c:v>
                </c:pt>
                <c:pt idx="2767">
                  <c:v>2656.2677</c:v>
                </c:pt>
                <c:pt idx="2768">
                  <c:v>2657.2591</c:v>
                </c:pt>
                <c:pt idx="2769">
                  <c:v>2658.2606</c:v>
                </c:pt>
                <c:pt idx="2770">
                  <c:v>2659.262</c:v>
                </c:pt>
                <c:pt idx="2771">
                  <c:v>2660.2634</c:v>
                </c:pt>
                <c:pt idx="2772">
                  <c:v>2661.2649</c:v>
                </c:pt>
                <c:pt idx="2773">
                  <c:v>2662.2663</c:v>
                </c:pt>
                <c:pt idx="2774">
                  <c:v>2663.2577</c:v>
                </c:pt>
                <c:pt idx="2775">
                  <c:v>2664.2692</c:v>
                </c:pt>
                <c:pt idx="2776">
                  <c:v>2665.2606</c:v>
                </c:pt>
                <c:pt idx="2777">
                  <c:v>2666.2621</c:v>
                </c:pt>
                <c:pt idx="2778">
                  <c:v>2667.2635</c:v>
                </c:pt>
                <c:pt idx="2779">
                  <c:v>2668.2649</c:v>
                </c:pt>
                <c:pt idx="2780">
                  <c:v>2669.2664</c:v>
                </c:pt>
                <c:pt idx="2781">
                  <c:v>2670.2678</c:v>
                </c:pt>
                <c:pt idx="2782">
                  <c:v>2671.2593</c:v>
                </c:pt>
                <c:pt idx="2783">
                  <c:v>2672.2607</c:v>
                </c:pt>
                <c:pt idx="2784">
                  <c:v>2673.2621</c:v>
                </c:pt>
                <c:pt idx="2785">
                  <c:v>2674.2636</c:v>
                </c:pt>
                <c:pt idx="2786">
                  <c:v>2675.265</c:v>
                </c:pt>
                <c:pt idx="2787">
                  <c:v>2676.2665</c:v>
                </c:pt>
                <c:pt idx="2788">
                  <c:v>2677.2579</c:v>
                </c:pt>
                <c:pt idx="2789">
                  <c:v>2678.2693</c:v>
                </c:pt>
                <c:pt idx="2790">
                  <c:v>2679.2608</c:v>
                </c:pt>
                <c:pt idx="2791">
                  <c:v>2680.2622</c:v>
                </c:pt>
                <c:pt idx="2792">
                  <c:v>2681.2636</c:v>
                </c:pt>
                <c:pt idx="2793">
                  <c:v>2682.2651</c:v>
                </c:pt>
                <c:pt idx="2794">
                  <c:v>2683.2565</c:v>
                </c:pt>
                <c:pt idx="2795">
                  <c:v>2684.268</c:v>
                </c:pt>
                <c:pt idx="2796">
                  <c:v>2685.2594</c:v>
                </c:pt>
                <c:pt idx="2797">
                  <c:v>2686.2608</c:v>
                </c:pt>
                <c:pt idx="2798">
                  <c:v>2687.2623</c:v>
                </c:pt>
                <c:pt idx="2799">
                  <c:v>2688.2637</c:v>
                </c:pt>
                <c:pt idx="2800">
                  <c:v>2689.2651</c:v>
                </c:pt>
                <c:pt idx="2801">
                  <c:v>2690.2666</c:v>
                </c:pt>
                <c:pt idx="2802">
                  <c:v>2691.258</c:v>
                </c:pt>
                <c:pt idx="2803">
                  <c:v>2692.2595</c:v>
                </c:pt>
                <c:pt idx="2804">
                  <c:v>2693.2609</c:v>
                </c:pt>
                <c:pt idx="2805">
                  <c:v>2694.2623</c:v>
                </c:pt>
                <c:pt idx="2806">
                  <c:v>2695.2638</c:v>
                </c:pt>
                <c:pt idx="2807">
                  <c:v>2696.2652</c:v>
                </c:pt>
                <c:pt idx="2808">
                  <c:v>2697.2566</c:v>
                </c:pt>
                <c:pt idx="2809">
                  <c:v>2698.2681</c:v>
                </c:pt>
                <c:pt idx="2810">
                  <c:v>2699.2595</c:v>
                </c:pt>
                <c:pt idx="2811">
                  <c:v>2700.261</c:v>
                </c:pt>
                <c:pt idx="2812">
                  <c:v>2701.2624</c:v>
                </c:pt>
                <c:pt idx="2813">
                  <c:v>2702.2638</c:v>
                </c:pt>
                <c:pt idx="2814">
                  <c:v>2703.2653</c:v>
                </c:pt>
                <c:pt idx="2815">
                  <c:v>2704.2667</c:v>
                </c:pt>
                <c:pt idx="2816">
                  <c:v>2705.2581</c:v>
                </c:pt>
                <c:pt idx="2817">
                  <c:v>2706.2696</c:v>
                </c:pt>
                <c:pt idx="2818">
                  <c:v>2707.261</c:v>
                </c:pt>
                <c:pt idx="2819">
                  <c:v>2708.2625</c:v>
                </c:pt>
                <c:pt idx="2820">
                  <c:v>2709.2639</c:v>
                </c:pt>
                <c:pt idx="2821">
                  <c:v>2710.2653</c:v>
                </c:pt>
                <c:pt idx="2822">
                  <c:v>2711.2568</c:v>
                </c:pt>
                <c:pt idx="2823">
                  <c:v>2712.2682</c:v>
                </c:pt>
                <c:pt idx="2824">
                  <c:v>2713.2596</c:v>
                </c:pt>
                <c:pt idx="2825">
                  <c:v>2714.2611</c:v>
                </c:pt>
                <c:pt idx="2826">
                  <c:v>2715.2625</c:v>
                </c:pt>
                <c:pt idx="2827">
                  <c:v>2716.264</c:v>
                </c:pt>
                <c:pt idx="2828">
                  <c:v>2717.2654</c:v>
                </c:pt>
                <c:pt idx="2829">
                  <c:v>2718.2668</c:v>
                </c:pt>
                <c:pt idx="2830">
                  <c:v>2719.2583</c:v>
                </c:pt>
                <c:pt idx="2831">
                  <c:v>2720.2697</c:v>
                </c:pt>
                <c:pt idx="2832">
                  <c:v>2721.2612</c:v>
                </c:pt>
                <c:pt idx="2833">
                  <c:v>2722.2626</c:v>
                </c:pt>
                <c:pt idx="2834">
                  <c:v>2723.264</c:v>
                </c:pt>
                <c:pt idx="2835">
                  <c:v>2724.2655</c:v>
                </c:pt>
                <c:pt idx="2836">
                  <c:v>2725.2569</c:v>
                </c:pt>
                <c:pt idx="2837">
                  <c:v>2726.2684</c:v>
                </c:pt>
                <c:pt idx="2838">
                  <c:v>2727.2598</c:v>
                </c:pt>
                <c:pt idx="2839">
                  <c:v>2728.2612</c:v>
                </c:pt>
                <c:pt idx="2840">
                  <c:v>2729.2627</c:v>
                </c:pt>
                <c:pt idx="2841">
                  <c:v>2730.2641</c:v>
                </c:pt>
                <c:pt idx="2842">
                  <c:v>2731.2655</c:v>
                </c:pt>
                <c:pt idx="2843">
                  <c:v>2732.267</c:v>
                </c:pt>
                <c:pt idx="2844">
                  <c:v>2733.2584</c:v>
                </c:pt>
                <c:pt idx="2845">
                  <c:v>2734.2598</c:v>
                </c:pt>
                <c:pt idx="2846">
                  <c:v>2735.2613</c:v>
                </c:pt>
                <c:pt idx="2847">
                  <c:v>2736.2627</c:v>
                </c:pt>
                <c:pt idx="2848">
                  <c:v>2737.2642</c:v>
                </c:pt>
                <c:pt idx="2849">
                  <c:v>2738.2656</c:v>
                </c:pt>
                <c:pt idx="2850">
                  <c:v>2739.257</c:v>
                </c:pt>
                <c:pt idx="2851">
                  <c:v>2740.2685</c:v>
                </c:pt>
                <c:pt idx="2852">
                  <c:v>2741.2599</c:v>
                </c:pt>
                <c:pt idx="2853">
                  <c:v>2742.2614</c:v>
                </c:pt>
                <c:pt idx="2854">
                  <c:v>2743.2628</c:v>
                </c:pt>
                <c:pt idx="2855">
                  <c:v>2744.2642</c:v>
                </c:pt>
                <c:pt idx="2856">
                  <c:v>2745.2557</c:v>
                </c:pt>
                <c:pt idx="2857">
                  <c:v>2746.2671</c:v>
                </c:pt>
                <c:pt idx="2858">
                  <c:v>2747.2585</c:v>
                </c:pt>
                <c:pt idx="2859">
                  <c:v>2748.27</c:v>
                </c:pt>
                <c:pt idx="2860">
                  <c:v>2749.2614</c:v>
                </c:pt>
                <c:pt idx="2861">
                  <c:v>2750.2629</c:v>
                </c:pt>
                <c:pt idx="2862">
                  <c:v>2751.2643</c:v>
                </c:pt>
                <c:pt idx="2863">
                  <c:v>2752.2657</c:v>
                </c:pt>
                <c:pt idx="2864">
                  <c:v>2753.2572</c:v>
                </c:pt>
                <c:pt idx="2865">
                  <c:v>2754.2686</c:v>
                </c:pt>
                <c:pt idx="2866">
                  <c:v>2755.26</c:v>
                </c:pt>
                <c:pt idx="2867">
                  <c:v>2756.2615</c:v>
                </c:pt>
                <c:pt idx="2868">
                  <c:v>2757.2629</c:v>
                </c:pt>
                <c:pt idx="2869">
                  <c:v>2758.2644</c:v>
                </c:pt>
                <c:pt idx="2870">
                  <c:v>2759.2658</c:v>
                </c:pt>
                <c:pt idx="2871">
                  <c:v>2760.2672</c:v>
                </c:pt>
                <c:pt idx="2872">
                  <c:v>2761.2587</c:v>
                </c:pt>
                <c:pt idx="2873">
                  <c:v>2762.2601</c:v>
                </c:pt>
                <c:pt idx="2874">
                  <c:v>2763.2615</c:v>
                </c:pt>
                <c:pt idx="2875">
                  <c:v>2764.263</c:v>
                </c:pt>
                <c:pt idx="2876">
                  <c:v>2765.2644</c:v>
                </c:pt>
                <c:pt idx="2877">
                  <c:v>2766.2659</c:v>
                </c:pt>
                <c:pt idx="2878">
                  <c:v>2767.2573</c:v>
                </c:pt>
                <c:pt idx="2879">
                  <c:v>2768.2687</c:v>
                </c:pt>
                <c:pt idx="2880">
                  <c:v>2769.2602</c:v>
                </c:pt>
                <c:pt idx="2881">
                  <c:v>2770.2616</c:v>
                </c:pt>
                <c:pt idx="2882">
                  <c:v>2771.2631</c:v>
                </c:pt>
                <c:pt idx="2883">
                  <c:v>2772.2645</c:v>
                </c:pt>
                <c:pt idx="2884">
                  <c:v>2773.2559</c:v>
                </c:pt>
                <c:pt idx="2885">
                  <c:v>2774.2674</c:v>
                </c:pt>
                <c:pt idx="2886">
                  <c:v>2775.2588</c:v>
                </c:pt>
                <c:pt idx="2887">
                  <c:v>2776.2602</c:v>
                </c:pt>
                <c:pt idx="2888">
                  <c:v>2777.2617</c:v>
                </c:pt>
                <c:pt idx="2889">
                  <c:v>2778.2631</c:v>
                </c:pt>
                <c:pt idx="2890">
                  <c:v>2779.2646</c:v>
                </c:pt>
                <c:pt idx="2891">
                  <c:v>2780.266</c:v>
                </c:pt>
                <c:pt idx="2892">
                  <c:v>2781.2574</c:v>
                </c:pt>
                <c:pt idx="2893">
                  <c:v>2782.2689</c:v>
                </c:pt>
                <c:pt idx="2894">
                  <c:v>2783.2603</c:v>
                </c:pt>
                <c:pt idx="2895">
                  <c:v>2784.2617</c:v>
                </c:pt>
                <c:pt idx="2896">
                  <c:v>2785.2632</c:v>
                </c:pt>
                <c:pt idx="2897">
                  <c:v>2786.2646</c:v>
                </c:pt>
                <c:pt idx="2898">
                  <c:v>2787.256</c:v>
                </c:pt>
                <c:pt idx="2899">
                  <c:v>2788.2675</c:v>
                </c:pt>
                <c:pt idx="2900">
                  <c:v>2789.2589</c:v>
                </c:pt>
                <c:pt idx="2901">
                  <c:v>2790.2704</c:v>
                </c:pt>
                <c:pt idx="2902">
                  <c:v>2791.2618</c:v>
                </c:pt>
                <c:pt idx="2903">
                  <c:v>2792.2632</c:v>
                </c:pt>
                <c:pt idx="2904">
                  <c:v>2793.2647</c:v>
                </c:pt>
                <c:pt idx="2905">
                  <c:v>2794.2661</c:v>
                </c:pt>
                <c:pt idx="2906">
                  <c:v>2795.2576</c:v>
                </c:pt>
                <c:pt idx="2907">
                  <c:v>2796.269</c:v>
                </c:pt>
                <c:pt idx="2908">
                  <c:v>2797.2604</c:v>
                </c:pt>
                <c:pt idx="2909">
                  <c:v>2798.2619</c:v>
                </c:pt>
                <c:pt idx="2910">
                  <c:v>2799.2633</c:v>
                </c:pt>
                <c:pt idx="2911">
                  <c:v>2800.2648</c:v>
                </c:pt>
                <c:pt idx="2912">
                  <c:v>2801.2662</c:v>
                </c:pt>
                <c:pt idx="2913">
                  <c:v>2802.2676</c:v>
                </c:pt>
                <c:pt idx="2914">
                  <c:v>2803.2591</c:v>
                </c:pt>
                <c:pt idx="2915">
                  <c:v>2804.2605</c:v>
                </c:pt>
                <c:pt idx="2916">
                  <c:v>2805.2619</c:v>
                </c:pt>
                <c:pt idx="2917">
                  <c:v>2806.2634</c:v>
                </c:pt>
                <c:pt idx="2918">
                  <c:v>2807.2648</c:v>
                </c:pt>
                <c:pt idx="2919">
                  <c:v>2808.2663</c:v>
                </c:pt>
                <c:pt idx="2920">
                  <c:v>2809.2577</c:v>
                </c:pt>
                <c:pt idx="2921">
                  <c:v>2810.2691</c:v>
                </c:pt>
                <c:pt idx="2922">
                  <c:v>2811.2606</c:v>
                </c:pt>
                <c:pt idx="2923">
                  <c:v>2812.262</c:v>
                </c:pt>
                <c:pt idx="2924">
                  <c:v>2813.2634</c:v>
                </c:pt>
                <c:pt idx="2925">
                  <c:v>2814.2649</c:v>
                </c:pt>
                <c:pt idx="2926">
                  <c:v>2815.2563</c:v>
                </c:pt>
                <c:pt idx="2927">
                  <c:v>2816.2678</c:v>
                </c:pt>
                <c:pt idx="2928">
                  <c:v>2817.2592</c:v>
                </c:pt>
                <c:pt idx="2929">
                  <c:v>2818.2606</c:v>
                </c:pt>
                <c:pt idx="2930">
                  <c:v>2819.2621</c:v>
                </c:pt>
                <c:pt idx="2931">
                  <c:v>2820.2635</c:v>
                </c:pt>
                <c:pt idx="2932">
                  <c:v>2821.265</c:v>
                </c:pt>
                <c:pt idx="2933">
                  <c:v>2822.2664</c:v>
                </c:pt>
                <c:pt idx="2934">
                  <c:v>2823.2578</c:v>
                </c:pt>
                <c:pt idx="2935">
                  <c:v>2824.2693</c:v>
                </c:pt>
                <c:pt idx="2936">
                  <c:v>2825.2607</c:v>
                </c:pt>
                <c:pt idx="2937">
                  <c:v>2826.2621</c:v>
                </c:pt>
                <c:pt idx="2938">
                  <c:v>2827.2636</c:v>
                </c:pt>
                <c:pt idx="2939">
                  <c:v>2828.265</c:v>
                </c:pt>
                <c:pt idx="2940">
                  <c:v>2829.2564</c:v>
                </c:pt>
                <c:pt idx="2941">
                  <c:v>2830.2679</c:v>
                </c:pt>
                <c:pt idx="2942">
                  <c:v>2831.2593</c:v>
                </c:pt>
                <c:pt idx="2943">
                  <c:v>2832.2708</c:v>
                </c:pt>
                <c:pt idx="2944">
                  <c:v>2833.2622</c:v>
                </c:pt>
                <c:pt idx="2945">
                  <c:v>2834.2636</c:v>
                </c:pt>
                <c:pt idx="2946">
                  <c:v>2835.2651</c:v>
                </c:pt>
                <c:pt idx="2947">
                  <c:v>2836.2665</c:v>
                </c:pt>
                <c:pt idx="2948">
                  <c:v>2837.2579</c:v>
                </c:pt>
                <c:pt idx="2949">
                  <c:v>2838.2594</c:v>
                </c:pt>
                <c:pt idx="2950">
                  <c:v>2839.2608</c:v>
                </c:pt>
                <c:pt idx="2951">
                  <c:v>2840.2623</c:v>
                </c:pt>
                <c:pt idx="2952">
                  <c:v>2841.2637</c:v>
                </c:pt>
                <c:pt idx="2953">
                  <c:v>2842.2651</c:v>
                </c:pt>
                <c:pt idx="2954">
                  <c:v>2843.2566</c:v>
                </c:pt>
                <c:pt idx="2955">
                  <c:v>2844.268</c:v>
                </c:pt>
                <c:pt idx="2956">
                  <c:v>2845.2595</c:v>
                </c:pt>
                <c:pt idx="2957">
                  <c:v>2846.2609</c:v>
                </c:pt>
                <c:pt idx="2958">
                  <c:v>2847.2623</c:v>
                </c:pt>
                <c:pt idx="2959">
                  <c:v>2848.2638</c:v>
                </c:pt>
                <c:pt idx="2960">
                  <c:v>2849.2652</c:v>
                </c:pt>
                <c:pt idx="2961">
                  <c:v>2850.2667</c:v>
                </c:pt>
                <c:pt idx="2962">
                  <c:v>2851.2581</c:v>
                </c:pt>
                <c:pt idx="2963">
                  <c:v>2852.2695</c:v>
                </c:pt>
                <c:pt idx="2964">
                  <c:v>2853.261</c:v>
                </c:pt>
                <c:pt idx="2965">
                  <c:v>2854.2624</c:v>
                </c:pt>
                <c:pt idx="2966">
                  <c:v>2855.2638</c:v>
                </c:pt>
                <c:pt idx="2967">
                  <c:v>2856.2653</c:v>
                </c:pt>
                <c:pt idx="2968">
                  <c:v>2857.2567</c:v>
                </c:pt>
                <c:pt idx="2969">
                  <c:v>2858.2682</c:v>
                </c:pt>
                <c:pt idx="2970">
                  <c:v>2859.2596</c:v>
                </c:pt>
                <c:pt idx="2971">
                  <c:v>2860.261</c:v>
                </c:pt>
                <c:pt idx="2972">
                  <c:v>2861.2625</c:v>
                </c:pt>
                <c:pt idx="2973">
                  <c:v>2862.2639</c:v>
                </c:pt>
                <c:pt idx="2974">
                  <c:v>2863.2653</c:v>
                </c:pt>
                <c:pt idx="2975">
                  <c:v>2864.2668</c:v>
                </c:pt>
                <c:pt idx="2976">
                  <c:v>2865.2582</c:v>
                </c:pt>
                <c:pt idx="2977">
                  <c:v>2866.2597</c:v>
                </c:pt>
                <c:pt idx="2978">
                  <c:v>2867.2611</c:v>
                </c:pt>
                <c:pt idx="2979">
                  <c:v>2868.2625</c:v>
                </c:pt>
                <c:pt idx="2980">
                  <c:v>2869.264</c:v>
                </c:pt>
                <c:pt idx="2981">
                  <c:v>2870.2654</c:v>
                </c:pt>
                <c:pt idx="2982">
                  <c:v>2871.2568</c:v>
                </c:pt>
                <c:pt idx="2983">
                  <c:v>2872.2683</c:v>
                </c:pt>
                <c:pt idx="2984">
                  <c:v>2873.2597</c:v>
                </c:pt>
                <c:pt idx="2985">
                  <c:v>2874.2612</c:v>
                </c:pt>
                <c:pt idx="2986">
                  <c:v>2875.2626</c:v>
                </c:pt>
                <c:pt idx="2987">
                  <c:v>2876.264</c:v>
                </c:pt>
                <c:pt idx="2988">
                  <c:v>2877.2655</c:v>
                </c:pt>
                <c:pt idx="2989">
                  <c:v>2878.2669</c:v>
                </c:pt>
                <c:pt idx="2990">
                  <c:v>2879.2583</c:v>
                </c:pt>
                <c:pt idx="2991">
                  <c:v>2880.2598</c:v>
                </c:pt>
                <c:pt idx="2992">
                  <c:v>2881.2612</c:v>
                </c:pt>
                <c:pt idx="2993">
                  <c:v>2882.2627</c:v>
                </c:pt>
                <c:pt idx="2994">
                  <c:v>2883.2641</c:v>
                </c:pt>
                <c:pt idx="2995">
                  <c:v>2884.2655</c:v>
                </c:pt>
                <c:pt idx="2996">
                  <c:v>2885.257</c:v>
                </c:pt>
                <c:pt idx="2997">
                  <c:v>2886.2684</c:v>
                </c:pt>
                <c:pt idx="2998">
                  <c:v>2887.2598</c:v>
                </c:pt>
                <c:pt idx="2999">
                  <c:v>2888.2613</c:v>
                </c:pt>
                <c:pt idx="3000">
                  <c:v>2889.2627</c:v>
                </c:pt>
                <c:pt idx="3001">
                  <c:v>2890.2642</c:v>
                </c:pt>
                <c:pt idx="3002">
                  <c:v>2891.2656</c:v>
                </c:pt>
                <c:pt idx="3003">
                  <c:v>2892.267</c:v>
                </c:pt>
                <c:pt idx="3004">
                  <c:v>2893.2585</c:v>
                </c:pt>
                <c:pt idx="3005">
                  <c:v>2894.2699</c:v>
                </c:pt>
                <c:pt idx="3006">
                  <c:v>2895.2614</c:v>
                </c:pt>
                <c:pt idx="3007">
                  <c:v>2896.2628</c:v>
                </c:pt>
                <c:pt idx="3008">
                  <c:v>2897.2642</c:v>
                </c:pt>
                <c:pt idx="3009">
                  <c:v>2898.2657</c:v>
                </c:pt>
                <c:pt idx="3010">
                  <c:v>2899.2671</c:v>
                </c:pt>
                <c:pt idx="3011">
                  <c:v>2900.2686</c:v>
                </c:pt>
                <c:pt idx="3012">
                  <c:v>2901.26</c:v>
                </c:pt>
                <c:pt idx="3013">
                  <c:v>2902.2614</c:v>
                </c:pt>
                <c:pt idx="3014">
                  <c:v>2903.2629</c:v>
                </c:pt>
                <c:pt idx="3015">
                  <c:v>2904.2643</c:v>
                </c:pt>
                <c:pt idx="3016">
                  <c:v>2905.2557</c:v>
                </c:pt>
                <c:pt idx="3017">
                  <c:v>2906.2672</c:v>
                </c:pt>
                <c:pt idx="3018">
                  <c:v>2907.2586</c:v>
                </c:pt>
                <c:pt idx="3019">
                  <c:v>2908.26</c:v>
                </c:pt>
                <c:pt idx="3020">
                  <c:v>2909.2615</c:v>
                </c:pt>
                <c:pt idx="3021">
                  <c:v>2910.2629</c:v>
                </c:pt>
                <c:pt idx="3022">
                  <c:v>2911.2644</c:v>
                </c:pt>
                <c:pt idx="3023">
                  <c:v>2912.2658</c:v>
                </c:pt>
                <c:pt idx="3024">
                  <c:v>2913.2572</c:v>
                </c:pt>
                <c:pt idx="3025">
                  <c:v>2914.2687</c:v>
                </c:pt>
                <c:pt idx="3026">
                  <c:v>2915.2601</c:v>
                </c:pt>
                <c:pt idx="3027">
                  <c:v>2916.2616</c:v>
                </c:pt>
                <c:pt idx="3028">
                  <c:v>2917.263</c:v>
                </c:pt>
                <c:pt idx="3029">
                  <c:v>2918.2644</c:v>
                </c:pt>
                <c:pt idx="3030">
                  <c:v>2919.2659</c:v>
                </c:pt>
                <c:pt idx="3031">
                  <c:v>2920.2673</c:v>
                </c:pt>
                <c:pt idx="3032">
                  <c:v>2921.2587</c:v>
                </c:pt>
                <c:pt idx="3033">
                  <c:v>2922.2602</c:v>
                </c:pt>
                <c:pt idx="3034">
                  <c:v>2923.2616</c:v>
                </c:pt>
                <c:pt idx="3035">
                  <c:v>2924.2631</c:v>
                </c:pt>
                <c:pt idx="3036">
                  <c:v>2925.2645</c:v>
                </c:pt>
                <c:pt idx="3037">
                  <c:v>2926.2659</c:v>
                </c:pt>
                <c:pt idx="3038">
                  <c:v>2927.2574</c:v>
                </c:pt>
                <c:pt idx="3039">
                  <c:v>2928.2688</c:v>
                </c:pt>
                <c:pt idx="3040">
                  <c:v>2929.2602</c:v>
                </c:pt>
                <c:pt idx="3041">
                  <c:v>2930.2617</c:v>
                </c:pt>
                <c:pt idx="3042">
                  <c:v>2931.2631</c:v>
                </c:pt>
                <c:pt idx="3043">
                  <c:v>2932.2646</c:v>
                </c:pt>
                <c:pt idx="3044">
                  <c:v>2933.266</c:v>
                </c:pt>
                <c:pt idx="3045">
                  <c:v>2934.2674</c:v>
                </c:pt>
                <c:pt idx="3046">
                  <c:v>2935.2589</c:v>
                </c:pt>
                <c:pt idx="3047">
                  <c:v>2936.2703</c:v>
                </c:pt>
                <c:pt idx="3048">
                  <c:v>2937.2617</c:v>
                </c:pt>
                <c:pt idx="3049">
                  <c:v>2938.2632</c:v>
                </c:pt>
                <c:pt idx="3050">
                  <c:v>2939.2646</c:v>
                </c:pt>
                <c:pt idx="3051">
                  <c:v>2940.2661</c:v>
                </c:pt>
                <c:pt idx="3052">
                  <c:v>2941.2575</c:v>
                </c:pt>
                <c:pt idx="3053">
                  <c:v>2942.2689</c:v>
                </c:pt>
                <c:pt idx="3054">
                  <c:v>2943.2604</c:v>
                </c:pt>
                <c:pt idx="3055">
                  <c:v>2944.2618</c:v>
                </c:pt>
                <c:pt idx="3056">
                  <c:v>2945.2633</c:v>
                </c:pt>
                <c:pt idx="3057">
                  <c:v>2946.2647</c:v>
                </c:pt>
                <c:pt idx="3058">
                  <c:v>2947.2561</c:v>
                </c:pt>
                <c:pt idx="3059">
                  <c:v>2948.2676</c:v>
                </c:pt>
                <c:pt idx="3060">
                  <c:v>2949.269</c:v>
                </c:pt>
                <c:pt idx="3061">
                  <c:v>2950.2604</c:v>
                </c:pt>
                <c:pt idx="3062">
                  <c:v>2951.2619</c:v>
                </c:pt>
                <c:pt idx="3063">
                  <c:v>2952.2633</c:v>
                </c:pt>
                <c:pt idx="3064">
                  <c:v>2953.2648</c:v>
                </c:pt>
                <c:pt idx="3065">
                  <c:v>2954.2662</c:v>
                </c:pt>
                <c:pt idx="3066">
                  <c:v>2955.2576</c:v>
                </c:pt>
                <c:pt idx="3067">
                  <c:v>2956.2691</c:v>
                </c:pt>
                <c:pt idx="3068">
                  <c:v>2957.2605</c:v>
                </c:pt>
                <c:pt idx="3069">
                  <c:v>2958.2619</c:v>
                </c:pt>
                <c:pt idx="3070">
                  <c:v>2959.2634</c:v>
                </c:pt>
                <c:pt idx="3071">
                  <c:v>2960.2648</c:v>
                </c:pt>
                <c:pt idx="3072">
                  <c:v>2961.2663</c:v>
                </c:pt>
                <c:pt idx="3073">
                  <c:v>2962.2677</c:v>
                </c:pt>
                <c:pt idx="3074">
                  <c:v>2963.2591</c:v>
                </c:pt>
                <c:pt idx="3075">
                  <c:v>2964.2606</c:v>
                </c:pt>
                <c:pt idx="3076">
                  <c:v>2965.262</c:v>
                </c:pt>
                <c:pt idx="3077">
                  <c:v>2966.2634</c:v>
                </c:pt>
                <c:pt idx="3078">
                  <c:v>2967.2649</c:v>
                </c:pt>
                <c:pt idx="3079">
                  <c:v>2968.2663</c:v>
                </c:pt>
                <c:pt idx="3080">
                  <c:v>2969.2578</c:v>
                </c:pt>
                <c:pt idx="3081">
                  <c:v>2970.2692</c:v>
                </c:pt>
                <c:pt idx="3082">
                  <c:v>2971.2606</c:v>
                </c:pt>
                <c:pt idx="3083">
                  <c:v>2972.2621</c:v>
                </c:pt>
                <c:pt idx="3084">
                  <c:v>2973.2635</c:v>
                </c:pt>
                <c:pt idx="3085">
                  <c:v>2974.265</c:v>
                </c:pt>
                <c:pt idx="3086">
                  <c:v>2975.2564</c:v>
                </c:pt>
                <c:pt idx="3087">
                  <c:v>2976.2678</c:v>
                </c:pt>
                <c:pt idx="3088">
                  <c:v>2977.2593</c:v>
                </c:pt>
                <c:pt idx="3089">
                  <c:v>2978.2607</c:v>
                </c:pt>
                <c:pt idx="3090">
                  <c:v>2979.2621</c:v>
                </c:pt>
                <c:pt idx="3091">
                  <c:v>2980.2636</c:v>
                </c:pt>
                <c:pt idx="3092">
                  <c:v>2981.265</c:v>
                </c:pt>
                <c:pt idx="3093">
                  <c:v>2982.2665</c:v>
                </c:pt>
                <c:pt idx="3094">
                  <c:v>2983.2579</c:v>
                </c:pt>
                <c:pt idx="3095">
                  <c:v>2984.2593</c:v>
                </c:pt>
                <c:pt idx="3096">
                  <c:v>2985.2608</c:v>
                </c:pt>
                <c:pt idx="3097">
                  <c:v>2986.2622</c:v>
                </c:pt>
                <c:pt idx="3098">
                  <c:v>2987.2636</c:v>
                </c:pt>
                <c:pt idx="3099">
                  <c:v>2988.2651</c:v>
                </c:pt>
                <c:pt idx="3100">
                  <c:v>2989.2665</c:v>
                </c:pt>
                <c:pt idx="3101">
                  <c:v>2990.268</c:v>
                </c:pt>
                <c:pt idx="3102">
                  <c:v>2991.2594</c:v>
                </c:pt>
                <c:pt idx="3103">
                  <c:v>2992.2608</c:v>
                </c:pt>
                <c:pt idx="3104">
                  <c:v>2993.2623</c:v>
                </c:pt>
                <c:pt idx="3105">
                  <c:v>2994.2637</c:v>
                </c:pt>
                <c:pt idx="3106">
                  <c:v>2995.2652</c:v>
                </c:pt>
                <c:pt idx="3107">
                  <c:v>2996.2666</c:v>
                </c:pt>
                <c:pt idx="3108">
                  <c:v>2997.258</c:v>
                </c:pt>
                <c:pt idx="3109">
                  <c:v>2998.2695</c:v>
                </c:pt>
                <c:pt idx="3110">
                  <c:v>2999.2609</c:v>
                </c:pt>
                <c:pt idx="3111">
                  <c:v>3000.2623</c:v>
                </c:pt>
                <c:pt idx="3112">
                  <c:v>3001.2638</c:v>
                </c:pt>
                <c:pt idx="3113">
                  <c:v>3002.4254</c:v>
                </c:pt>
                <c:pt idx="3114">
                  <c:v>3003.2566</c:v>
                </c:pt>
                <c:pt idx="3115">
                  <c:v>3004.2681</c:v>
                </c:pt>
                <c:pt idx="3116">
                  <c:v>3005.2595</c:v>
                </c:pt>
                <c:pt idx="3117">
                  <c:v>3006.261</c:v>
                </c:pt>
                <c:pt idx="3118">
                  <c:v>3007.2624</c:v>
                </c:pt>
                <c:pt idx="3119">
                  <c:v>3008.2638</c:v>
                </c:pt>
                <c:pt idx="3120">
                  <c:v>3009.2653</c:v>
                </c:pt>
                <c:pt idx="3121">
                  <c:v>3010.2667</c:v>
                </c:pt>
                <c:pt idx="3122">
                  <c:v>3011.2581</c:v>
                </c:pt>
                <c:pt idx="3123">
                  <c:v>3012.2696</c:v>
                </c:pt>
                <c:pt idx="3124">
                  <c:v>3013.261</c:v>
                </c:pt>
                <c:pt idx="3125">
                  <c:v>3014.2625</c:v>
                </c:pt>
                <c:pt idx="3126">
                  <c:v>3015.2639</c:v>
                </c:pt>
                <c:pt idx="3127">
                  <c:v>3016.2653</c:v>
                </c:pt>
                <c:pt idx="3128">
                  <c:v>3017.2668</c:v>
                </c:pt>
                <c:pt idx="3129">
                  <c:v>3018.2682</c:v>
                </c:pt>
                <c:pt idx="3130">
                  <c:v>3019.2597</c:v>
                </c:pt>
                <c:pt idx="3131">
                  <c:v>3020.2611</c:v>
                </c:pt>
                <c:pt idx="3132">
                  <c:v>3021.2625</c:v>
                </c:pt>
                <c:pt idx="3133">
                  <c:v>3022.264</c:v>
                </c:pt>
                <c:pt idx="3134">
                  <c:v>3023.2654</c:v>
                </c:pt>
                <c:pt idx="3135">
                  <c:v>3024.2669</c:v>
                </c:pt>
                <c:pt idx="3136">
                  <c:v>3025.2583</c:v>
                </c:pt>
                <c:pt idx="3137">
                  <c:v>3026.2597</c:v>
                </c:pt>
                <c:pt idx="3138">
                  <c:v>3027.2612</c:v>
                </c:pt>
                <c:pt idx="3139">
                  <c:v>3028.2626</c:v>
                </c:pt>
                <c:pt idx="3140">
                  <c:v>3029.264</c:v>
                </c:pt>
                <c:pt idx="3141">
                  <c:v>3030.2655</c:v>
                </c:pt>
                <c:pt idx="3142">
                  <c:v>3031.2569</c:v>
                </c:pt>
                <c:pt idx="3143">
                  <c:v>3032.2684</c:v>
                </c:pt>
                <c:pt idx="3144">
                  <c:v>3033.2598</c:v>
                </c:pt>
                <c:pt idx="3145">
                  <c:v>3034.2612</c:v>
                </c:pt>
                <c:pt idx="3146">
                  <c:v>3035.2627</c:v>
                </c:pt>
                <c:pt idx="3147">
                  <c:v>3036.2641</c:v>
                </c:pt>
                <c:pt idx="3148">
                  <c:v>3037.2655</c:v>
                </c:pt>
                <c:pt idx="3149">
                  <c:v>3038.267</c:v>
                </c:pt>
                <c:pt idx="3150">
                  <c:v>3039.2584</c:v>
                </c:pt>
                <c:pt idx="3151">
                  <c:v>3040.2599</c:v>
                </c:pt>
                <c:pt idx="3152">
                  <c:v>3041.2613</c:v>
                </c:pt>
                <c:pt idx="3153">
                  <c:v>3042.2627</c:v>
                </c:pt>
                <c:pt idx="3154">
                  <c:v>3043.2642</c:v>
                </c:pt>
                <c:pt idx="3155">
                  <c:v>3044.2656</c:v>
                </c:pt>
                <c:pt idx="3156">
                  <c:v>3045.257</c:v>
                </c:pt>
                <c:pt idx="3157">
                  <c:v>3046.2685</c:v>
                </c:pt>
                <c:pt idx="3158">
                  <c:v>3047.2599</c:v>
                </c:pt>
                <c:pt idx="3159">
                  <c:v>3048.2614</c:v>
                </c:pt>
                <c:pt idx="3160">
                  <c:v>3049.2628</c:v>
                </c:pt>
                <c:pt idx="3161">
                  <c:v>3050.2642</c:v>
                </c:pt>
                <c:pt idx="3162">
                  <c:v>3051.2557</c:v>
                </c:pt>
                <c:pt idx="3163">
                  <c:v>3052.2671</c:v>
                </c:pt>
                <c:pt idx="3164">
                  <c:v>3053.2585</c:v>
                </c:pt>
                <c:pt idx="3165">
                  <c:v>3054.27</c:v>
                </c:pt>
                <c:pt idx="3166">
                  <c:v>3055.2614</c:v>
                </c:pt>
                <c:pt idx="3167">
                  <c:v>3056.2629</c:v>
                </c:pt>
                <c:pt idx="3168">
                  <c:v>3057.2643</c:v>
                </c:pt>
                <c:pt idx="3169">
                  <c:v>3058.2657</c:v>
                </c:pt>
                <c:pt idx="3170">
                  <c:v>3059.2572</c:v>
                </c:pt>
                <c:pt idx="3171">
                  <c:v>3060.2686</c:v>
                </c:pt>
                <c:pt idx="3172">
                  <c:v>3061.26</c:v>
                </c:pt>
                <c:pt idx="3173">
                  <c:v>3062.2615</c:v>
                </c:pt>
                <c:pt idx="3174">
                  <c:v>3063.2629</c:v>
                </c:pt>
                <c:pt idx="3175">
                  <c:v>3064.2644</c:v>
                </c:pt>
                <c:pt idx="3176">
                  <c:v>3065.2658</c:v>
                </c:pt>
                <c:pt idx="3177">
                  <c:v>3066.2672</c:v>
                </c:pt>
                <c:pt idx="3178">
                  <c:v>3067.2587</c:v>
                </c:pt>
                <c:pt idx="3179">
                  <c:v>3068.2601</c:v>
                </c:pt>
                <c:pt idx="3180">
                  <c:v>3069.2616</c:v>
                </c:pt>
                <c:pt idx="3181">
                  <c:v>3070.263</c:v>
                </c:pt>
                <c:pt idx="3182">
                  <c:v>3071.2644</c:v>
                </c:pt>
                <c:pt idx="3183">
                  <c:v>3072.2659</c:v>
                </c:pt>
                <c:pt idx="3184">
                  <c:v>3073.2573</c:v>
                </c:pt>
                <c:pt idx="3185">
                  <c:v>3074.2688</c:v>
                </c:pt>
                <c:pt idx="3186">
                  <c:v>3075.2602</c:v>
                </c:pt>
                <c:pt idx="3187">
                  <c:v>3076.2616</c:v>
                </c:pt>
                <c:pt idx="3188">
                  <c:v>3077.2631</c:v>
                </c:pt>
                <c:pt idx="3189">
                  <c:v>3078.2745</c:v>
                </c:pt>
                <c:pt idx="3190">
                  <c:v>3079.2559</c:v>
                </c:pt>
                <c:pt idx="3191">
                  <c:v>3080.2674</c:v>
                </c:pt>
                <c:pt idx="3192">
                  <c:v>3081.2588</c:v>
                </c:pt>
                <c:pt idx="3193">
                  <c:v>3082.2602</c:v>
                </c:pt>
                <c:pt idx="3194">
                  <c:v>3083.2617</c:v>
                </c:pt>
                <c:pt idx="3195">
                  <c:v>3084.2631</c:v>
                </c:pt>
                <c:pt idx="3196">
                  <c:v>3085.2646</c:v>
                </c:pt>
                <c:pt idx="3197">
                  <c:v>3086.266</c:v>
                </c:pt>
                <c:pt idx="3198">
                  <c:v>3087.2574</c:v>
                </c:pt>
                <c:pt idx="3199">
                  <c:v>3088.2689</c:v>
                </c:pt>
                <c:pt idx="3200">
                  <c:v>3089.2603</c:v>
                </c:pt>
                <c:pt idx="3201">
                  <c:v>3090.2618</c:v>
                </c:pt>
                <c:pt idx="3202">
                  <c:v>3091.2632</c:v>
                </c:pt>
                <c:pt idx="3203">
                  <c:v>3092.2646</c:v>
                </c:pt>
                <c:pt idx="3204">
                  <c:v>3093.2561</c:v>
                </c:pt>
                <c:pt idx="3205">
                  <c:v>3094.2675</c:v>
                </c:pt>
                <c:pt idx="3206">
                  <c:v>3095.2589</c:v>
                </c:pt>
                <c:pt idx="3207">
                  <c:v>3096.2704</c:v>
                </c:pt>
                <c:pt idx="3208">
                  <c:v>3097.2618</c:v>
                </c:pt>
                <c:pt idx="3209">
                  <c:v>3098.2633</c:v>
                </c:pt>
                <c:pt idx="3210">
                  <c:v>3099.2647</c:v>
                </c:pt>
                <c:pt idx="3211">
                  <c:v>3100.2661</c:v>
                </c:pt>
                <c:pt idx="3212">
                  <c:v>3101.2576</c:v>
                </c:pt>
                <c:pt idx="3213">
                  <c:v>3102.269</c:v>
                </c:pt>
                <c:pt idx="3214">
                  <c:v>3103.2604</c:v>
                </c:pt>
                <c:pt idx="3215">
                  <c:v>3104.2619</c:v>
                </c:pt>
                <c:pt idx="3216">
                  <c:v>3105.2633</c:v>
                </c:pt>
                <c:pt idx="3217">
                  <c:v>3106.2648</c:v>
                </c:pt>
                <c:pt idx="3218">
                  <c:v>3107.2562</c:v>
                </c:pt>
                <c:pt idx="3219">
                  <c:v>3108.2676</c:v>
                </c:pt>
                <c:pt idx="3220">
                  <c:v>3109.2591</c:v>
                </c:pt>
                <c:pt idx="3221">
                  <c:v>3110.2605</c:v>
                </c:pt>
                <c:pt idx="3222">
                  <c:v>3111.2619</c:v>
                </c:pt>
                <c:pt idx="3223">
                  <c:v>3112.2634</c:v>
                </c:pt>
                <c:pt idx="3224">
                  <c:v>3113.2648</c:v>
                </c:pt>
                <c:pt idx="3225">
                  <c:v>3114.2663</c:v>
                </c:pt>
                <c:pt idx="3226">
                  <c:v>3115.2577</c:v>
                </c:pt>
                <c:pt idx="3227">
                  <c:v>3116.2691</c:v>
                </c:pt>
                <c:pt idx="3228">
                  <c:v>3117.2606</c:v>
                </c:pt>
                <c:pt idx="3229">
                  <c:v>3118.262</c:v>
                </c:pt>
                <c:pt idx="3230">
                  <c:v>3119.2635</c:v>
                </c:pt>
                <c:pt idx="3231">
                  <c:v>3120.2649</c:v>
                </c:pt>
                <c:pt idx="3232">
                  <c:v>3121.2563</c:v>
                </c:pt>
                <c:pt idx="3233">
                  <c:v>3122.2678</c:v>
                </c:pt>
                <c:pt idx="3234">
                  <c:v>3123.2592</c:v>
                </c:pt>
                <c:pt idx="3235">
                  <c:v>3124.2606</c:v>
                </c:pt>
                <c:pt idx="3236">
                  <c:v>3125.2621</c:v>
                </c:pt>
                <c:pt idx="3237">
                  <c:v>3126.2635</c:v>
                </c:pt>
                <c:pt idx="3238">
                  <c:v>3127.265</c:v>
                </c:pt>
                <c:pt idx="3239">
                  <c:v>3128.2664</c:v>
                </c:pt>
                <c:pt idx="3240">
                  <c:v>3129.2578</c:v>
                </c:pt>
                <c:pt idx="3241">
                  <c:v>3130.2693</c:v>
                </c:pt>
                <c:pt idx="3242">
                  <c:v>3131.2607</c:v>
                </c:pt>
                <c:pt idx="3243">
                  <c:v>3132.2621</c:v>
                </c:pt>
                <c:pt idx="3244">
                  <c:v>3133.2636</c:v>
                </c:pt>
                <c:pt idx="3245">
                  <c:v>3134.265</c:v>
                </c:pt>
                <c:pt idx="3246">
                  <c:v>3135.2564</c:v>
                </c:pt>
                <c:pt idx="3247">
                  <c:v>3136.2679</c:v>
                </c:pt>
                <c:pt idx="3248">
                  <c:v>3137.2593</c:v>
                </c:pt>
                <c:pt idx="3249">
                  <c:v>3138.2708</c:v>
                </c:pt>
                <c:pt idx="3250">
                  <c:v>3139.2622</c:v>
                </c:pt>
                <c:pt idx="3251">
                  <c:v>3140.2636</c:v>
                </c:pt>
                <c:pt idx="3252">
                  <c:v>3141.2651</c:v>
                </c:pt>
                <c:pt idx="3253">
                  <c:v>3142.2665</c:v>
                </c:pt>
                <c:pt idx="3254">
                  <c:v>3143.258</c:v>
                </c:pt>
                <c:pt idx="3255">
                  <c:v>3144.2694</c:v>
                </c:pt>
                <c:pt idx="3256">
                  <c:v>3145.2608</c:v>
                </c:pt>
                <c:pt idx="3257">
                  <c:v>3146.2623</c:v>
                </c:pt>
                <c:pt idx="3258">
                  <c:v>3147.2637</c:v>
                </c:pt>
                <c:pt idx="3259">
                  <c:v>3148.2652</c:v>
                </c:pt>
                <c:pt idx="3260">
                  <c:v>3149.2666</c:v>
                </c:pt>
                <c:pt idx="3261">
                  <c:v>3150.268</c:v>
                </c:pt>
                <c:pt idx="3262">
                  <c:v>3151.2595</c:v>
                </c:pt>
                <c:pt idx="3263">
                  <c:v>3152.2609</c:v>
                </c:pt>
                <c:pt idx="3264">
                  <c:v>3153.2623</c:v>
                </c:pt>
                <c:pt idx="3265">
                  <c:v>3154.2638</c:v>
                </c:pt>
                <c:pt idx="3266">
                  <c:v>3155.2652</c:v>
                </c:pt>
                <c:pt idx="3267">
                  <c:v>3156.2667</c:v>
                </c:pt>
                <c:pt idx="3268">
                  <c:v>3157.2581</c:v>
                </c:pt>
                <c:pt idx="3269">
                  <c:v>3158.2695</c:v>
                </c:pt>
                <c:pt idx="3270">
                  <c:v>3159.261</c:v>
                </c:pt>
                <c:pt idx="3271">
                  <c:v>3160.2624</c:v>
                </c:pt>
                <c:pt idx="3272">
                  <c:v>3161.2638</c:v>
                </c:pt>
                <c:pt idx="3273">
                  <c:v>3162.2653</c:v>
                </c:pt>
                <c:pt idx="3274">
                  <c:v>3163.2567</c:v>
                </c:pt>
                <c:pt idx="3275">
                  <c:v>3164.2682</c:v>
                </c:pt>
                <c:pt idx="3276">
                  <c:v>3165.2596</c:v>
                </c:pt>
                <c:pt idx="3277">
                  <c:v>3166.261</c:v>
                </c:pt>
                <c:pt idx="3278">
                  <c:v>3167.2625</c:v>
                </c:pt>
                <c:pt idx="3279">
                  <c:v>3168.2639</c:v>
                </c:pt>
                <c:pt idx="3280">
                  <c:v>3169.2654</c:v>
                </c:pt>
                <c:pt idx="3281">
                  <c:v>3170.2668</c:v>
                </c:pt>
                <c:pt idx="3282">
                  <c:v>3171.2582</c:v>
                </c:pt>
                <c:pt idx="3283">
                  <c:v>3172.2597</c:v>
                </c:pt>
                <c:pt idx="3284">
                  <c:v>3173.2611</c:v>
                </c:pt>
                <c:pt idx="3285">
                  <c:v>3174.2625</c:v>
                </c:pt>
                <c:pt idx="3286">
                  <c:v>3175.264</c:v>
                </c:pt>
                <c:pt idx="3287">
                  <c:v>3176.2654</c:v>
                </c:pt>
                <c:pt idx="3288">
                  <c:v>3177.2568</c:v>
                </c:pt>
                <c:pt idx="3289">
                  <c:v>3178.2683</c:v>
                </c:pt>
                <c:pt idx="3290">
                  <c:v>3179.2597</c:v>
                </c:pt>
                <c:pt idx="3291">
                  <c:v>3180.2612</c:v>
                </c:pt>
                <c:pt idx="3292">
                  <c:v>3181.2626</c:v>
                </c:pt>
                <c:pt idx="3293">
                  <c:v>3182.264</c:v>
                </c:pt>
                <c:pt idx="3294">
                  <c:v>3183.2855</c:v>
                </c:pt>
                <c:pt idx="3295">
                  <c:v>3184.2669</c:v>
                </c:pt>
                <c:pt idx="3296">
                  <c:v>3185.2583</c:v>
                </c:pt>
                <c:pt idx="3297">
                  <c:v>3186.2698</c:v>
                </c:pt>
                <c:pt idx="3298">
                  <c:v>3187.2612</c:v>
                </c:pt>
                <c:pt idx="3299">
                  <c:v>3188.2627</c:v>
                </c:pt>
                <c:pt idx="3300">
                  <c:v>3189.2641</c:v>
                </c:pt>
                <c:pt idx="3301">
                  <c:v>3190.2655</c:v>
                </c:pt>
                <c:pt idx="3302">
                  <c:v>3191.257</c:v>
                </c:pt>
                <c:pt idx="3303">
                  <c:v>3192.2684</c:v>
                </c:pt>
                <c:pt idx="3304">
                  <c:v>3193.2599</c:v>
                </c:pt>
                <c:pt idx="3305">
                  <c:v>3194.2613</c:v>
                </c:pt>
                <c:pt idx="3306">
                  <c:v>3195.2627</c:v>
                </c:pt>
                <c:pt idx="3307">
                  <c:v>3196.2642</c:v>
                </c:pt>
                <c:pt idx="3308">
                  <c:v>3197.2656</c:v>
                </c:pt>
                <c:pt idx="3309">
                  <c:v>3198.2671</c:v>
                </c:pt>
                <c:pt idx="3310">
                  <c:v>3199.2685</c:v>
                </c:pt>
                <c:pt idx="3311">
                  <c:v>3200.2599</c:v>
                </c:pt>
                <c:pt idx="3312">
                  <c:v>3201.2614</c:v>
                </c:pt>
              </c:numCache>
            </c:numRef>
          </c:xVal>
          <c:yVal>
            <c:numRef>
              <c:f>PenTemps!$D$2:$D$3500</c:f>
              <c:numCache>
                <c:formatCode>General</c:formatCode>
                <c:ptCount val="3499"/>
                <c:pt idx="0">
                  <c:v>29.7314</c:v>
                </c:pt>
                <c:pt idx="1">
                  <c:v>29.7227</c:v>
                </c:pt>
                <c:pt idx="2">
                  <c:v>29.7239</c:v>
                </c:pt>
                <c:pt idx="3">
                  <c:v>29.7244</c:v>
                </c:pt>
                <c:pt idx="4">
                  <c:v>29.7175</c:v>
                </c:pt>
                <c:pt idx="5">
                  <c:v>29.7178</c:v>
                </c:pt>
                <c:pt idx="6">
                  <c:v>29.7161</c:v>
                </c:pt>
                <c:pt idx="7">
                  <c:v>29.7167</c:v>
                </c:pt>
                <c:pt idx="8">
                  <c:v>29.7127</c:v>
                </c:pt>
                <c:pt idx="9">
                  <c:v>29.7064</c:v>
                </c:pt>
                <c:pt idx="10">
                  <c:v>29.7062</c:v>
                </c:pt>
                <c:pt idx="11">
                  <c:v>29.7098</c:v>
                </c:pt>
                <c:pt idx="12">
                  <c:v>29.7041</c:v>
                </c:pt>
                <c:pt idx="13">
                  <c:v>29.7013</c:v>
                </c:pt>
                <c:pt idx="14">
                  <c:v>29.6948</c:v>
                </c:pt>
                <c:pt idx="15">
                  <c:v>29.6936</c:v>
                </c:pt>
                <c:pt idx="16">
                  <c:v>29.693</c:v>
                </c:pt>
                <c:pt idx="17">
                  <c:v>29.6878</c:v>
                </c:pt>
                <c:pt idx="18">
                  <c:v>29.6814</c:v>
                </c:pt>
                <c:pt idx="19">
                  <c:v>29.6829</c:v>
                </c:pt>
                <c:pt idx="20">
                  <c:v>29.6814</c:v>
                </c:pt>
                <c:pt idx="21">
                  <c:v>29.6768</c:v>
                </c:pt>
                <c:pt idx="22">
                  <c:v>29.6759</c:v>
                </c:pt>
                <c:pt idx="23">
                  <c:v>29.6731</c:v>
                </c:pt>
                <c:pt idx="24">
                  <c:v>29.6712</c:v>
                </c:pt>
                <c:pt idx="25">
                  <c:v>29.6692</c:v>
                </c:pt>
                <c:pt idx="26">
                  <c:v>29.6681</c:v>
                </c:pt>
                <c:pt idx="27">
                  <c:v>29.6686</c:v>
                </c:pt>
                <c:pt idx="28">
                  <c:v>29.6603</c:v>
                </c:pt>
                <c:pt idx="29">
                  <c:v>29.662</c:v>
                </c:pt>
                <c:pt idx="30">
                  <c:v>29.6619</c:v>
                </c:pt>
                <c:pt idx="31">
                  <c:v>29.6623</c:v>
                </c:pt>
                <c:pt idx="32">
                  <c:v>29.6607</c:v>
                </c:pt>
                <c:pt idx="33">
                  <c:v>29.6616</c:v>
                </c:pt>
                <c:pt idx="34">
                  <c:v>29.6576</c:v>
                </c:pt>
                <c:pt idx="35">
                  <c:v>29.6571</c:v>
                </c:pt>
                <c:pt idx="36">
                  <c:v>29.6588</c:v>
                </c:pt>
                <c:pt idx="37">
                  <c:v>29.6514</c:v>
                </c:pt>
                <c:pt idx="38">
                  <c:v>29.6498</c:v>
                </c:pt>
                <c:pt idx="39">
                  <c:v>29.6507</c:v>
                </c:pt>
                <c:pt idx="40">
                  <c:v>29.6509</c:v>
                </c:pt>
                <c:pt idx="41">
                  <c:v>29.6487</c:v>
                </c:pt>
                <c:pt idx="42">
                  <c:v>29.6477</c:v>
                </c:pt>
                <c:pt idx="43">
                  <c:v>29.6425</c:v>
                </c:pt>
                <c:pt idx="44">
                  <c:v>29.6428</c:v>
                </c:pt>
                <c:pt idx="45">
                  <c:v>29.6384</c:v>
                </c:pt>
                <c:pt idx="46">
                  <c:v>29.64</c:v>
                </c:pt>
                <c:pt idx="47">
                  <c:v>29.6357</c:v>
                </c:pt>
                <c:pt idx="48">
                  <c:v>29.64</c:v>
                </c:pt>
                <c:pt idx="49">
                  <c:v>29.6369</c:v>
                </c:pt>
                <c:pt idx="50">
                  <c:v>29.6304</c:v>
                </c:pt>
                <c:pt idx="51">
                  <c:v>29.6372</c:v>
                </c:pt>
                <c:pt idx="52">
                  <c:v>29.6277</c:v>
                </c:pt>
                <c:pt idx="53">
                  <c:v>29.6284</c:v>
                </c:pt>
                <c:pt idx="54">
                  <c:v>29.6269</c:v>
                </c:pt>
                <c:pt idx="55">
                  <c:v>29.6335</c:v>
                </c:pt>
                <c:pt idx="56">
                  <c:v>29.6285</c:v>
                </c:pt>
                <c:pt idx="57">
                  <c:v>29.6316</c:v>
                </c:pt>
                <c:pt idx="58">
                  <c:v>29.6258</c:v>
                </c:pt>
                <c:pt idx="59">
                  <c:v>29.6225</c:v>
                </c:pt>
                <c:pt idx="60">
                  <c:v>29.6259</c:v>
                </c:pt>
                <c:pt idx="61">
                  <c:v>29.6226</c:v>
                </c:pt>
                <c:pt idx="62">
                  <c:v>29.6179</c:v>
                </c:pt>
                <c:pt idx="63">
                  <c:v>29.626</c:v>
                </c:pt>
                <c:pt idx="64">
                  <c:v>29.6156</c:v>
                </c:pt>
                <c:pt idx="65">
                  <c:v>29.6188</c:v>
                </c:pt>
                <c:pt idx="66">
                  <c:v>29.6169</c:v>
                </c:pt>
                <c:pt idx="67">
                  <c:v>29.6189</c:v>
                </c:pt>
                <c:pt idx="68">
                  <c:v>29.6148</c:v>
                </c:pt>
                <c:pt idx="69">
                  <c:v>29.6186</c:v>
                </c:pt>
                <c:pt idx="70">
                  <c:v>29.6078</c:v>
                </c:pt>
                <c:pt idx="71">
                  <c:v>29.6155</c:v>
                </c:pt>
                <c:pt idx="72">
                  <c:v>29.6126</c:v>
                </c:pt>
                <c:pt idx="73">
                  <c:v>29.6089</c:v>
                </c:pt>
                <c:pt idx="74">
                  <c:v>29.6084</c:v>
                </c:pt>
                <c:pt idx="75">
                  <c:v>29.6083</c:v>
                </c:pt>
                <c:pt idx="76">
                  <c:v>29.6141</c:v>
                </c:pt>
                <c:pt idx="77">
                  <c:v>29.6001</c:v>
                </c:pt>
                <c:pt idx="78">
                  <c:v>29.6103</c:v>
                </c:pt>
                <c:pt idx="79">
                  <c:v>29.608</c:v>
                </c:pt>
                <c:pt idx="80">
                  <c:v>29.6075</c:v>
                </c:pt>
                <c:pt idx="81">
                  <c:v>29.6049</c:v>
                </c:pt>
                <c:pt idx="82">
                  <c:v>29.5959</c:v>
                </c:pt>
                <c:pt idx="83">
                  <c:v>29.5981</c:v>
                </c:pt>
                <c:pt idx="84">
                  <c:v>29.5973</c:v>
                </c:pt>
                <c:pt idx="85">
                  <c:v>29.5956</c:v>
                </c:pt>
                <c:pt idx="86">
                  <c:v>29.5944</c:v>
                </c:pt>
                <c:pt idx="87">
                  <c:v>29.5914</c:v>
                </c:pt>
                <c:pt idx="88">
                  <c:v>29.5958</c:v>
                </c:pt>
                <c:pt idx="89">
                  <c:v>29.5933</c:v>
                </c:pt>
                <c:pt idx="90">
                  <c:v>29.5889</c:v>
                </c:pt>
                <c:pt idx="91">
                  <c:v>29.5958</c:v>
                </c:pt>
                <c:pt idx="92">
                  <c:v>29.5962</c:v>
                </c:pt>
                <c:pt idx="93">
                  <c:v>29.5854</c:v>
                </c:pt>
                <c:pt idx="94">
                  <c:v>29.59</c:v>
                </c:pt>
                <c:pt idx="95">
                  <c:v>29.5878</c:v>
                </c:pt>
                <c:pt idx="96">
                  <c:v>29.5882</c:v>
                </c:pt>
                <c:pt idx="97">
                  <c:v>29.5819</c:v>
                </c:pt>
                <c:pt idx="98">
                  <c:v>29.5759</c:v>
                </c:pt>
                <c:pt idx="99">
                  <c:v>29.5804</c:v>
                </c:pt>
                <c:pt idx="100">
                  <c:v>29.5805</c:v>
                </c:pt>
                <c:pt idx="101">
                  <c:v>29.574</c:v>
                </c:pt>
                <c:pt idx="102">
                  <c:v>29.5711</c:v>
                </c:pt>
                <c:pt idx="103">
                  <c:v>29.5703</c:v>
                </c:pt>
                <c:pt idx="104">
                  <c:v>29.5668</c:v>
                </c:pt>
                <c:pt idx="105">
                  <c:v>29.5664</c:v>
                </c:pt>
                <c:pt idx="106">
                  <c:v>29.5679</c:v>
                </c:pt>
                <c:pt idx="107">
                  <c:v>29.3976</c:v>
                </c:pt>
                <c:pt idx="108">
                  <c:v>29.4372</c:v>
                </c:pt>
                <c:pt idx="109">
                  <c:v>29.4869</c:v>
                </c:pt>
                <c:pt idx="110">
                  <c:v>29.5088</c:v>
                </c:pt>
                <c:pt idx="111">
                  <c:v>29.512</c:v>
                </c:pt>
                <c:pt idx="112">
                  <c:v>29.5139</c:v>
                </c:pt>
                <c:pt idx="113">
                  <c:v>29.5253</c:v>
                </c:pt>
                <c:pt idx="114">
                  <c:v>29.5359</c:v>
                </c:pt>
                <c:pt idx="115">
                  <c:v>29.5552</c:v>
                </c:pt>
                <c:pt idx="116">
                  <c:v>29.5801</c:v>
                </c:pt>
                <c:pt idx="117">
                  <c:v>29.6241</c:v>
                </c:pt>
                <c:pt idx="118">
                  <c:v>29.6689</c:v>
                </c:pt>
                <c:pt idx="119">
                  <c:v>29.7194</c:v>
                </c:pt>
                <c:pt idx="120">
                  <c:v>29.7895</c:v>
                </c:pt>
                <c:pt idx="121">
                  <c:v>29.863</c:v>
                </c:pt>
                <c:pt idx="122">
                  <c:v>29.949</c:v>
                </c:pt>
                <c:pt idx="123">
                  <c:v>30.0519</c:v>
                </c:pt>
                <c:pt idx="124">
                  <c:v>30.1568</c:v>
                </c:pt>
                <c:pt idx="125">
                  <c:v>30.2684</c:v>
                </c:pt>
                <c:pt idx="126">
                  <c:v>30.4001</c:v>
                </c:pt>
                <c:pt idx="127">
                  <c:v>30.5487</c:v>
                </c:pt>
                <c:pt idx="128">
                  <c:v>30.706</c:v>
                </c:pt>
                <c:pt idx="129">
                  <c:v>30.8812</c:v>
                </c:pt>
                <c:pt idx="130">
                  <c:v>31.063</c:v>
                </c:pt>
                <c:pt idx="131">
                  <c:v>31.2585</c:v>
                </c:pt>
                <c:pt idx="132">
                  <c:v>31.476</c:v>
                </c:pt>
                <c:pt idx="133">
                  <c:v>31.7096</c:v>
                </c:pt>
                <c:pt idx="134">
                  <c:v>31.9529</c:v>
                </c:pt>
                <c:pt idx="135">
                  <c:v>32.2348</c:v>
                </c:pt>
                <c:pt idx="136">
                  <c:v>32.5001</c:v>
                </c:pt>
                <c:pt idx="137">
                  <c:v>32.8012</c:v>
                </c:pt>
                <c:pt idx="138">
                  <c:v>33.113</c:v>
                </c:pt>
                <c:pt idx="139">
                  <c:v>33.4349</c:v>
                </c:pt>
                <c:pt idx="140">
                  <c:v>33.7868</c:v>
                </c:pt>
                <c:pt idx="141">
                  <c:v>34.1521</c:v>
                </c:pt>
                <c:pt idx="142">
                  <c:v>34.5224</c:v>
                </c:pt>
                <c:pt idx="143">
                  <c:v>34.9233</c:v>
                </c:pt>
                <c:pt idx="144">
                  <c:v>35.3405</c:v>
                </c:pt>
                <c:pt idx="145">
                  <c:v>35.7755</c:v>
                </c:pt>
                <c:pt idx="146">
                  <c:v>36.2378</c:v>
                </c:pt>
                <c:pt idx="147">
                  <c:v>36.7223</c:v>
                </c:pt>
                <c:pt idx="148">
                  <c:v>37.2163</c:v>
                </c:pt>
                <c:pt idx="149">
                  <c:v>37.7264</c:v>
                </c:pt>
                <c:pt idx="150">
                  <c:v>38.2599</c:v>
                </c:pt>
                <c:pt idx="151">
                  <c:v>38.8131</c:v>
                </c:pt>
                <c:pt idx="152">
                  <c:v>39.379</c:v>
                </c:pt>
                <c:pt idx="153">
                  <c:v>39.9687</c:v>
                </c:pt>
                <c:pt idx="154">
                  <c:v>40.5764</c:v>
                </c:pt>
                <c:pt idx="155">
                  <c:v>41.2062</c:v>
                </c:pt>
                <c:pt idx="156">
                  <c:v>41.8618</c:v>
                </c:pt>
                <c:pt idx="157">
                  <c:v>42.5291</c:v>
                </c:pt>
                <c:pt idx="158">
                  <c:v>43.2176</c:v>
                </c:pt>
                <c:pt idx="159">
                  <c:v>43.918</c:v>
                </c:pt>
                <c:pt idx="160">
                  <c:v>44.653</c:v>
                </c:pt>
                <c:pt idx="161">
                  <c:v>45.4285</c:v>
                </c:pt>
                <c:pt idx="162">
                  <c:v>46.2343</c:v>
                </c:pt>
                <c:pt idx="163">
                  <c:v>47.081</c:v>
                </c:pt>
                <c:pt idx="164">
                  <c:v>47.9674</c:v>
                </c:pt>
                <c:pt idx="165">
                  <c:v>48.8773</c:v>
                </c:pt>
                <c:pt idx="166">
                  <c:v>49.8005</c:v>
                </c:pt>
                <c:pt idx="167">
                  <c:v>50.7427</c:v>
                </c:pt>
                <c:pt idx="168">
                  <c:v>51.6916</c:v>
                </c:pt>
                <c:pt idx="169">
                  <c:v>52.6685</c:v>
                </c:pt>
                <c:pt idx="170">
                  <c:v>53.6732</c:v>
                </c:pt>
                <c:pt idx="171">
                  <c:v>54.7058</c:v>
                </c:pt>
                <c:pt idx="172">
                  <c:v>55.7701</c:v>
                </c:pt>
                <c:pt idx="173">
                  <c:v>56.8893</c:v>
                </c:pt>
                <c:pt idx="174">
                  <c:v>58.0364</c:v>
                </c:pt>
                <c:pt idx="175">
                  <c:v>59.2155</c:v>
                </c:pt>
                <c:pt idx="176">
                  <c:v>60.426</c:v>
                </c:pt>
                <c:pt idx="177">
                  <c:v>61.6685</c:v>
                </c:pt>
                <c:pt idx="178">
                  <c:v>62.9377</c:v>
                </c:pt>
                <c:pt idx="179">
                  <c:v>64.2389</c:v>
                </c:pt>
                <c:pt idx="180">
                  <c:v>65.5822</c:v>
                </c:pt>
                <c:pt idx="181">
                  <c:v>66.9605</c:v>
                </c:pt>
                <c:pt idx="182">
                  <c:v>68.381</c:v>
                </c:pt>
                <c:pt idx="183">
                  <c:v>69.8527</c:v>
                </c:pt>
                <c:pt idx="184">
                  <c:v>71.3775</c:v>
                </c:pt>
                <c:pt idx="185">
                  <c:v>72.9249</c:v>
                </c:pt>
                <c:pt idx="186">
                  <c:v>74.5326</c:v>
                </c:pt>
                <c:pt idx="187">
                  <c:v>76.1684</c:v>
                </c:pt>
                <c:pt idx="188">
                  <c:v>77.8416</c:v>
                </c:pt>
                <c:pt idx="189">
                  <c:v>79.5594</c:v>
                </c:pt>
                <c:pt idx="190">
                  <c:v>81.2992</c:v>
                </c:pt>
                <c:pt idx="191">
                  <c:v>83.0628</c:v>
                </c:pt>
                <c:pt idx="192">
                  <c:v>84.8372</c:v>
                </c:pt>
                <c:pt idx="193">
                  <c:v>86.662</c:v>
                </c:pt>
                <c:pt idx="194">
                  <c:v>88.5256</c:v>
                </c:pt>
                <c:pt idx="195">
                  <c:v>90.4303</c:v>
                </c:pt>
                <c:pt idx="196">
                  <c:v>92.3468</c:v>
                </c:pt>
                <c:pt idx="197">
                  <c:v>94.3109</c:v>
                </c:pt>
                <c:pt idx="198">
                  <c:v>96.2992</c:v>
                </c:pt>
                <c:pt idx="199">
                  <c:v>98.3153</c:v>
                </c:pt>
                <c:pt idx="200">
                  <c:v>100.3409</c:v>
                </c:pt>
                <c:pt idx="201">
                  <c:v>102.3936</c:v>
                </c:pt>
                <c:pt idx="202">
                  <c:v>104.4664</c:v>
                </c:pt>
                <c:pt idx="203">
                  <c:v>106.5591</c:v>
                </c:pt>
                <c:pt idx="204">
                  <c:v>108.6911</c:v>
                </c:pt>
                <c:pt idx="205">
                  <c:v>110.8431</c:v>
                </c:pt>
                <c:pt idx="206">
                  <c:v>113.0462</c:v>
                </c:pt>
                <c:pt idx="207">
                  <c:v>115.2614</c:v>
                </c:pt>
                <c:pt idx="208">
                  <c:v>117.4743</c:v>
                </c:pt>
                <c:pt idx="209">
                  <c:v>119.7329</c:v>
                </c:pt>
                <c:pt idx="210">
                  <c:v>122.0402</c:v>
                </c:pt>
                <c:pt idx="211">
                  <c:v>124.431</c:v>
                </c:pt>
                <c:pt idx="212">
                  <c:v>126.8985</c:v>
                </c:pt>
                <c:pt idx="213">
                  <c:v>129.4268</c:v>
                </c:pt>
                <c:pt idx="214">
                  <c:v>132.0036</c:v>
                </c:pt>
                <c:pt idx="215">
                  <c:v>134.6133</c:v>
                </c:pt>
                <c:pt idx="216">
                  <c:v>137.2482</c:v>
                </c:pt>
                <c:pt idx="217">
                  <c:v>139.8601</c:v>
                </c:pt>
                <c:pt idx="218">
                  <c:v>142.5031</c:v>
                </c:pt>
                <c:pt idx="219">
                  <c:v>145.1377</c:v>
                </c:pt>
                <c:pt idx="220">
                  <c:v>147.8248</c:v>
                </c:pt>
                <c:pt idx="221">
                  <c:v>150.5174</c:v>
                </c:pt>
                <c:pt idx="222">
                  <c:v>153.2446</c:v>
                </c:pt>
                <c:pt idx="223">
                  <c:v>156.0179</c:v>
                </c:pt>
                <c:pt idx="224">
                  <c:v>158.8806</c:v>
                </c:pt>
                <c:pt idx="225">
                  <c:v>161.8297</c:v>
                </c:pt>
                <c:pt idx="226">
                  <c:v>164.8081</c:v>
                </c:pt>
                <c:pt idx="227">
                  <c:v>167.8164</c:v>
                </c:pt>
                <c:pt idx="228">
                  <c:v>170.847</c:v>
                </c:pt>
                <c:pt idx="229">
                  <c:v>173.9199</c:v>
                </c:pt>
                <c:pt idx="230">
                  <c:v>177.0426</c:v>
                </c:pt>
                <c:pt idx="231">
                  <c:v>180.1761</c:v>
                </c:pt>
                <c:pt idx="232">
                  <c:v>183.3237</c:v>
                </c:pt>
                <c:pt idx="233">
                  <c:v>186.441</c:v>
                </c:pt>
                <c:pt idx="234">
                  <c:v>189.5495</c:v>
                </c:pt>
                <c:pt idx="235">
                  <c:v>192.6948</c:v>
                </c:pt>
                <c:pt idx="236">
                  <c:v>195.7757</c:v>
                </c:pt>
                <c:pt idx="237">
                  <c:v>198.9284</c:v>
                </c:pt>
                <c:pt idx="238">
                  <c:v>202.1115</c:v>
                </c:pt>
                <c:pt idx="239">
                  <c:v>205.2517</c:v>
                </c:pt>
                <c:pt idx="240">
                  <c:v>208.2743</c:v>
                </c:pt>
                <c:pt idx="241">
                  <c:v>211.2446</c:v>
                </c:pt>
                <c:pt idx="242">
                  <c:v>214.1285</c:v>
                </c:pt>
                <c:pt idx="243">
                  <c:v>216.9531</c:v>
                </c:pt>
                <c:pt idx="244">
                  <c:v>219.8228</c:v>
                </c:pt>
                <c:pt idx="245">
                  <c:v>222.7137</c:v>
                </c:pt>
                <c:pt idx="246">
                  <c:v>225.7353</c:v>
                </c:pt>
                <c:pt idx="247">
                  <c:v>228.8712</c:v>
                </c:pt>
                <c:pt idx="248">
                  <c:v>232.1285</c:v>
                </c:pt>
                <c:pt idx="249">
                  <c:v>235.6244</c:v>
                </c:pt>
                <c:pt idx="250">
                  <c:v>239.207</c:v>
                </c:pt>
                <c:pt idx="251">
                  <c:v>242.9468</c:v>
                </c:pt>
                <c:pt idx="252">
                  <c:v>246.6721</c:v>
                </c:pt>
                <c:pt idx="253">
                  <c:v>250.2592</c:v>
                </c:pt>
                <c:pt idx="254">
                  <c:v>253.8341</c:v>
                </c:pt>
                <c:pt idx="255">
                  <c:v>257.3716</c:v>
                </c:pt>
                <c:pt idx="256">
                  <c:v>260.8996</c:v>
                </c:pt>
                <c:pt idx="257">
                  <c:v>264.3357</c:v>
                </c:pt>
                <c:pt idx="258">
                  <c:v>267.6818</c:v>
                </c:pt>
                <c:pt idx="259">
                  <c:v>271.0473</c:v>
                </c:pt>
                <c:pt idx="260">
                  <c:v>274.4435</c:v>
                </c:pt>
                <c:pt idx="261">
                  <c:v>277.9106</c:v>
                </c:pt>
                <c:pt idx="262">
                  <c:v>281.4663</c:v>
                </c:pt>
                <c:pt idx="263">
                  <c:v>285.0888</c:v>
                </c:pt>
                <c:pt idx="264">
                  <c:v>288.5878</c:v>
                </c:pt>
                <c:pt idx="265">
                  <c:v>292.1062</c:v>
                </c:pt>
                <c:pt idx="266">
                  <c:v>295.6199</c:v>
                </c:pt>
                <c:pt idx="267">
                  <c:v>299.0793</c:v>
                </c:pt>
                <c:pt idx="268">
                  <c:v>302.3728</c:v>
                </c:pt>
                <c:pt idx="269">
                  <c:v>305.6838</c:v>
                </c:pt>
                <c:pt idx="270">
                  <c:v>309.0283</c:v>
                </c:pt>
                <c:pt idx="271">
                  <c:v>312.4651</c:v>
                </c:pt>
                <c:pt idx="272">
                  <c:v>315.6338</c:v>
                </c:pt>
                <c:pt idx="273">
                  <c:v>318.6994</c:v>
                </c:pt>
                <c:pt idx="274">
                  <c:v>321.8365</c:v>
                </c:pt>
                <c:pt idx="275">
                  <c:v>324.8719</c:v>
                </c:pt>
                <c:pt idx="276">
                  <c:v>327.7564</c:v>
                </c:pt>
                <c:pt idx="277">
                  <c:v>330.696</c:v>
                </c:pt>
                <c:pt idx="278">
                  <c:v>333.5287</c:v>
                </c:pt>
                <c:pt idx="279">
                  <c:v>336.2964</c:v>
                </c:pt>
                <c:pt idx="280">
                  <c:v>339.1191</c:v>
                </c:pt>
                <c:pt idx="281">
                  <c:v>341.9133</c:v>
                </c:pt>
                <c:pt idx="282">
                  <c:v>344.5229</c:v>
                </c:pt>
                <c:pt idx="283">
                  <c:v>347.0999</c:v>
                </c:pt>
                <c:pt idx="284">
                  <c:v>349.7647</c:v>
                </c:pt>
                <c:pt idx="285">
                  <c:v>352.3526</c:v>
                </c:pt>
                <c:pt idx="286">
                  <c:v>354.9886</c:v>
                </c:pt>
                <c:pt idx="287">
                  <c:v>357.2748</c:v>
                </c:pt>
                <c:pt idx="288">
                  <c:v>359.56</c:v>
                </c:pt>
                <c:pt idx="289">
                  <c:v>361.8751</c:v>
                </c:pt>
                <c:pt idx="290">
                  <c:v>364.1922</c:v>
                </c:pt>
                <c:pt idx="291">
                  <c:v>366.4132</c:v>
                </c:pt>
                <c:pt idx="292">
                  <c:v>368.5416</c:v>
                </c:pt>
                <c:pt idx="293">
                  <c:v>370.7054</c:v>
                </c:pt>
                <c:pt idx="294">
                  <c:v>373.0191</c:v>
                </c:pt>
                <c:pt idx="295">
                  <c:v>375.4745</c:v>
                </c:pt>
                <c:pt idx="296">
                  <c:v>377.6619</c:v>
                </c:pt>
                <c:pt idx="297">
                  <c:v>379.7706</c:v>
                </c:pt>
                <c:pt idx="298">
                  <c:v>381.9401</c:v>
                </c:pt>
                <c:pt idx="299">
                  <c:v>384.1591</c:v>
                </c:pt>
                <c:pt idx="300">
                  <c:v>386.5075</c:v>
                </c:pt>
                <c:pt idx="301">
                  <c:v>388.8757</c:v>
                </c:pt>
                <c:pt idx="302">
                  <c:v>391.2792</c:v>
                </c:pt>
                <c:pt idx="303">
                  <c:v>393.5839</c:v>
                </c:pt>
                <c:pt idx="304">
                  <c:v>395.612</c:v>
                </c:pt>
                <c:pt idx="305">
                  <c:v>397.4024</c:v>
                </c:pt>
                <c:pt idx="306">
                  <c:v>399.3665</c:v>
                </c:pt>
                <c:pt idx="307">
                  <c:v>401.3653</c:v>
                </c:pt>
                <c:pt idx="308">
                  <c:v>403.3567</c:v>
                </c:pt>
                <c:pt idx="309">
                  <c:v>405.058</c:v>
                </c:pt>
                <c:pt idx="310">
                  <c:v>406.6956</c:v>
                </c:pt>
                <c:pt idx="311">
                  <c:v>408.3858</c:v>
                </c:pt>
                <c:pt idx="312">
                  <c:v>409.9176</c:v>
                </c:pt>
                <c:pt idx="313">
                  <c:v>411.4762</c:v>
                </c:pt>
                <c:pt idx="314">
                  <c:v>413.2368</c:v>
                </c:pt>
                <c:pt idx="315">
                  <c:v>415.095</c:v>
                </c:pt>
                <c:pt idx="316">
                  <c:v>416.8956</c:v>
                </c:pt>
                <c:pt idx="317">
                  <c:v>418.7057</c:v>
                </c:pt>
                <c:pt idx="318">
                  <c:v>420.4817</c:v>
                </c:pt>
                <c:pt idx="319">
                  <c:v>422.4498</c:v>
                </c:pt>
                <c:pt idx="320">
                  <c:v>424.4869</c:v>
                </c:pt>
                <c:pt idx="321">
                  <c:v>426.4716</c:v>
                </c:pt>
                <c:pt idx="322">
                  <c:v>428.4858</c:v>
                </c:pt>
                <c:pt idx="323">
                  <c:v>430.5697</c:v>
                </c:pt>
                <c:pt idx="324">
                  <c:v>432.5661</c:v>
                </c:pt>
                <c:pt idx="325">
                  <c:v>434.4904</c:v>
                </c:pt>
                <c:pt idx="326">
                  <c:v>436.279</c:v>
                </c:pt>
                <c:pt idx="327">
                  <c:v>437.9802</c:v>
                </c:pt>
                <c:pt idx="328">
                  <c:v>439.6901</c:v>
                </c:pt>
                <c:pt idx="329">
                  <c:v>441.4969</c:v>
                </c:pt>
                <c:pt idx="330">
                  <c:v>443.2769</c:v>
                </c:pt>
                <c:pt idx="331">
                  <c:v>444.9592</c:v>
                </c:pt>
                <c:pt idx="332">
                  <c:v>446.6235</c:v>
                </c:pt>
                <c:pt idx="333">
                  <c:v>448.3795</c:v>
                </c:pt>
                <c:pt idx="334">
                  <c:v>450.2847</c:v>
                </c:pt>
                <c:pt idx="335">
                  <c:v>452.0426</c:v>
                </c:pt>
                <c:pt idx="336">
                  <c:v>453.7222</c:v>
                </c:pt>
                <c:pt idx="337">
                  <c:v>455.6113</c:v>
                </c:pt>
                <c:pt idx="338">
                  <c:v>457.6067</c:v>
                </c:pt>
                <c:pt idx="339">
                  <c:v>459.48</c:v>
                </c:pt>
                <c:pt idx="340">
                  <c:v>461.4624</c:v>
                </c:pt>
                <c:pt idx="341">
                  <c:v>463.545</c:v>
                </c:pt>
                <c:pt idx="342">
                  <c:v>465.6811</c:v>
                </c:pt>
                <c:pt idx="343">
                  <c:v>467.8621</c:v>
                </c:pt>
                <c:pt idx="344">
                  <c:v>469.9918</c:v>
                </c:pt>
                <c:pt idx="345">
                  <c:v>472.238</c:v>
                </c:pt>
                <c:pt idx="346">
                  <c:v>474.4218</c:v>
                </c:pt>
                <c:pt idx="347">
                  <c:v>476.5162</c:v>
                </c:pt>
                <c:pt idx="348">
                  <c:v>478.663</c:v>
                </c:pt>
                <c:pt idx="349">
                  <c:v>480.6333</c:v>
                </c:pt>
                <c:pt idx="350">
                  <c:v>482.5337</c:v>
                </c:pt>
                <c:pt idx="351">
                  <c:v>484.5625</c:v>
                </c:pt>
                <c:pt idx="352">
                  <c:v>486.333</c:v>
                </c:pt>
                <c:pt idx="353">
                  <c:v>488.1184</c:v>
                </c:pt>
                <c:pt idx="354">
                  <c:v>489.8156</c:v>
                </c:pt>
                <c:pt idx="355">
                  <c:v>491.4151</c:v>
                </c:pt>
                <c:pt idx="356">
                  <c:v>492.9297</c:v>
                </c:pt>
                <c:pt idx="357">
                  <c:v>494.4832</c:v>
                </c:pt>
                <c:pt idx="358">
                  <c:v>495.9361</c:v>
                </c:pt>
                <c:pt idx="359">
                  <c:v>497.4418</c:v>
                </c:pt>
                <c:pt idx="360">
                  <c:v>498.9352</c:v>
                </c:pt>
                <c:pt idx="361">
                  <c:v>500.2668</c:v>
                </c:pt>
                <c:pt idx="362">
                  <c:v>501.8514</c:v>
                </c:pt>
                <c:pt idx="363">
                  <c:v>503.4459</c:v>
                </c:pt>
                <c:pt idx="364">
                  <c:v>504.8963</c:v>
                </c:pt>
                <c:pt idx="365">
                  <c:v>506.3069</c:v>
                </c:pt>
                <c:pt idx="366">
                  <c:v>507.7357</c:v>
                </c:pt>
                <c:pt idx="367">
                  <c:v>509.1668</c:v>
                </c:pt>
                <c:pt idx="368">
                  <c:v>510.6216</c:v>
                </c:pt>
                <c:pt idx="369">
                  <c:v>512.1688</c:v>
                </c:pt>
                <c:pt idx="370">
                  <c:v>513.6749</c:v>
                </c:pt>
                <c:pt idx="371">
                  <c:v>515.0507</c:v>
                </c:pt>
                <c:pt idx="372">
                  <c:v>516.4632</c:v>
                </c:pt>
                <c:pt idx="373">
                  <c:v>517.9109</c:v>
                </c:pt>
                <c:pt idx="374">
                  <c:v>519.3941</c:v>
                </c:pt>
                <c:pt idx="375">
                  <c:v>520.8379</c:v>
                </c:pt>
                <c:pt idx="376">
                  <c:v>522.2935</c:v>
                </c:pt>
                <c:pt idx="377">
                  <c:v>523.7476</c:v>
                </c:pt>
                <c:pt idx="378">
                  <c:v>525.2236</c:v>
                </c:pt>
                <c:pt idx="379">
                  <c:v>526.6803</c:v>
                </c:pt>
                <c:pt idx="380">
                  <c:v>528.186</c:v>
                </c:pt>
                <c:pt idx="381">
                  <c:v>529.5947</c:v>
                </c:pt>
                <c:pt idx="382">
                  <c:v>530.9838</c:v>
                </c:pt>
                <c:pt idx="383">
                  <c:v>532.517</c:v>
                </c:pt>
                <c:pt idx="384">
                  <c:v>533.9961</c:v>
                </c:pt>
                <c:pt idx="385">
                  <c:v>535.446</c:v>
                </c:pt>
                <c:pt idx="386">
                  <c:v>536.837</c:v>
                </c:pt>
                <c:pt idx="387">
                  <c:v>538.2693</c:v>
                </c:pt>
                <c:pt idx="388">
                  <c:v>539.6943</c:v>
                </c:pt>
                <c:pt idx="389">
                  <c:v>541.0997</c:v>
                </c:pt>
                <c:pt idx="390">
                  <c:v>542.4398</c:v>
                </c:pt>
                <c:pt idx="391">
                  <c:v>543.7044</c:v>
                </c:pt>
                <c:pt idx="392">
                  <c:v>544.9799</c:v>
                </c:pt>
                <c:pt idx="393">
                  <c:v>546.2919</c:v>
                </c:pt>
                <c:pt idx="394">
                  <c:v>549.4803</c:v>
                </c:pt>
                <c:pt idx="395">
                  <c:v>554.7472</c:v>
                </c:pt>
                <c:pt idx="396">
                  <c:v>560.7533</c:v>
                </c:pt>
                <c:pt idx="397">
                  <c:v>566.7471</c:v>
                </c:pt>
                <c:pt idx="398">
                  <c:v>572.2569</c:v>
                </c:pt>
                <c:pt idx="399">
                  <c:v>577.459</c:v>
                </c:pt>
                <c:pt idx="400">
                  <c:v>582.1526</c:v>
                </c:pt>
                <c:pt idx="401">
                  <c:v>586.0006</c:v>
                </c:pt>
                <c:pt idx="402">
                  <c:v>589.936</c:v>
                </c:pt>
                <c:pt idx="403">
                  <c:v>593.5325</c:v>
                </c:pt>
                <c:pt idx="404">
                  <c:v>596.7492</c:v>
                </c:pt>
                <c:pt idx="405">
                  <c:v>599.664</c:v>
                </c:pt>
                <c:pt idx="406">
                  <c:v>602.9857</c:v>
                </c:pt>
                <c:pt idx="407">
                  <c:v>606.0476</c:v>
                </c:pt>
                <c:pt idx="408">
                  <c:v>608.9503</c:v>
                </c:pt>
                <c:pt idx="409">
                  <c:v>611.5908</c:v>
                </c:pt>
                <c:pt idx="410">
                  <c:v>613.9932</c:v>
                </c:pt>
                <c:pt idx="411">
                  <c:v>616.2442</c:v>
                </c:pt>
                <c:pt idx="412">
                  <c:v>618.1341</c:v>
                </c:pt>
                <c:pt idx="413">
                  <c:v>619.6883</c:v>
                </c:pt>
                <c:pt idx="414">
                  <c:v>621.1113</c:v>
                </c:pt>
                <c:pt idx="415">
                  <c:v>622.0281</c:v>
                </c:pt>
                <c:pt idx="416">
                  <c:v>623.0128</c:v>
                </c:pt>
                <c:pt idx="417">
                  <c:v>624.0539</c:v>
                </c:pt>
                <c:pt idx="418">
                  <c:v>625.1998</c:v>
                </c:pt>
                <c:pt idx="419">
                  <c:v>626.5952</c:v>
                </c:pt>
                <c:pt idx="420">
                  <c:v>627.77</c:v>
                </c:pt>
                <c:pt idx="421">
                  <c:v>628.9966</c:v>
                </c:pt>
                <c:pt idx="422">
                  <c:v>630.5576</c:v>
                </c:pt>
                <c:pt idx="423">
                  <c:v>632.0685</c:v>
                </c:pt>
                <c:pt idx="424">
                  <c:v>633.9103</c:v>
                </c:pt>
                <c:pt idx="425">
                  <c:v>635.9135</c:v>
                </c:pt>
                <c:pt idx="426">
                  <c:v>638.0448</c:v>
                </c:pt>
                <c:pt idx="427">
                  <c:v>639.6187</c:v>
                </c:pt>
                <c:pt idx="428">
                  <c:v>640.9266</c:v>
                </c:pt>
                <c:pt idx="429">
                  <c:v>642.3029</c:v>
                </c:pt>
                <c:pt idx="430">
                  <c:v>643.4811</c:v>
                </c:pt>
                <c:pt idx="431">
                  <c:v>644.6361</c:v>
                </c:pt>
                <c:pt idx="432">
                  <c:v>646.2788</c:v>
                </c:pt>
                <c:pt idx="433">
                  <c:v>648.0844</c:v>
                </c:pt>
                <c:pt idx="434">
                  <c:v>649.7146</c:v>
                </c:pt>
                <c:pt idx="435">
                  <c:v>651.1695</c:v>
                </c:pt>
                <c:pt idx="436">
                  <c:v>652.4365</c:v>
                </c:pt>
                <c:pt idx="437">
                  <c:v>653.8183</c:v>
                </c:pt>
                <c:pt idx="438">
                  <c:v>655.7349</c:v>
                </c:pt>
                <c:pt idx="439">
                  <c:v>657.5434</c:v>
                </c:pt>
                <c:pt idx="440">
                  <c:v>659.236</c:v>
                </c:pt>
                <c:pt idx="441">
                  <c:v>661.3919</c:v>
                </c:pt>
                <c:pt idx="442">
                  <c:v>664.0052</c:v>
                </c:pt>
                <c:pt idx="443">
                  <c:v>666.0092</c:v>
                </c:pt>
                <c:pt idx="444">
                  <c:v>667.583</c:v>
                </c:pt>
                <c:pt idx="445">
                  <c:v>668.9929</c:v>
                </c:pt>
                <c:pt idx="446">
                  <c:v>670.3228</c:v>
                </c:pt>
                <c:pt idx="447">
                  <c:v>671.8122</c:v>
                </c:pt>
                <c:pt idx="448">
                  <c:v>673.3959</c:v>
                </c:pt>
                <c:pt idx="449">
                  <c:v>675.0333</c:v>
                </c:pt>
                <c:pt idx="450">
                  <c:v>676.8039</c:v>
                </c:pt>
                <c:pt idx="451">
                  <c:v>678.5359</c:v>
                </c:pt>
                <c:pt idx="452">
                  <c:v>679.7902</c:v>
                </c:pt>
                <c:pt idx="453">
                  <c:v>681.1869</c:v>
                </c:pt>
                <c:pt idx="454">
                  <c:v>683.1354</c:v>
                </c:pt>
                <c:pt idx="455">
                  <c:v>685.2904</c:v>
                </c:pt>
                <c:pt idx="456">
                  <c:v>687.3516</c:v>
                </c:pt>
                <c:pt idx="457">
                  <c:v>689.086</c:v>
                </c:pt>
                <c:pt idx="458">
                  <c:v>690.8306</c:v>
                </c:pt>
                <c:pt idx="459">
                  <c:v>693.177</c:v>
                </c:pt>
                <c:pt idx="460">
                  <c:v>695.3914</c:v>
                </c:pt>
                <c:pt idx="461">
                  <c:v>697.9601</c:v>
                </c:pt>
                <c:pt idx="462">
                  <c:v>700.0643</c:v>
                </c:pt>
                <c:pt idx="463">
                  <c:v>700.9231</c:v>
                </c:pt>
                <c:pt idx="464">
                  <c:v>701.2894</c:v>
                </c:pt>
                <c:pt idx="465">
                  <c:v>701.9205</c:v>
                </c:pt>
                <c:pt idx="466">
                  <c:v>702.6295</c:v>
                </c:pt>
                <c:pt idx="467">
                  <c:v>703.172</c:v>
                </c:pt>
                <c:pt idx="468">
                  <c:v>703.7608</c:v>
                </c:pt>
                <c:pt idx="469">
                  <c:v>704.5647</c:v>
                </c:pt>
                <c:pt idx="470">
                  <c:v>705.9868</c:v>
                </c:pt>
                <c:pt idx="471">
                  <c:v>707.587</c:v>
                </c:pt>
                <c:pt idx="472">
                  <c:v>709.0877</c:v>
                </c:pt>
                <c:pt idx="473">
                  <c:v>710.8841</c:v>
                </c:pt>
                <c:pt idx="474">
                  <c:v>712.499</c:v>
                </c:pt>
                <c:pt idx="475">
                  <c:v>714.1551</c:v>
                </c:pt>
                <c:pt idx="476">
                  <c:v>716.1848</c:v>
                </c:pt>
                <c:pt idx="477">
                  <c:v>717.8789</c:v>
                </c:pt>
                <c:pt idx="478">
                  <c:v>719.133</c:v>
                </c:pt>
                <c:pt idx="479">
                  <c:v>720.4379</c:v>
                </c:pt>
                <c:pt idx="480">
                  <c:v>721.7749</c:v>
                </c:pt>
                <c:pt idx="481">
                  <c:v>722.8238</c:v>
                </c:pt>
                <c:pt idx="482">
                  <c:v>723.4682</c:v>
                </c:pt>
                <c:pt idx="483">
                  <c:v>724.3314</c:v>
                </c:pt>
                <c:pt idx="484">
                  <c:v>725.752</c:v>
                </c:pt>
                <c:pt idx="485">
                  <c:v>726.3842</c:v>
                </c:pt>
                <c:pt idx="486">
                  <c:v>726.2981</c:v>
                </c:pt>
                <c:pt idx="487">
                  <c:v>726.5907</c:v>
                </c:pt>
                <c:pt idx="488">
                  <c:v>726.6133</c:v>
                </c:pt>
                <c:pt idx="489">
                  <c:v>726.4924</c:v>
                </c:pt>
                <c:pt idx="490">
                  <c:v>726.7586</c:v>
                </c:pt>
                <c:pt idx="491">
                  <c:v>726.909</c:v>
                </c:pt>
                <c:pt idx="492">
                  <c:v>726.9074</c:v>
                </c:pt>
                <c:pt idx="493">
                  <c:v>726.8038</c:v>
                </c:pt>
                <c:pt idx="494">
                  <c:v>726.5649</c:v>
                </c:pt>
                <c:pt idx="495">
                  <c:v>726.101</c:v>
                </c:pt>
                <c:pt idx="496">
                  <c:v>725.9524</c:v>
                </c:pt>
                <c:pt idx="497">
                  <c:v>725.77</c:v>
                </c:pt>
                <c:pt idx="498">
                  <c:v>725.9279</c:v>
                </c:pt>
                <c:pt idx="499">
                  <c:v>726.3079</c:v>
                </c:pt>
                <c:pt idx="500">
                  <c:v>726.7793</c:v>
                </c:pt>
                <c:pt idx="501">
                  <c:v>726.9629</c:v>
                </c:pt>
                <c:pt idx="502">
                  <c:v>727.1662</c:v>
                </c:pt>
                <c:pt idx="503">
                  <c:v>727.8322</c:v>
                </c:pt>
                <c:pt idx="504">
                  <c:v>728.6721</c:v>
                </c:pt>
                <c:pt idx="505">
                  <c:v>729.0592</c:v>
                </c:pt>
                <c:pt idx="506">
                  <c:v>728.8089</c:v>
                </c:pt>
                <c:pt idx="507">
                  <c:v>728.1557</c:v>
                </c:pt>
                <c:pt idx="508">
                  <c:v>727.9308</c:v>
                </c:pt>
                <c:pt idx="509">
                  <c:v>727.7578</c:v>
                </c:pt>
                <c:pt idx="510">
                  <c:v>727.0336</c:v>
                </c:pt>
                <c:pt idx="511">
                  <c:v>726.2609</c:v>
                </c:pt>
                <c:pt idx="512">
                  <c:v>725.9474</c:v>
                </c:pt>
                <c:pt idx="513">
                  <c:v>725.7033</c:v>
                </c:pt>
                <c:pt idx="514">
                  <c:v>725.2098</c:v>
                </c:pt>
                <c:pt idx="515">
                  <c:v>724.9783</c:v>
                </c:pt>
                <c:pt idx="516">
                  <c:v>725.0314</c:v>
                </c:pt>
                <c:pt idx="517">
                  <c:v>724.9807</c:v>
                </c:pt>
                <c:pt idx="518">
                  <c:v>724.8538</c:v>
                </c:pt>
                <c:pt idx="519">
                  <c:v>724.8727</c:v>
                </c:pt>
                <c:pt idx="520">
                  <c:v>725.0153</c:v>
                </c:pt>
                <c:pt idx="521">
                  <c:v>724.9168</c:v>
                </c:pt>
                <c:pt idx="522">
                  <c:v>724.5583</c:v>
                </c:pt>
                <c:pt idx="523">
                  <c:v>724.2601</c:v>
                </c:pt>
                <c:pt idx="524">
                  <c:v>723.9423</c:v>
                </c:pt>
                <c:pt idx="525">
                  <c:v>723.6973</c:v>
                </c:pt>
                <c:pt idx="526">
                  <c:v>723.5045</c:v>
                </c:pt>
                <c:pt idx="527">
                  <c:v>723.0938</c:v>
                </c:pt>
                <c:pt idx="528">
                  <c:v>722.831</c:v>
                </c:pt>
                <c:pt idx="529">
                  <c:v>722.3716</c:v>
                </c:pt>
                <c:pt idx="530">
                  <c:v>722.0857</c:v>
                </c:pt>
                <c:pt idx="531">
                  <c:v>721.9726</c:v>
                </c:pt>
                <c:pt idx="532">
                  <c:v>721.8719</c:v>
                </c:pt>
                <c:pt idx="533">
                  <c:v>721.7141</c:v>
                </c:pt>
                <c:pt idx="534">
                  <c:v>721.4815</c:v>
                </c:pt>
                <c:pt idx="535">
                  <c:v>721.326</c:v>
                </c:pt>
                <c:pt idx="536">
                  <c:v>721.2172</c:v>
                </c:pt>
                <c:pt idx="537">
                  <c:v>721.2774</c:v>
                </c:pt>
                <c:pt idx="538">
                  <c:v>721.4109</c:v>
                </c:pt>
                <c:pt idx="539">
                  <c:v>721.4748</c:v>
                </c:pt>
                <c:pt idx="540">
                  <c:v>721.4009</c:v>
                </c:pt>
                <c:pt idx="541">
                  <c:v>721.6013</c:v>
                </c:pt>
                <c:pt idx="542">
                  <c:v>721.8678</c:v>
                </c:pt>
                <c:pt idx="543">
                  <c:v>722.2</c:v>
                </c:pt>
                <c:pt idx="544">
                  <c:v>722.4192</c:v>
                </c:pt>
                <c:pt idx="545">
                  <c:v>722.9179</c:v>
                </c:pt>
                <c:pt idx="546">
                  <c:v>723.3646</c:v>
                </c:pt>
                <c:pt idx="547">
                  <c:v>723.6897</c:v>
                </c:pt>
                <c:pt idx="548">
                  <c:v>724.0181</c:v>
                </c:pt>
                <c:pt idx="549">
                  <c:v>724.4696</c:v>
                </c:pt>
                <c:pt idx="550">
                  <c:v>724.9095</c:v>
                </c:pt>
                <c:pt idx="551">
                  <c:v>725.1266</c:v>
                </c:pt>
                <c:pt idx="552">
                  <c:v>725.1715</c:v>
                </c:pt>
                <c:pt idx="553">
                  <c:v>725.203</c:v>
                </c:pt>
                <c:pt idx="554">
                  <c:v>725.3025</c:v>
                </c:pt>
                <c:pt idx="555">
                  <c:v>725.5772</c:v>
                </c:pt>
                <c:pt idx="556">
                  <c:v>725.799</c:v>
                </c:pt>
                <c:pt idx="557">
                  <c:v>726.2335</c:v>
                </c:pt>
                <c:pt idx="558">
                  <c:v>726.6684</c:v>
                </c:pt>
                <c:pt idx="559">
                  <c:v>727.0362</c:v>
                </c:pt>
                <c:pt idx="560">
                  <c:v>727.515</c:v>
                </c:pt>
                <c:pt idx="561">
                  <c:v>727.7622</c:v>
                </c:pt>
                <c:pt idx="562">
                  <c:v>727.8258</c:v>
                </c:pt>
                <c:pt idx="563">
                  <c:v>728.191</c:v>
                </c:pt>
                <c:pt idx="564">
                  <c:v>728.622</c:v>
                </c:pt>
                <c:pt idx="565">
                  <c:v>728.8064</c:v>
                </c:pt>
                <c:pt idx="566">
                  <c:v>729.1852</c:v>
                </c:pt>
                <c:pt idx="567">
                  <c:v>729.6542</c:v>
                </c:pt>
                <c:pt idx="568">
                  <c:v>730.2908</c:v>
                </c:pt>
                <c:pt idx="569">
                  <c:v>730.9804</c:v>
                </c:pt>
                <c:pt idx="570">
                  <c:v>731.5868</c:v>
                </c:pt>
                <c:pt idx="571">
                  <c:v>731.9588</c:v>
                </c:pt>
                <c:pt idx="572">
                  <c:v>732.2057</c:v>
                </c:pt>
                <c:pt idx="573">
                  <c:v>732.6317</c:v>
                </c:pt>
                <c:pt idx="574">
                  <c:v>733.1209</c:v>
                </c:pt>
                <c:pt idx="575">
                  <c:v>733.6484</c:v>
                </c:pt>
                <c:pt idx="576">
                  <c:v>734.5078</c:v>
                </c:pt>
                <c:pt idx="577">
                  <c:v>735.0816</c:v>
                </c:pt>
                <c:pt idx="578">
                  <c:v>735.6439</c:v>
                </c:pt>
                <c:pt idx="579">
                  <c:v>736.2342</c:v>
                </c:pt>
                <c:pt idx="580">
                  <c:v>736.8254</c:v>
                </c:pt>
                <c:pt idx="581">
                  <c:v>737.5002</c:v>
                </c:pt>
                <c:pt idx="582">
                  <c:v>738.1032</c:v>
                </c:pt>
                <c:pt idx="583">
                  <c:v>738.8228</c:v>
                </c:pt>
                <c:pt idx="584">
                  <c:v>739.6536</c:v>
                </c:pt>
                <c:pt idx="585">
                  <c:v>740.6217</c:v>
                </c:pt>
                <c:pt idx="586">
                  <c:v>741.4094</c:v>
                </c:pt>
                <c:pt idx="587">
                  <c:v>742.0167</c:v>
                </c:pt>
                <c:pt idx="588">
                  <c:v>742.6742</c:v>
                </c:pt>
                <c:pt idx="589">
                  <c:v>743.3683</c:v>
                </c:pt>
                <c:pt idx="590">
                  <c:v>744.3864</c:v>
                </c:pt>
                <c:pt idx="591">
                  <c:v>745.4709</c:v>
                </c:pt>
                <c:pt idx="592">
                  <c:v>746.082</c:v>
                </c:pt>
                <c:pt idx="593">
                  <c:v>746.5459</c:v>
                </c:pt>
                <c:pt idx="594">
                  <c:v>747.1672</c:v>
                </c:pt>
                <c:pt idx="595">
                  <c:v>747.6793</c:v>
                </c:pt>
                <c:pt idx="596">
                  <c:v>748.1105</c:v>
                </c:pt>
                <c:pt idx="597">
                  <c:v>748.5196</c:v>
                </c:pt>
                <c:pt idx="598">
                  <c:v>749.1332</c:v>
                </c:pt>
                <c:pt idx="599">
                  <c:v>749.9777</c:v>
                </c:pt>
                <c:pt idx="600">
                  <c:v>750.8121</c:v>
                </c:pt>
                <c:pt idx="601">
                  <c:v>751.4355</c:v>
                </c:pt>
                <c:pt idx="602">
                  <c:v>751.9293</c:v>
                </c:pt>
                <c:pt idx="603">
                  <c:v>752.5484</c:v>
                </c:pt>
                <c:pt idx="604">
                  <c:v>753.1139</c:v>
                </c:pt>
                <c:pt idx="605">
                  <c:v>753.5606</c:v>
                </c:pt>
                <c:pt idx="606">
                  <c:v>754.0523</c:v>
                </c:pt>
                <c:pt idx="607">
                  <c:v>754.5484</c:v>
                </c:pt>
                <c:pt idx="608">
                  <c:v>755.2173</c:v>
                </c:pt>
                <c:pt idx="609">
                  <c:v>755.8894</c:v>
                </c:pt>
                <c:pt idx="610">
                  <c:v>756.4522</c:v>
                </c:pt>
                <c:pt idx="611">
                  <c:v>756.7714</c:v>
                </c:pt>
                <c:pt idx="612">
                  <c:v>757.3467</c:v>
                </c:pt>
                <c:pt idx="613">
                  <c:v>758.0078</c:v>
                </c:pt>
                <c:pt idx="614">
                  <c:v>758.4445</c:v>
                </c:pt>
                <c:pt idx="615">
                  <c:v>758.7997</c:v>
                </c:pt>
                <c:pt idx="616">
                  <c:v>759.16</c:v>
                </c:pt>
                <c:pt idx="617">
                  <c:v>759.6787</c:v>
                </c:pt>
                <c:pt idx="618">
                  <c:v>760.0007</c:v>
                </c:pt>
                <c:pt idx="619">
                  <c:v>760.49</c:v>
                </c:pt>
                <c:pt idx="620">
                  <c:v>760.7603</c:v>
                </c:pt>
                <c:pt idx="621">
                  <c:v>761.09</c:v>
                </c:pt>
                <c:pt idx="622">
                  <c:v>761.538</c:v>
                </c:pt>
                <c:pt idx="623">
                  <c:v>761.8793</c:v>
                </c:pt>
                <c:pt idx="624">
                  <c:v>762.1331</c:v>
                </c:pt>
                <c:pt idx="625">
                  <c:v>762.3632</c:v>
                </c:pt>
                <c:pt idx="626">
                  <c:v>762.5913</c:v>
                </c:pt>
                <c:pt idx="627">
                  <c:v>762.911</c:v>
                </c:pt>
                <c:pt idx="628">
                  <c:v>763.2653</c:v>
                </c:pt>
                <c:pt idx="629">
                  <c:v>763.7595</c:v>
                </c:pt>
                <c:pt idx="630">
                  <c:v>764.1461</c:v>
                </c:pt>
                <c:pt idx="631">
                  <c:v>764.4455</c:v>
                </c:pt>
                <c:pt idx="632">
                  <c:v>764.5167</c:v>
                </c:pt>
                <c:pt idx="633">
                  <c:v>764.4583</c:v>
                </c:pt>
                <c:pt idx="634">
                  <c:v>764.6056</c:v>
                </c:pt>
                <c:pt idx="635">
                  <c:v>764.7567</c:v>
                </c:pt>
                <c:pt idx="636">
                  <c:v>765.0901</c:v>
                </c:pt>
                <c:pt idx="637">
                  <c:v>765.2245</c:v>
                </c:pt>
                <c:pt idx="638">
                  <c:v>765.2947</c:v>
                </c:pt>
                <c:pt idx="639">
                  <c:v>765.333</c:v>
                </c:pt>
                <c:pt idx="640">
                  <c:v>765.274</c:v>
                </c:pt>
                <c:pt idx="641">
                  <c:v>765.1989</c:v>
                </c:pt>
                <c:pt idx="642">
                  <c:v>765.186</c:v>
                </c:pt>
                <c:pt idx="643">
                  <c:v>765.0998</c:v>
                </c:pt>
                <c:pt idx="644">
                  <c:v>765.1135</c:v>
                </c:pt>
                <c:pt idx="645">
                  <c:v>765.2083</c:v>
                </c:pt>
                <c:pt idx="646">
                  <c:v>765.3593</c:v>
                </c:pt>
                <c:pt idx="647">
                  <c:v>765.4683</c:v>
                </c:pt>
                <c:pt idx="648">
                  <c:v>765.5969</c:v>
                </c:pt>
                <c:pt idx="649">
                  <c:v>765.8687</c:v>
                </c:pt>
                <c:pt idx="650">
                  <c:v>765.9922</c:v>
                </c:pt>
                <c:pt idx="651">
                  <c:v>765.8244</c:v>
                </c:pt>
                <c:pt idx="652">
                  <c:v>765.527</c:v>
                </c:pt>
                <c:pt idx="653">
                  <c:v>765.4042</c:v>
                </c:pt>
                <c:pt idx="654">
                  <c:v>765.2444</c:v>
                </c:pt>
                <c:pt idx="655">
                  <c:v>765.0456</c:v>
                </c:pt>
                <c:pt idx="656">
                  <c:v>764.9612</c:v>
                </c:pt>
                <c:pt idx="657">
                  <c:v>764.9247</c:v>
                </c:pt>
                <c:pt idx="658">
                  <c:v>764.8163</c:v>
                </c:pt>
                <c:pt idx="659">
                  <c:v>764.5767</c:v>
                </c:pt>
                <c:pt idx="660">
                  <c:v>764.4616</c:v>
                </c:pt>
                <c:pt idx="661">
                  <c:v>764.2909</c:v>
                </c:pt>
                <c:pt idx="662">
                  <c:v>764.2366</c:v>
                </c:pt>
                <c:pt idx="663">
                  <c:v>764.1417</c:v>
                </c:pt>
                <c:pt idx="664">
                  <c:v>764.0634</c:v>
                </c:pt>
                <c:pt idx="665">
                  <c:v>763.883</c:v>
                </c:pt>
                <c:pt idx="666">
                  <c:v>763.6908</c:v>
                </c:pt>
                <c:pt idx="667">
                  <c:v>763.4939</c:v>
                </c:pt>
                <c:pt idx="668">
                  <c:v>763.3807</c:v>
                </c:pt>
                <c:pt idx="669">
                  <c:v>763.3351</c:v>
                </c:pt>
                <c:pt idx="670">
                  <c:v>763.3488</c:v>
                </c:pt>
                <c:pt idx="671">
                  <c:v>763.472</c:v>
                </c:pt>
                <c:pt idx="672">
                  <c:v>763.5572</c:v>
                </c:pt>
                <c:pt idx="673">
                  <c:v>763.2306</c:v>
                </c:pt>
                <c:pt idx="674">
                  <c:v>762.8263</c:v>
                </c:pt>
                <c:pt idx="675">
                  <c:v>762.5345</c:v>
                </c:pt>
                <c:pt idx="676">
                  <c:v>762.301</c:v>
                </c:pt>
                <c:pt idx="677">
                  <c:v>762.1087</c:v>
                </c:pt>
                <c:pt idx="678">
                  <c:v>761.9925</c:v>
                </c:pt>
                <c:pt idx="679">
                  <c:v>761.9409</c:v>
                </c:pt>
                <c:pt idx="680">
                  <c:v>761.8572</c:v>
                </c:pt>
                <c:pt idx="681">
                  <c:v>761.704</c:v>
                </c:pt>
                <c:pt idx="682">
                  <c:v>761.5098</c:v>
                </c:pt>
                <c:pt idx="683">
                  <c:v>761.2408</c:v>
                </c:pt>
                <c:pt idx="684">
                  <c:v>761.1295</c:v>
                </c:pt>
                <c:pt idx="685">
                  <c:v>760.9947</c:v>
                </c:pt>
                <c:pt idx="686">
                  <c:v>760.9798</c:v>
                </c:pt>
                <c:pt idx="687">
                  <c:v>760.9128</c:v>
                </c:pt>
                <c:pt idx="688">
                  <c:v>760.7951</c:v>
                </c:pt>
                <c:pt idx="689">
                  <c:v>760.5104</c:v>
                </c:pt>
                <c:pt idx="690">
                  <c:v>760.0548</c:v>
                </c:pt>
                <c:pt idx="691">
                  <c:v>759.6054</c:v>
                </c:pt>
                <c:pt idx="692">
                  <c:v>759.2377</c:v>
                </c:pt>
                <c:pt idx="693">
                  <c:v>758.9286</c:v>
                </c:pt>
                <c:pt idx="694">
                  <c:v>758.5647</c:v>
                </c:pt>
                <c:pt idx="695">
                  <c:v>758.1562</c:v>
                </c:pt>
                <c:pt idx="696">
                  <c:v>757.692</c:v>
                </c:pt>
                <c:pt idx="697">
                  <c:v>757.4056</c:v>
                </c:pt>
                <c:pt idx="698">
                  <c:v>757.2186</c:v>
                </c:pt>
                <c:pt idx="699">
                  <c:v>757.0118</c:v>
                </c:pt>
                <c:pt idx="700">
                  <c:v>756.6313</c:v>
                </c:pt>
                <c:pt idx="701">
                  <c:v>756.271</c:v>
                </c:pt>
                <c:pt idx="702">
                  <c:v>755.9415</c:v>
                </c:pt>
                <c:pt idx="703">
                  <c:v>755.5156</c:v>
                </c:pt>
                <c:pt idx="704">
                  <c:v>755.0685</c:v>
                </c:pt>
                <c:pt idx="705">
                  <c:v>754.6167</c:v>
                </c:pt>
                <c:pt idx="706">
                  <c:v>754.1866</c:v>
                </c:pt>
                <c:pt idx="707">
                  <c:v>753.7465</c:v>
                </c:pt>
                <c:pt idx="708">
                  <c:v>753.2037</c:v>
                </c:pt>
                <c:pt idx="709">
                  <c:v>752.706</c:v>
                </c:pt>
                <c:pt idx="710">
                  <c:v>752.1728</c:v>
                </c:pt>
                <c:pt idx="711">
                  <c:v>751.7487</c:v>
                </c:pt>
                <c:pt idx="712">
                  <c:v>751.2807</c:v>
                </c:pt>
                <c:pt idx="713">
                  <c:v>750.7491</c:v>
                </c:pt>
                <c:pt idx="714">
                  <c:v>750.1408</c:v>
                </c:pt>
                <c:pt idx="715">
                  <c:v>749.6561</c:v>
                </c:pt>
                <c:pt idx="716">
                  <c:v>749.1633</c:v>
                </c:pt>
                <c:pt idx="717">
                  <c:v>748.5963</c:v>
                </c:pt>
                <c:pt idx="718">
                  <c:v>748.0591</c:v>
                </c:pt>
                <c:pt idx="719">
                  <c:v>747.5372</c:v>
                </c:pt>
                <c:pt idx="720">
                  <c:v>747.0995</c:v>
                </c:pt>
                <c:pt idx="721">
                  <c:v>746.6856</c:v>
                </c:pt>
                <c:pt idx="722">
                  <c:v>746.2799</c:v>
                </c:pt>
                <c:pt idx="723">
                  <c:v>745.7079</c:v>
                </c:pt>
                <c:pt idx="724">
                  <c:v>745.0359</c:v>
                </c:pt>
                <c:pt idx="725">
                  <c:v>744.3837</c:v>
                </c:pt>
                <c:pt idx="726">
                  <c:v>743.8862</c:v>
                </c:pt>
                <c:pt idx="727">
                  <c:v>743.3969</c:v>
                </c:pt>
                <c:pt idx="728">
                  <c:v>742.9339</c:v>
                </c:pt>
                <c:pt idx="729">
                  <c:v>742.3779</c:v>
                </c:pt>
                <c:pt idx="730">
                  <c:v>741.8034</c:v>
                </c:pt>
                <c:pt idx="731">
                  <c:v>741.1018</c:v>
                </c:pt>
                <c:pt idx="732">
                  <c:v>740.5111</c:v>
                </c:pt>
                <c:pt idx="733">
                  <c:v>739.9925</c:v>
                </c:pt>
                <c:pt idx="734">
                  <c:v>739.4565</c:v>
                </c:pt>
                <c:pt idx="735">
                  <c:v>738.8855</c:v>
                </c:pt>
                <c:pt idx="736">
                  <c:v>738.2584</c:v>
                </c:pt>
                <c:pt idx="737">
                  <c:v>737.6955</c:v>
                </c:pt>
                <c:pt idx="738">
                  <c:v>737.2528</c:v>
                </c:pt>
                <c:pt idx="739">
                  <c:v>736.7424</c:v>
                </c:pt>
                <c:pt idx="740">
                  <c:v>736.3485</c:v>
                </c:pt>
                <c:pt idx="741">
                  <c:v>735.9415</c:v>
                </c:pt>
                <c:pt idx="742">
                  <c:v>735.4174</c:v>
                </c:pt>
                <c:pt idx="743">
                  <c:v>734.8519</c:v>
                </c:pt>
                <c:pt idx="744">
                  <c:v>734.2992</c:v>
                </c:pt>
                <c:pt idx="745">
                  <c:v>733.7876</c:v>
                </c:pt>
                <c:pt idx="746">
                  <c:v>733.2374</c:v>
                </c:pt>
                <c:pt idx="747">
                  <c:v>732.665</c:v>
                </c:pt>
                <c:pt idx="748">
                  <c:v>732.0347</c:v>
                </c:pt>
                <c:pt idx="749">
                  <c:v>731.3916</c:v>
                </c:pt>
                <c:pt idx="750">
                  <c:v>730.7849</c:v>
                </c:pt>
                <c:pt idx="751">
                  <c:v>730.0255</c:v>
                </c:pt>
                <c:pt idx="752">
                  <c:v>729.3971</c:v>
                </c:pt>
                <c:pt idx="753">
                  <c:v>728.8046</c:v>
                </c:pt>
                <c:pt idx="754">
                  <c:v>728.2094</c:v>
                </c:pt>
                <c:pt idx="755">
                  <c:v>727.6274</c:v>
                </c:pt>
                <c:pt idx="756">
                  <c:v>727.1297</c:v>
                </c:pt>
                <c:pt idx="757">
                  <c:v>726.6412</c:v>
                </c:pt>
                <c:pt idx="758">
                  <c:v>726.1459</c:v>
                </c:pt>
                <c:pt idx="759">
                  <c:v>725.6676</c:v>
                </c:pt>
                <c:pt idx="760">
                  <c:v>725.2896</c:v>
                </c:pt>
                <c:pt idx="761">
                  <c:v>724.9031</c:v>
                </c:pt>
                <c:pt idx="762">
                  <c:v>724.4836</c:v>
                </c:pt>
                <c:pt idx="763">
                  <c:v>723.9382</c:v>
                </c:pt>
                <c:pt idx="764">
                  <c:v>723.339</c:v>
                </c:pt>
                <c:pt idx="765">
                  <c:v>722.7818</c:v>
                </c:pt>
                <c:pt idx="766">
                  <c:v>722.1442</c:v>
                </c:pt>
                <c:pt idx="767">
                  <c:v>721.6526</c:v>
                </c:pt>
                <c:pt idx="768">
                  <c:v>721.1268</c:v>
                </c:pt>
                <c:pt idx="769">
                  <c:v>720.596</c:v>
                </c:pt>
                <c:pt idx="770">
                  <c:v>720.068</c:v>
                </c:pt>
                <c:pt idx="771">
                  <c:v>719.514</c:v>
                </c:pt>
                <c:pt idx="772">
                  <c:v>718.9062</c:v>
                </c:pt>
                <c:pt idx="773">
                  <c:v>718.2826</c:v>
                </c:pt>
                <c:pt idx="774">
                  <c:v>717.7238</c:v>
                </c:pt>
                <c:pt idx="775">
                  <c:v>717.1941</c:v>
                </c:pt>
                <c:pt idx="776">
                  <c:v>716.6978</c:v>
                </c:pt>
                <c:pt idx="777">
                  <c:v>716.315</c:v>
                </c:pt>
                <c:pt idx="778">
                  <c:v>715.8232</c:v>
                </c:pt>
                <c:pt idx="779">
                  <c:v>715.3357</c:v>
                </c:pt>
                <c:pt idx="780">
                  <c:v>714.8632</c:v>
                </c:pt>
                <c:pt idx="781">
                  <c:v>714.4679</c:v>
                </c:pt>
                <c:pt idx="782">
                  <c:v>713.9938</c:v>
                </c:pt>
                <c:pt idx="783">
                  <c:v>713.4804</c:v>
                </c:pt>
                <c:pt idx="784">
                  <c:v>712.9889</c:v>
                </c:pt>
                <c:pt idx="785">
                  <c:v>712.4434</c:v>
                </c:pt>
                <c:pt idx="786">
                  <c:v>711.7906</c:v>
                </c:pt>
                <c:pt idx="787">
                  <c:v>711.145</c:v>
                </c:pt>
                <c:pt idx="788">
                  <c:v>710.5196</c:v>
                </c:pt>
                <c:pt idx="789">
                  <c:v>709.8757</c:v>
                </c:pt>
                <c:pt idx="790">
                  <c:v>709.2419</c:v>
                </c:pt>
                <c:pt idx="791">
                  <c:v>708.6604</c:v>
                </c:pt>
                <c:pt idx="792">
                  <c:v>708.1335</c:v>
                </c:pt>
                <c:pt idx="793">
                  <c:v>707.424</c:v>
                </c:pt>
                <c:pt idx="794">
                  <c:v>706.7153</c:v>
                </c:pt>
                <c:pt idx="795">
                  <c:v>706.0225</c:v>
                </c:pt>
                <c:pt idx="796">
                  <c:v>705.3374</c:v>
                </c:pt>
                <c:pt idx="797">
                  <c:v>704.673</c:v>
                </c:pt>
                <c:pt idx="798">
                  <c:v>703.9209</c:v>
                </c:pt>
                <c:pt idx="799">
                  <c:v>703.1588</c:v>
                </c:pt>
                <c:pt idx="800">
                  <c:v>702.4832</c:v>
                </c:pt>
                <c:pt idx="801">
                  <c:v>701.8393</c:v>
                </c:pt>
                <c:pt idx="802">
                  <c:v>701.2462</c:v>
                </c:pt>
                <c:pt idx="803">
                  <c:v>700.6845</c:v>
                </c:pt>
                <c:pt idx="804">
                  <c:v>700.0905</c:v>
                </c:pt>
                <c:pt idx="805">
                  <c:v>699.5279</c:v>
                </c:pt>
                <c:pt idx="806">
                  <c:v>698.9955</c:v>
                </c:pt>
                <c:pt idx="807">
                  <c:v>698.4659</c:v>
                </c:pt>
                <c:pt idx="808">
                  <c:v>697.8999</c:v>
                </c:pt>
                <c:pt idx="809">
                  <c:v>697.2931</c:v>
                </c:pt>
                <c:pt idx="810">
                  <c:v>696.698</c:v>
                </c:pt>
                <c:pt idx="811">
                  <c:v>696.1039</c:v>
                </c:pt>
                <c:pt idx="812">
                  <c:v>695.4528</c:v>
                </c:pt>
                <c:pt idx="813">
                  <c:v>694.8892</c:v>
                </c:pt>
                <c:pt idx="814">
                  <c:v>694.3275</c:v>
                </c:pt>
                <c:pt idx="815">
                  <c:v>693.7684</c:v>
                </c:pt>
                <c:pt idx="816">
                  <c:v>693.1796</c:v>
                </c:pt>
                <c:pt idx="817">
                  <c:v>692.5754</c:v>
                </c:pt>
                <c:pt idx="818">
                  <c:v>691.9935</c:v>
                </c:pt>
                <c:pt idx="819">
                  <c:v>691.4606</c:v>
                </c:pt>
                <c:pt idx="820">
                  <c:v>690.8622</c:v>
                </c:pt>
                <c:pt idx="821">
                  <c:v>690.2552</c:v>
                </c:pt>
                <c:pt idx="822">
                  <c:v>689.5801</c:v>
                </c:pt>
                <c:pt idx="823">
                  <c:v>688.9799</c:v>
                </c:pt>
                <c:pt idx="824">
                  <c:v>688.3728</c:v>
                </c:pt>
                <c:pt idx="825">
                  <c:v>687.8335</c:v>
                </c:pt>
                <c:pt idx="826">
                  <c:v>687.3322</c:v>
                </c:pt>
                <c:pt idx="827">
                  <c:v>686.848</c:v>
                </c:pt>
                <c:pt idx="828">
                  <c:v>686.3347</c:v>
                </c:pt>
                <c:pt idx="829">
                  <c:v>685.771</c:v>
                </c:pt>
                <c:pt idx="830">
                  <c:v>685.2011</c:v>
                </c:pt>
                <c:pt idx="831">
                  <c:v>684.6128</c:v>
                </c:pt>
                <c:pt idx="832">
                  <c:v>684.063</c:v>
                </c:pt>
                <c:pt idx="833">
                  <c:v>683.5643</c:v>
                </c:pt>
                <c:pt idx="834">
                  <c:v>682.855</c:v>
                </c:pt>
                <c:pt idx="835">
                  <c:v>682.0951</c:v>
                </c:pt>
                <c:pt idx="836">
                  <c:v>681.3243</c:v>
                </c:pt>
                <c:pt idx="837">
                  <c:v>680.5962</c:v>
                </c:pt>
                <c:pt idx="838">
                  <c:v>679.8776</c:v>
                </c:pt>
                <c:pt idx="839">
                  <c:v>679.2479</c:v>
                </c:pt>
                <c:pt idx="840">
                  <c:v>678.6004</c:v>
                </c:pt>
                <c:pt idx="841">
                  <c:v>678.0028</c:v>
                </c:pt>
                <c:pt idx="842">
                  <c:v>677.508</c:v>
                </c:pt>
                <c:pt idx="843">
                  <c:v>676.9463</c:v>
                </c:pt>
                <c:pt idx="844">
                  <c:v>676.4658</c:v>
                </c:pt>
                <c:pt idx="845">
                  <c:v>676.0365</c:v>
                </c:pt>
                <c:pt idx="846">
                  <c:v>675.6002</c:v>
                </c:pt>
                <c:pt idx="847">
                  <c:v>675.1992</c:v>
                </c:pt>
                <c:pt idx="848">
                  <c:v>674.7797</c:v>
                </c:pt>
                <c:pt idx="849">
                  <c:v>674.4044</c:v>
                </c:pt>
                <c:pt idx="850">
                  <c:v>673.9335</c:v>
                </c:pt>
                <c:pt idx="851">
                  <c:v>673.5459</c:v>
                </c:pt>
                <c:pt idx="852">
                  <c:v>673.1733</c:v>
                </c:pt>
                <c:pt idx="853">
                  <c:v>672.8035</c:v>
                </c:pt>
                <c:pt idx="854">
                  <c:v>672.3727</c:v>
                </c:pt>
                <c:pt idx="855">
                  <c:v>671.9398</c:v>
                </c:pt>
                <c:pt idx="856">
                  <c:v>671.5355</c:v>
                </c:pt>
                <c:pt idx="857">
                  <c:v>671.1797</c:v>
                </c:pt>
                <c:pt idx="858">
                  <c:v>670.8052</c:v>
                </c:pt>
                <c:pt idx="859">
                  <c:v>670.426</c:v>
                </c:pt>
                <c:pt idx="860">
                  <c:v>670.0429</c:v>
                </c:pt>
                <c:pt idx="861">
                  <c:v>669.6846</c:v>
                </c:pt>
                <c:pt idx="862">
                  <c:v>669.3341</c:v>
                </c:pt>
                <c:pt idx="863">
                  <c:v>668.9541</c:v>
                </c:pt>
                <c:pt idx="864">
                  <c:v>668.5284</c:v>
                </c:pt>
                <c:pt idx="865">
                  <c:v>668.1669</c:v>
                </c:pt>
                <c:pt idx="866">
                  <c:v>667.8346</c:v>
                </c:pt>
                <c:pt idx="867">
                  <c:v>667.3546</c:v>
                </c:pt>
                <c:pt idx="868">
                  <c:v>666.8444</c:v>
                </c:pt>
                <c:pt idx="869">
                  <c:v>666.298</c:v>
                </c:pt>
                <c:pt idx="870">
                  <c:v>665.6304</c:v>
                </c:pt>
                <c:pt idx="871">
                  <c:v>665.0513</c:v>
                </c:pt>
                <c:pt idx="872">
                  <c:v>664.4361</c:v>
                </c:pt>
                <c:pt idx="873">
                  <c:v>663.87</c:v>
                </c:pt>
                <c:pt idx="874">
                  <c:v>663.4084</c:v>
                </c:pt>
                <c:pt idx="875">
                  <c:v>663.0269</c:v>
                </c:pt>
                <c:pt idx="876">
                  <c:v>662.5529</c:v>
                </c:pt>
                <c:pt idx="877">
                  <c:v>662.1172</c:v>
                </c:pt>
                <c:pt idx="878">
                  <c:v>661.6568</c:v>
                </c:pt>
                <c:pt idx="879">
                  <c:v>661.1423</c:v>
                </c:pt>
                <c:pt idx="880">
                  <c:v>660.5416</c:v>
                </c:pt>
                <c:pt idx="881">
                  <c:v>659.9252</c:v>
                </c:pt>
                <c:pt idx="882">
                  <c:v>659.3956</c:v>
                </c:pt>
                <c:pt idx="883">
                  <c:v>658.9571</c:v>
                </c:pt>
                <c:pt idx="884">
                  <c:v>658.558</c:v>
                </c:pt>
                <c:pt idx="885">
                  <c:v>658.1929</c:v>
                </c:pt>
                <c:pt idx="886">
                  <c:v>657.9447</c:v>
                </c:pt>
                <c:pt idx="887">
                  <c:v>657.6017</c:v>
                </c:pt>
                <c:pt idx="888">
                  <c:v>657.2376</c:v>
                </c:pt>
                <c:pt idx="889">
                  <c:v>656.8669</c:v>
                </c:pt>
                <c:pt idx="890">
                  <c:v>656.3729</c:v>
                </c:pt>
                <c:pt idx="891">
                  <c:v>655.8724</c:v>
                </c:pt>
                <c:pt idx="892">
                  <c:v>655.3303</c:v>
                </c:pt>
                <c:pt idx="893">
                  <c:v>654.7752</c:v>
                </c:pt>
                <c:pt idx="894">
                  <c:v>654.1836</c:v>
                </c:pt>
                <c:pt idx="895">
                  <c:v>653.5762</c:v>
                </c:pt>
                <c:pt idx="896">
                  <c:v>653.0163</c:v>
                </c:pt>
                <c:pt idx="897">
                  <c:v>652.5602</c:v>
                </c:pt>
                <c:pt idx="898">
                  <c:v>652.1053</c:v>
                </c:pt>
                <c:pt idx="899">
                  <c:v>651.7934</c:v>
                </c:pt>
                <c:pt idx="900">
                  <c:v>651.5877</c:v>
                </c:pt>
                <c:pt idx="901">
                  <c:v>651.397</c:v>
                </c:pt>
                <c:pt idx="902">
                  <c:v>651.2673</c:v>
                </c:pt>
                <c:pt idx="903">
                  <c:v>651.1274</c:v>
                </c:pt>
                <c:pt idx="904">
                  <c:v>651.0171</c:v>
                </c:pt>
                <c:pt idx="905">
                  <c:v>650.9293</c:v>
                </c:pt>
                <c:pt idx="906">
                  <c:v>650.7356</c:v>
                </c:pt>
                <c:pt idx="907">
                  <c:v>650.504</c:v>
                </c:pt>
                <c:pt idx="908">
                  <c:v>650.2745</c:v>
                </c:pt>
                <c:pt idx="909">
                  <c:v>649.9948</c:v>
                </c:pt>
                <c:pt idx="910">
                  <c:v>649.5596</c:v>
                </c:pt>
                <c:pt idx="911">
                  <c:v>649.1443</c:v>
                </c:pt>
                <c:pt idx="912">
                  <c:v>648.5929</c:v>
                </c:pt>
                <c:pt idx="913">
                  <c:v>648.0336</c:v>
                </c:pt>
                <c:pt idx="914">
                  <c:v>647.5366</c:v>
                </c:pt>
                <c:pt idx="915">
                  <c:v>647.0045</c:v>
                </c:pt>
                <c:pt idx="916">
                  <c:v>646.4184</c:v>
                </c:pt>
                <c:pt idx="917">
                  <c:v>645.9457</c:v>
                </c:pt>
                <c:pt idx="918">
                  <c:v>645.5095</c:v>
                </c:pt>
                <c:pt idx="919">
                  <c:v>645.0423</c:v>
                </c:pt>
                <c:pt idx="920">
                  <c:v>644.5585</c:v>
                </c:pt>
                <c:pt idx="921">
                  <c:v>644.066</c:v>
                </c:pt>
                <c:pt idx="922">
                  <c:v>643.6766</c:v>
                </c:pt>
                <c:pt idx="923">
                  <c:v>643.2364</c:v>
                </c:pt>
                <c:pt idx="924">
                  <c:v>642.6924</c:v>
                </c:pt>
                <c:pt idx="925">
                  <c:v>642.1397</c:v>
                </c:pt>
                <c:pt idx="926">
                  <c:v>641.6043</c:v>
                </c:pt>
                <c:pt idx="927">
                  <c:v>641.0712</c:v>
                </c:pt>
                <c:pt idx="928">
                  <c:v>640.6463</c:v>
                </c:pt>
                <c:pt idx="929">
                  <c:v>640.2814</c:v>
                </c:pt>
                <c:pt idx="930">
                  <c:v>639.962</c:v>
                </c:pt>
                <c:pt idx="931">
                  <c:v>639.6203</c:v>
                </c:pt>
                <c:pt idx="932">
                  <c:v>639.2515</c:v>
                </c:pt>
                <c:pt idx="933">
                  <c:v>638.8199</c:v>
                </c:pt>
                <c:pt idx="934">
                  <c:v>638.3855</c:v>
                </c:pt>
                <c:pt idx="935">
                  <c:v>637.9009</c:v>
                </c:pt>
                <c:pt idx="936">
                  <c:v>637.4651</c:v>
                </c:pt>
                <c:pt idx="937">
                  <c:v>637.0791</c:v>
                </c:pt>
                <c:pt idx="938">
                  <c:v>636.7542</c:v>
                </c:pt>
                <c:pt idx="939">
                  <c:v>636.5587</c:v>
                </c:pt>
                <c:pt idx="940">
                  <c:v>636.328</c:v>
                </c:pt>
                <c:pt idx="941">
                  <c:v>636.2528</c:v>
                </c:pt>
                <c:pt idx="942">
                  <c:v>636.2986</c:v>
                </c:pt>
                <c:pt idx="943">
                  <c:v>636.2453</c:v>
                </c:pt>
                <c:pt idx="944">
                  <c:v>636.2314</c:v>
                </c:pt>
                <c:pt idx="945">
                  <c:v>636.267</c:v>
                </c:pt>
                <c:pt idx="946">
                  <c:v>636.2464</c:v>
                </c:pt>
                <c:pt idx="947">
                  <c:v>636.2498</c:v>
                </c:pt>
                <c:pt idx="948">
                  <c:v>636.2502</c:v>
                </c:pt>
                <c:pt idx="949">
                  <c:v>636.1846</c:v>
                </c:pt>
                <c:pt idx="950">
                  <c:v>635.9806</c:v>
                </c:pt>
                <c:pt idx="951">
                  <c:v>635.6806</c:v>
                </c:pt>
                <c:pt idx="952">
                  <c:v>635.4289</c:v>
                </c:pt>
                <c:pt idx="953">
                  <c:v>635.1277</c:v>
                </c:pt>
                <c:pt idx="954">
                  <c:v>634.8798</c:v>
                </c:pt>
                <c:pt idx="955">
                  <c:v>634.672</c:v>
                </c:pt>
                <c:pt idx="956">
                  <c:v>634.4576</c:v>
                </c:pt>
                <c:pt idx="957">
                  <c:v>634.2202</c:v>
                </c:pt>
                <c:pt idx="958">
                  <c:v>634.0402</c:v>
                </c:pt>
                <c:pt idx="959">
                  <c:v>633.8996</c:v>
                </c:pt>
                <c:pt idx="960">
                  <c:v>633.7828</c:v>
                </c:pt>
                <c:pt idx="961">
                  <c:v>633.6086</c:v>
                </c:pt>
                <c:pt idx="962">
                  <c:v>633.4869</c:v>
                </c:pt>
                <c:pt idx="963">
                  <c:v>633.4705</c:v>
                </c:pt>
                <c:pt idx="964">
                  <c:v>633.3347</c:v>
                </c:pt>
                <c:pt idx="965">
                  <c:v>633.1524</c:v>
                </c:pt>
                <c:pt idx="966">
                  <c:v>632.8924</c:v>
                </c:pt>
                <c:pt idx="967">
                  <c:v>632.6426</c:v>
                </c:pt>
                <c:pt idx="968">
                  <c:v>632.3875</c:v>
                </c:pt>
                <c:pt idx="969">
                  <c:v>632.1773</c:v>
                </c:pt>
                <c:pt idx="970">
                  <c:v>631.9254</c:v>
                </c:pt>
                <c:pt idx="971">
                  <c:v>631.6853</c:v>
                </c:pt>
                <c:pt idx="972">
                  <c:v>631.44</c:v>
                </c:pt>
                <c:pt idx="973">
                  <c:v>631.1759</c:v>
                </c:pt>
                <c:pt idx="974">
                  <c:v>630.9066</c:v>
                </c:pt>
                <c:pt idx="975">
                  <c:v>630.6513</c:v>
                </c:pt>
                <c:pt idx="976">
                  <c:v>630.4385</c:v>
                </c:pt>
                <c:pt idx="977">
                  <c:v>630.185</c:v>
                </c:pt>
                <c:pt idx="978">
                  <c:v>629.9303</c:v>
                </c:pt>
                <c:pt idx="979">
                  <c:v>629.6913</c:v>
                </c:pt>
                <c:pt idx="980">
                  <c:v>629.4618</c:v>
                </c:pt>
                <c:pt idx="981">
                  <c:v>629.2187</c:v>
                </c:pt>
                <c:pt idx="982">
                  <c:v>628.9674</c:v>
                </c:pt>
                <c:pt idx="983">
                  <c:v>628.6938</c:v>
                </c:pt>
                <c:pt idx="984">
                  <c:v>628.4067</c:v>
                </c:pt>
                <c:pt idx="985">
                  <c:v>628.0453</c:v>
                </c:pt>
                <c:pt idx="986">
                  <c:v>627.7386</c:v>
                </c:pt>
                <c:pt idx="987">
                  <c:v>627.4225</c:v>
                </c:pt>
                <c:pt idx="988">
                  <c:v>627.0362</c:v>
                </c:pt>
                <c:pt idx="989">
                  <c:v>626.7991</c:v>
                </c:pt>
                <c:pt idx="990">
                  <c:v>626.4898</c:v>
                </c:pt>
                <c:pt idx="991">
                  <c:v>626.1635</c:v>
                </c:pt>
                <c:pt idx="992">
                  <c:v>625.9155</c:v>
                </c:pt>
                <c:pt idx="993">
                  <c:v>625.6672</c:v>
                </c:pt>
                <c:pt idx="994">
                  <c:v>625.3513</c:v>
                </c:pt>
                <c:pt idx="995">
                  <c:v>625.1367</c:v>
                </c:pt>
                <c:pt idx="996">
                  <c:v>624.946</c:v>
                </c:pt>
                <c:pt idx="997">
                  <c:v>624.6476</c:v>
                </c:pt>
                <c:pt idx="998">
                  <c:v>624.4312</c:v>
                </c:pt>
                <c:pt idx="999">
                  <c:v>624.2231</c:v>
                </c:pt>
                <c:pt idx="1000">
                  <c:v>623.9856</c:v>
                </c:pt>
                <c:pt idx="1001">
                  <c:v>623.8189</c:v>
                </c:pt>
                <c:pt idx="1002">
                  <c:v>623.6797</c:v>
                </c:pt>
                <c:pt idx="1003">
                  <c:v>623.4966</c:v>
                </c:pt>
                <c:pt idx="1004">
                  <c:v>623.4115</c:v>
                </c:pt>
                <c:pt idx="1005">
                  <c:v>623.3029</c:v>
                </c:pt>
                <c:pt idx="1006">
                  <c:v>623.0603</c:v>
                </c:pt>
                <c:pt idx="1007">
                  <c:v>622.7713</c:v>
                </c:pt>
                <c:pt idx="1008">
                  <c:v>622.5083</c:v>
                </c:pt>
                <c:pt idx="1009">
                  <c:v>622.2944</c:v>
                </c:pt>
                <c:pt idx="1010">
                  <c:v>622.0951</c:v>
                </c:pt>
                <c:pt idx="1011">
                  <c:v>621.7621</c:v>
                </c:pt>
                <c:pt idx="1012">
                  <c:v>621.5361</c:v>
                </c:pt>
                <c:pt idx="1013">
                  <c:v>621.4046</c:v>
                </c:pt>
                <c:pt idx="1014">
                  <c:v>621.1932</c:v>
                </c:pt>
                <c:pt idx="1015">
                  <c:v>620.9776</c:v>
                </c:pt>
                <c:pt idx="1016">
                  <c:v>620.7601</c:v>
                </c:pt>
                <c:pt idx="1017">
                  <c:v>620.5205</c:v>
                </c:pt>
                <c:pt idx="1018">
                  <c:v>620.2725</c:v>
                </c:pt>
                <c:pt idx="1019">
                  <c:v>620.0232</c:v>
                </c:pt>
                <c:pt idx="1020">
                  <c:v>619.8302</c:v>
                </c:pt>
                <c:pt idx="1021">
                  <c:v>619.6809</c:v>
                </c:pt>
                <c:pt idx="1022">
                  <c:v>619.5196</c:v>
                </c:pt>
                <c:pt idx="1023">
                  <c:v>619.481</c:v>
                </c:pt>
                <c:pt idx="1024">
                  <c:v>619.3924</c:v>
                </c:pt>
                <c:pt idx="1025">
                  <c:v>619.2706</c:v>
                </c:pt>
                <c:pt idx="1026">
                  <c:v>619.1479</c:v>
                </c:pt>
                <c:pt idx="1027">
                  <c:v>619.012</c:v>
                </c:pt>
                <c:pt idx="1028">
                  <c:v>618.864</c:v>
                </c:pt>
                <c:pt idx="1029">
                  <c:v>618.7008</c:v>
                </c:pt>
                <c:pt idx="1030">
                  <c:v>618.4664</c:v>
                </c:pt>
                <c:pt idx="1031">
                  <c:v>618.207</c:v>
                </c:pt>
                <c:pt idx="1032">
                  <c:v>617.964</c:v>
                </c:pt>
                <c:pt idx="1033">
                  <c:v>617.7257</c:v>
                </c:pt>
                <c:pt idx="1034">
                  <c:v>617.4377</c:v>
                </c:pt>
                <c:pt idx="1035">
                  <c:v>617.1707</c:v>
                </c:pt>
                <c:pt idx="1036">
                  <c:v>616.874</c:v>
                </c:pt>
                <c:pt idx="1037">
                  <c:v>616.6312</c:v>
                </c:pt>
                <c:pt idx="1038">
                  <c:v>616.3363</c:v>
                </c:pt>
                <c:pt idx="1039">
                  <c:v>616.237</c:v>
                </c:pt>
                <c:pt idx="1040">
                  <c:v>616.1109</c:v>
                </c:pt>
                <c:pt idx="1041">
                  <c:v>615.9974</c:v>
                </c:pt>
                <c:pt idx="1042">
                  <c:v>615.8221</c:v>
                </c:pt>
                <c:pt idx="1043">
                  <c:v>615.6367</c:v>
                </c:pt>
                <c:pt idx="1044">
                  <c:v>615.451</c:v>
                </c:pt>
                <c:pt idx="1045">
                  <c:v>615.2891</c:v>
                </c:pt>
                <c:pt idx="1046">
                  <c:v>615.0788</c:v>
                </c:pt>
                <c:pt idx="1047">
                  <c:v>614.8571</c:v>
                </c:pt>
                <c:pt idx="1048">
                  <c:v>614.7675</c:v>
                </c:pt>
                <c:pt idx="1049">
                  <c:v>614.6258</c:v>
                </c:pt>
                <c:pt idx="1050">
                  <c:v>614.4226</c:v>
                </c:pt>
                <c:pt idx="1051">
                  <c:v>614.3054</c:v>
                </c:pt>
                <c:pt idx="1052">
                  <c:v>614.2044</c:v>
                </c:pt>
                <c:pt idx="1053">
                  <c:v>614.1535</c:v>
                </c:pt>
                <c:pt idx="1054">
                  <c:v>614.0044</c:v>
                </c:pt>
                <c:pt idx="1055">
                  <c:v>613.8772</c:v>
                </c:pt>
                <c:pt idx="1056">
                  <c:v>613.7432</c:v>
                </c:pt>
                <c:pt idx="1057">
                  <c:v>613.5982</c:v>
                </c:pt>
                <c:pt idx="1058">
                  <c:v>613.4989</c:v>
                </c:pt>
                <c:pt idx="1059">
                  <c:v>613.3148</c:v>
                </c:pt>
                <c:pt idx="1060">
                  <c:v>613.0943</c:v>
                </c:pt>
                <c:pt idx="1061">
                  <c:v>612.8954</c:v>
                </c:pt>
                <c:pt idx="1062">
                  <c:v>612.7507</c:v>
                </c:pt>
                <c:pt idx="1063">
                  <c:v>612.6757</c:v>
                </c:pt>
                <c:pt idx="1064">
                  <c:v>612.5729</c:v>
                </c:pt>
                <c:pt idx="1065">
                  <c:v>612.4437</c:v>
                </c:pt>
                <c:pt idx="1066">
                  <c:v>612.4588</c:v>
                </c:pt>
                <c:pt idx="1067">
                  <c:v>612.4122</c:v>
                </c:pt>
                <c:pt idx="1068">
                  <c:v>612.3348</c:v>
                </c:pt>
                <c:pt idx="1069">
                  <c:v>612.308</c:v>
                </c:pt>
                <c:pt idx="1070">
                  <c:v>612.3161</c:v>
                </c:pt>
                <c:pt idx="1071">
                  <c:v>612.2806</c:v>
                </c:pt>
                <c:pt idx="1072">
                  <c:v>612.285</c:v>
                </c:pt>
                <c:pt idx="1073">
                  <c:v>612.2756</c:v>
                </c:pt>
                <c:pt idx="1074">
                  <c:v>612.2227</c:v>
                </c:pt>
                <c:pt idx="1075">
                  <c:v>612.1334</c:v>
                </c:pt>
                <c:pt idx="1076">
                  <c:v>612.0218</c:v>
                </c:pt>
                <c:pt idx="1077">
                  <c:v>611.8653</c:v>
                </c:pt>
                <c:pt idx="1078">
                  <c:v>611.6663</c:v>
                </c:pt>
                <c:pt idx="1079">
                  <c:v>611.4714</c:v>
                </c:pt>
                <c:pt idx="1080">
                  <c:v>611.3078</c:v>
                </c:pt>
                <c:pt idx="1081">
                  <c:v>611.1892</c:v>
                </c:pt>
                <c:pt idx="1082">
                  <c:v>610.9881</c:v>
                </c:pt>
                <c:pt idx="1083">
                  <c:v>610.7951</c:v>
                </c:pt>
                <c:pt idx="1084">
                  <c:v>610.6323</c:v>
                </c:pt>
                <c:pt idx="1085">
                  <c:v>610.5207</c:v>
                </c:pt>
                <c:pt idx="1086">
                  <c:v>610.3212</c:v>
                </c:pt>
                <c:pt idx="1087">
                  <c:v>610.1738</c:v>
                </c:pt>
                <c:pt idx="1088">
                  <c:v>610.0825</c:v>
                </c:pt>
                <c:pt idx="1089">
                  <c:v>609.9447</c:v>
                </c:pt>
                <c:pt idx="1090">
                  <c:v>609.8119</c:v>
                </c:pt>
                <c:pt idx="1091">
                  <c:v>609.7506</c:v>
                </c:pt>
                <c:pt idx="1092">
                  <c:v>609.657</c:v>
                </c:pt>
                <c:pt idx="1093">
                  <c:v>609.666</c:v>
                </c:pt>
                <c:pt idx="1094">
                  <c:v>609.554</c:v>
                </c:pt>
                <c:pt idx="1095">
                  <c:v>609.3558</c:v>
                </c:pt>
                <c:pt idx="1096">
                  <c:v>609.1844</c:v>
                </c:pt>
                <c:pt idx="1097">
                  <c:v>609.0551</c:v>
                </c:pt>
                <c:pt idx="1098">
                  <c:v>608.9303</c:v>
                </c:pt>
                <c:pt idx="1099">
                  <c:v>608.9761</c:v>
                </c:pt>
                <c:pt idx="1100">
                  <c:v>608.9256</c:v>
                </c:pt>
                <c:pt idx="1101">
                  <c:v>608.8754</c:v>
                </c:pt>
                <c:pt idx="1102">
                  <c:v>608.8588</c:v>
                </c:pt>
                <c:pt idx="1103">
                  <c:v>608.8909</c:v>
                </c:pt>
                <c:pt idx="1104">
                  <c:v>608.9595</c:v>
                </c:pt>
                <c:pt idx="1105">
                  <c:v>609.0546</c:v>
                </c:pt>
                <c:pt idx="1106">
                  <c:v>609.206</c:v>
                </c:pt>
                <c:pt idx="1107">
                  <c:v>609.4149</c:v>
                </c:pt>
                <c:pt idx="1108">
                  <c:v>609.7066</c:v>
                </c:pt>
                <c:pt idx="1109">
                  <c:v>610.0539</c:v>
                </c:pt>
                <c:pt idx="1110">
                  <c:v>610.4634</c:v>
                </c:pt>
                <c:pt idx="1111">
                  <c:v>610.9201</c:v>
                </c:pt>
                <c:pt idx="1112">
                  <c:v>611.4056</c:v>
                </c:pt>
                <c:pt idx="1113">
                  <c:v>611.8657</c:v>
                </c:pt>
                <c:pt idx="1114">
                  <c:v>612.3326</c:v>
                </c:pt>
                <c:pt idx="1115">
                  <c:v>612.8856</c:v>
                </c:pt>
                <c:pt idx="1116">
                  <c:v>613.4792</c:v>
                </c:pt>
                <c:pt idx="1117">
                  <c:v>614.0552</c:v>
                </c:pt>
                <c:pt idx="1118">
                  <c:v>614.5614</c:v>
                </c:pt>
                <c:pt idx="1119">
                  <c:v>615.0174</c:v>
                </c:pt>
                <c:pt idx="1120">
                  <c:v>615.4542</c:v>
                </c:pt>
                <c:pt idx="1121">
                  <c:v>615.9287</c:v>
                </c:pt>
                <c:pt idx="1122">
                  <c:v>616.4578</c:v>
                </c:pt>
                <c:pt idx="1123">
                  <c:v>617.0026</c:v>
                </c:pt>
                <c:pt idx="1124">
                  <c:v>617.5496</c:v>
                </c:pt>
                <c:pt idx="1125">
                  <c:v>618.0885</c:v>
                </c:pt>
                <c:pt idx="1126">
                  <c:v>618.6043</c:v>
                </c:pt>
                <c:pt idx="1127">
                  <c:v>619.1233</c:v>
                </c:pt>
                <c:pt idx="1128">
                  <c:v>619.6635</c:v>
                </c:pt>
                <c:pt idx="1129">
                  <c:v>620.2114</c:v>
                </c:pt>
                <c:pt idx="1130">
                  <c:v>620.7621</c:v>
                </c:pt>
                <c:pt idx="1131">
                  <c:v>621.3692</c:v>
                </c:pt>
                <c:pt idx="1132">
                  <c:v>621.9888</c:v>
                </c:pt>
                <c:pt idx="1133">
                  <c:v>622.6257</c:v>
                </c:pt>
                <c:pt idx="1134">
                  <c:v>623.255</c:v>
                </c:pt>
                <c:pt idx="1135">
                  <c:v>623.884</c:v>
                </c:pt>
                <c:pt idx="1136">
                  <c:v>624.5285</c:v>
                </c:pt>
                <c:pt idx="1137">
                  <c:v>625.188</c:v>
                </c:pt>
                <c:pt idx="1138">
                  <c:v>625.8813</c:v>
                </c:pt>
                <c:pt idx="1139">
                  <c:v>626.5903</c:v>
                </c:pt>
                <c:pt idx="1140">
                  <c:v>627.264</c:v>
                </c:pt>
                <c:pt idx="1141">
                  <c:v>627.9241</c:v>
                </c:pt>
                <c:pt idx="1142">
                  <c:v>628.5865</c:v>
                </c:pt>
                <c:pt idx="1143">
                  <c:v>629.2513</c:v>
                </c:pt>
                <c:pt idx="1144">
                  <c:v>629.9387</c:v>
                </c:pt>
                <c:pt idx="1145">
                  <c:v>630.6172</c:v>
                </c:pt>
                <c:pt idx="1146">
                  <c:v>631.2225</c:v>
                </c:pt>
                <c:pt idx="1147">
                  <c:v>631.7954</c:v>
                </c:pt>
                <c:pt idx="1148">
                  <c:v>632.3772</c:v>
                </c:pt>
                <c:pt idx="1149">
                  <c:v>632.9829</c:v>
                </c:pt>
                <c:pt idx="1150">
                  <c:v>633.6204</c:v>
                </c:pt>
                <c:pt idx="1151">
                  <c:v>634.2833</c:v>
                </c:pt>
                <c:pt idx="1152">
                  <c:v>634.9643</c:v>
                </c:pt>
                <c:pt idx="1153">
                  <c:v>635.6198</c:v>
                </c:pt>
                <c:pt idx="1154">
                  <c:v>636.2086</c:v>
                </c:pt>
                <c:pt idx="1155">
                  <c:v>636.7376</c:v>
                </c:pt>
                <c:pt idx="1156">
                  <c:v>637.232</c:v>
                </c:pt>
                <c:pt idx="1157">
                  <c:v>637.698</c:v>
                </c:pt>
                <c:pt idx="1158">
                  <c:v>638.1798</c:v>
                </c:pt>
                <c:pt idx="1159">
                  <c:v>638.7155</c:v>
                </c:pt>
                <c:pt idx="1160">
                  <c:v>639.2944</c:v>
                </c:pt>
                <c:pt idx="1161">
                  <c:v>639.8601</c:v>
                </c:pt>
                <c:pt idx="1162">
                  <c:v>640.4052</c:v>
                </c:pt>
                <c:pt idx="1163">
                  <c:v>640.94</c:v>
                </c:pt>
                <c:pt idx="1164">
                  <c:v>641.4453</c:v>
                </c:pt>
                <c:pt idx="1165">
                  <c:v>641.9753</c:v>
                </c:pt>
                <c:pt idx="1166">
                  <c:v>642.5156</c:v>
                </c:pt>
                <c:pt idx="1167">
                  <c:v>643.0325</c:v>
                </c:pt>
                <c:pt idx="1168">
                  <c:v>643.5351</c:v>
                </c:pt>
                <c:pt idx="1169">
                  <c:v>644.0593</c:v>
                </c:pt>
                <c:pt idx="1170">
                  <c:v>644.5749</c:v>
                </c:pt>
                <c:pt idx="1171">
                  <c:v>645.0875</c:v>
                </c:pt>
                <c:pt idx="1172">
                  <c:v>645.5428</c:v>
                </c:pt>
                <c:pt idx="1173">
                  <c:v>645.9433</c:v>
                </c:pt>
                <c:pt idx="1174">
                  <c:v>646.2761</c:v>
                </c:pt>
                <c:pt idx="1175">
                  <c:v>646.5785</c:v>
                </c:pt>
                <c:pt idx="1176">
                  <c:v>646.9001</c:v>
                </c:pt>
                <c:pt idx="1177">
                  <c:v>647.2554</c:v>
                </c:pt>
                <c:pt idx="1178">
                  <c:v>647.6477</c:v>
                </c:pt>
                <c:pt idx="1179">
                  <c:v>648.0563</c:v>
                </c:pt>
                <c:pt idx="1180">
                  <c:v>648.4973</c:v>
                </c:pt>
                <c:pt idx="1181">
                  <c:v>648.9508</c:v>
                </c:pt>
                <c:pt idx="1182">
                  <c:v>649.3863</c:v>
                </c:pt>
                <c:pt idx="1183">
                  <c:v>649.7711</c:v>
                </c:pt>
                <c:pt idx="1184">
                  <c:v>650.1555</c:v>
                </c:pt>
                <c:pt idx="1185">
                  <c:v>650.526</c:v>
                </c:pt>
                <c:pt idx="1186">
                  <c:v>650.9301</c:v>
                </c:pt>
                <c:pt idx="1187">
                  <c:v>651.3518</c:v>
                </c:pt>
                <c:pt idx="1188">
                  <c:v>651.7775</c:v>
                </c:pt>
                <c:pt idx="1189">
                  <c:v>652.226</c:v>
                </c:pt>
                <c:pt idx="1190">
                  <c:v>652.6626</c:v>
                </c:pt>
                <c:pt idx="1191">
                  <c:v>653.1149</c:v>
                </c:pt>
                <c:pt idx="1192">
                  <c:v>653.5726</c:v>
                </c:pt>
                <c:pt idx="1193">
                  <c:v>654.0158</c:v>
                </c:pt>
                <c:pt idx="1194">
                  <c:v>654.4035</c:v>
                </c:pt>
                <c:pt idx="1195">
                  <c:v>654.7315</c:v>
                </c:pt>
                <c:pt idx="1196">
                  <c:v>655.0189</c:v>
                </c:pt>
                <c:pt idx="1197">
                  <c:v>655.2249</c:v>
                </c:pt>
                <c:pt idx="1198">
                  <c:v>655.3818</c:v>
                </c:pt>
                <c:pt idx="1199">
                  <c:v>655.5052</c:v>
                </c:pt>
                <c:pt idx="1200">
                  <c:v>655.63</c:v>
                </c:pt>
                <c:pt idx="1201">
                  <c:v>655.7742</c:v>
                </c:pt>
                <c:pt idx="1202">
                  <c:v>655.9101</c:v>
                </c:pt>
                <c:pt idx="1203">
                  <c:v>656.0918</c:v>
                </c:pt>
                <c:pt idx="1204">
                  <c:v>656.2729</c:v>
                </c:pt>
                <c:pt idx="1205">
                  <c:v>656.4949</c:v>
                </c:pt>
                <c:pt idx="1206">
                  <c:v>656.7467</c:v>
                </c:pt>
                <c:pt idx="1207">
                  <c:v>657.0238</c:v>
                </c:pt>
                <c:pt idx="1208">
                  <c:v>657.3068</c:v>
                </c:pt>
                <c:pt idx="1209">
                  <c:v>657.588</c:v>
                </c:pt>
                <c:pt idx="1210">
                  <c:v>657.9062</c:v>
                </c:pt>
                <c:pt idx="1211">
                  <c:v>658.1941</c:v>
                </c:pt>
                <c:pt idx="1212">
                  <c:v>658.5425</c:v>
                </c:pt>
                <c:pt idx="1213">
                  <c:v>658.8974</c:v>
                </c:pt>
                <c:pt idx="1214">
                  <c:v>659.2344</c:v>
                </c:pt>
                <c:pt idx="1215">
                  <c:v>659.6069</c:v>
                </c:pt>
                <c:pt idx="1216">
                  <c:v>659.9667</c:v>
                </c:pt>
                <c:pt idx="1217">
                  <c:v>660.3359</c:v>
                </c:pt>
                <c:pt idx="1218">
                  <c:v>660.6529</c:v>
                </c:pt>
                <c:pt idx="1219">
                  <c:v>660.9264</c:v>
                </c:pt>
                <c:pt idx="1220">
                  <c:v>661.1753</c:v>
                </c:pt>
                <c:pt idx="1221">
                  <c:v>661.3945</c:v>
                </c:pt>
                <c:pt idx="1222">
                  <c:v>661.5871</c:v>
                </c:pt>
                <c:pt idx="1223">
                  <c:v>661.815</c:v>
                </c:pt>
                <c:pt idx="1224">
                  <c:v>662.0446</c:v>
                </c:pt>
                <c:pt idx="1225">
                  <c:v>662.2344</c:v>
                </c:pt>
                <c:pt idx="1226">
                  <c:v>662.4266</c:v>
                </c:pt>
                <c:pt idx="1227">
                  <c:v>662.63</c:v>
                </c:pt>
                <c:pt idx="1228">
                  <c:v>662.8398</c:v>
                </c:pt>
                <c:pt idx="1229">
                  <c:v>663.0523</c:v>
                </c:pt>
                <c:pt idx="1230">
                  <c:v>663.298</c:v>
                </c:pt>
                <c:pt idx="1231">
                  <c:v>663.5856</c:v>
                </c:pt>
                <c:pt idx="1232">
                  <c:v>663.8949</c:v>
                </c:pt>
                <c:pt idx="1233">
                  <c:v>664.2283</c:v>
                </c:pt>
                <c:pt idx="1234">
                  <c:v>664.6161</c:v>
                </c:pt>
                <c:pt idx="1235">
                  <c:v>665.0013</c:v>
                </c:pt>
                <c:pt idx="1236">
                  <c:v>665.3928</c:v>
                </c:pt>
                <c:pt idx="1237">
                  <c:v>665.7413</c:v>
                </c:pt>
                <c:pt idx="1238">
                  <c:v>666.062</c:v>
                </c:pt>
                <c:pt idx="1239">
                  <c:v>666.3616</c:v>
                </c:pt>
                <c:pt idx="1240">
                  <c:v>666.6475</c:v>
                </c:pt>
                <c:pt idx="1241">
                  <c:v>666.9293</c:v>
                </c:pt>
                <c:pt idx="1242">
                  <c:v>667.1655</c:v>
                </c:pt>
                <c:pt idx="1243">
                  <c:v>667.4071</c:v>
                </c:pt>
                <c:pt idx="1244">
                  <c:v>667.6478</c:v>
                </c:pt>
                <c:pt idx="1245">
                  <c:v>667.8624</c:v>
                </c:pt>
                <c:pt idx="1246">
                  <c:v>668.0926</c:v>
                </c:pt>
                <c:pt idx="1247">
                  <c:v>668.2892</c:v>
                </c:pt>
                <c:pt idx="1248">
                  <c:v>668.4587</c:v>
                </c:pt>
                <c:pt idx="1249">
                  <c:v>668.6139</c:v>
                </c:pt>
                <c:pt idx="1250">
                  <c:v>668.7444</c:v>
                </c:pt>
                <c:pt idx="1251">
                  <c:v>668.8762</c:v>
                </c:pt>
                <c:pt idx="1252">
                  <c:v>668.9931</c:v>
                </c:pt>
                <c:pt idx="1253">
                  <c:v>669.0703</c:v>
                </c:pt>
                <c:pt idx="1254">
                  <c:v>669.1387</c:v>
                </c:pt>
                <c:pt idx="1255">
                  <c:v>669.1442</c:v>
                </c:pt>
                <c:pt idx="1256">
                  <c:v>669.1517</c:v>
                </c:pt>
                <c:pt idx="1257">
                  <c:v>669.2088</c:v>
                </c:pt>
                <c:pt idx="1258">
                  <c:v>669.3038</c:v>
                </c:pt>
                <c:pt idx="1259">
                  <c:v>669.3997</c:v>
                </c:pt>
                <c:pt idx="1260">
                  <c:v>669.4598</c:v>
                </c:pt>
                <c:pt idx="1261">
                  <c:v>669.4525</c:v>
                </c:pt>
                <c:pt idx="1262">
                  <c:v>669.4183</c:v>
                </c:pt>
                <c:pt idx="1263">
                  <c:v>669.4452</c:v>
                </c:pt>
                <c:pt idx="1264">
                  <c:v>669.5066</c:v>
                </c:pt>
                <c:pt idx="1265">
                  <c:v>669.608</c:v>
                </c:pt>
                <c:pt idx="1266">
                  <c:v>669.7536</c:v>
                </c:pt>
                <c:pt idx="1267">
                  <c:v>669.9156</c:v>
                </c:pt>
                <c:pt idx="1268">
                  <c:v>670.0809</c:v>
                </c:pt>
                <c:pt idx="1269">
                  <c:v>670.2907</c:v>
                </c:pt>
                <c:pt idx="1270">
                  <c:v>670.507</c:v>
                </c:pt>
                <c:pt idx="1271">
                  <c:v>670.7247</c:v>
                </c:pt>
                <c:pt idx="1272">
                  <c:v>670.8818</c:v>
                </c:pt>
                <c:pt idx="1273">
                  <c:v>670.9894</c:v>
                </c:pt>
                <c:pt idx="1274">
                  <c:v>671.0836</c:v>
                </c:pt>
                <c:pt idx="1275">
                  <c:v>671.2062</c:v>
                </c:pt>
                <c:pt idx="1276">
                  <c:v>671.4067</c:v>
                </c:pt>
                <c:pt idx="1277">
                  <c:v>671.6385</c:v>
                </c:pt>
                <c:pt idx="1278">
                  <c:v>671.8875</c:v>
                </c:pt>
                <c:pt idx="1279">
                  <c:v>672.135</c:v>
                </c:pt>
                <c:pt idx="1280">
                  <c:v>672.3553</c:v>
                </c:pt>
                <c:pt idx="1281">
                  <c:v>672.5282</c:v>
                </c:pt>
                <c:pt idx="1282">
                  <c:v>672.6402</c:v>
                </c:pt>
                <c:pt idx="1283">
                  <c:v>672.6918</c:v>
                </c:pt>
                <c:pt idx="1284">
                  <c:v>672.716</c:v>
                </c:pt>
                <c:pt idx="1285">
                  <c:v>672.7224</c:v>
                </c:pt>
                <c:pt idx="1286">
                  <c:v>672.767</c:v>
                </c:pt>
                <c:pt idx="1287">
                  <c:v>672.8622</c:v>
                </c:pt>
                <c:pt idx="1288">
                  <c:v>672.9918</c:v>
                </c:pt>
                <c:pt idx="1289">
                  <c:v>673.1153</c:v>
                </c:pt>
                <c:pt idx="1290">
                  <c:v>673.2331</c:v>
                </c:pt>
                <c:pt idx="1291">
                  <c:v>673.3538</c:v>
                </c:pt>
                <c:pt idx="1292">
                  <c:v>673.4648</c:v>
                </c:pt>
                <c:pt idx="1293">
                  <c:v>673.5208</c:v>
                </c:pt>
                <c:pt idx="1294">
                  <c:v>673.5649</c:v>
                </c:pt>
                <c:pt idx="1295">
                  <c:v>673.6348</c:v>
                </c:pt>
                <c:pt idx="1296">
                  <c:v>673.7206</c:v>
                </c:pt>
                <c:pt idx="1297">
                  <c:v>673.8652</c:v>
                </c:pt>
                <c:pt idx="1298">
                  <c:v>674.0334</c:v>
                </c:pt>
                <c:pt idx="1299">
                  <c:v>674.1904</c:v>
                </c:pt>
                <c:pt idx="1300">
                  <c:v>674.2421</c:v>
                </c:pt>
                <c:pt idx="1301">
                  <c:v>674.272</c:v>
                </c:pt>
                <c:pt idx="1302">
                  <c:v>674.2832</c:v>
                </c:pt>
                <c:pt idx="1303">
                  <c:v>674.1721</c:v>
                </c:pt>
                <c:pt idx="1304">
                  <c:v>673.9481</c:v>
                </c:pt>
                <c:pt idx="1305">
                  <c:v>673.6588</c:v>
                </c:pt>
                <c:pt idx="1306">
                  <c:v>673.341</c:v>
                </c:pt>
                <c:pt idx="1307">
                  <c:v>673.1221</c:v>
                </c:pt>
                <c:pt idx="1308">
                  <c:v>673.0293</c:v>
                </c:pt>
                <c:pt idx="1309">
                  <c:v>673.0791</c:v>
                </c:pt>
                <c:pt idx="1310">
                  <c:v>673.2376</c:v>
                </c:pt>
                <c:pt idx="1311">
                  <c:v>673.4804</c:v>
                </c:pt>
                <c:pt idx="1312">
                  <c:v>673.7797</c:v>
                </c:pt>
                <c:pt idx="1313">
                  <c:v>674.0831</c:v>
                </c:pt>
                <c:pt idx="1314">
                  <c:v>674.3665</c:v>
                </c:pt>
                <c:pt idx="1315">
                  <c:v>674.6355</c:v>
                </c:pt>
                <c:pt idx="1316">
                  <c:v>674.8608</c:v>
                </c:pt>
                <c:pt idx="1317">
                  <c:v>675.0788</c:v>
                </c:pt>
                <c:pt idx="1318">
                  <c:v>675.288</c:v>
                </c:pt>
                <c:pt idx="1319">
                  <c:v>675.5197</c:v>
                </c:pt>
                <c:pt idx="1320">
                  <c:v>675.7714</c:v>
                </c:pt>
                <c:pt idx="1321">
                  <c:v>676.0723</c:v>
                </c:pt>
                <c:pt idx="1322">
                  <c:v>676.3141</c:v>
                </c:pt>
                <c:pt idx="1323">
                  <c:v>676.5189</c:v>
                </c:pt>
                <c:pt idx="1324">
                  <c:v>676.6786</c:v>
                </c:pt>
                <c:pt idx="1325">
                  <c:v>676.8076</c:v>
                </c:pt>
                <c:pt idx="1326">
                  <c:v>676.9387</c:v>
                </c:pt>
                <c:pt idx="1327">
                  <c:v>677.0755</c:v>
                </c:pt>
                <c:pt idx="1328">
                  <c:v>677.1703</c:v>
                </c:pt>
                <c:pt idx="1329">
                  <c:v>677.231</c:v>
                </c:pt>
                <c:pt idx="1330">
                  <c:v>677.2935</c:v>
                </c:pt>
                <c:pt idx="1331">
                  <c:v>677.376</c:v>
                </c:pt>
                <c:pt idx="1332">
                  <c:v>677.3928</c:v>
                </c:pt>
                <c:pt idx="1333">
                  <c:v>677.3366</c:v>
                </c:pt>
                <c:pt idx="1334">
                  <c:v>677.2583</c:v>
                </c:pt>
                <c:pt idx="1335">
                  <c:v>677.2329</c:v>
                </c:pt>
                <c:pt idx="1336">
                  <c:v>677.223</c:v>
                </c:pt>
                <c:pt idx="1337">
                  <c:v>677.2092</c:v>
                </c:pt>
                <c:pt idx="1338">
                  <c:v>677.1955</c:v>
                </c:pt>
                <c:pt idx="1339">
                  <c:v>677.2031</c:v>
                </c:pt>
                <c:pt idx="1340">
                  <c:v>677.2132</c:v>
                </c:pt>
                <c:pt idx="1341">
                  <c:v>677.1367</c:v>
                </c:pt>
                <c:pt idx="1342">
                  <c:v>676.9736</c:v>
                </c:pt>
                <c:pt idx="1343">
                  <c:v>676.7653</c:v>
                </c:pt>
                <c:pt idx="1344">
                  <c:v>676.5672</c:v>
                </c:pt>
                <c:pt idx="1345">
                  <c:v>676.3905</c:v>
                </c:pt>
                <c:pt idx="1346">
                  <c:v>676.1892</c:v>
                </c:pt>
                <c:pt idx="1347">
                  <c:v>675.9312</c:v>
                </c:pt>
                <c:pt idx="1348">
                  <c:v>675.5661</c:v>
                </c:pt>
                <c:pt idx="1349">
                  <c:v>675.1379</c:v>
                </c:pt>
                <c:pt idx="1350">
                  <c:v>674.7703</c:v>
                </c:pt>
                <c:pt idx="1351">
                  <c:v>674.5345</c:v>
                </c:pt>
                <c:pt idx="1352">
                  <c:v>674.4855</c:v>
                </c:pt>
                <c:pt idx="1353">
                  <c:v>674.5373</c:v>
                </c:pt>
                <c:pt idx="1354">
                  <c:v>674.6389</c:v>
                </c:pt>
                <c:pt idx="1355">
                  <c:v>674.7067</c:v>
                </c:pt>
                <c:pt idx="1356">
                  <c:v>674.7001</c:v>
                </c:pt>
                <c:pt idx="1357">
                  <c:v>674.6193</c:v>
                </c:pt>
                <c:pt idx="1358">
                  <c:v>674.4989</c:v>
                </c:pt>
                <c:pt idx="1359">
                  <c:v>674.4095</c:v>
                </c:pt>
                <c:pt idx="1360">
                  <c:v>674.4088</c:v>
                </c:pt>
                <c:pt idx="1361">
                  <c:v>674.4814</c:v>
                </c:pt>
                <c:pt idx="1362">
                  <c:v>674.6425</c:v>
                </c:pt>
                <c:pt idx="1363">
                  <c:v>674.9139</c:v>
                </c:pt>
                <c:pt idx="1364">
                  <c:v>675.1481</c:v>
                </c:pt>
                <c:pt idx="1365">
                  <c:v>675.4217</c:v>
                </c:pt>
                <c:pt idx="1366">
                  <c:v>675.7522</c:v>
                </c:pt>
                <c:pt idx="1367">
                  <c:v>676.0159</c:v>
                </c:pt>
                <c:pt idx="1368">
                  <c:v>676.25</c:v>
                </c:pt>
                <c:pt idx="1369">
                  <c:v>676.4352</c:v>
                </c:pt>
                <c:pt idx="1370">
                  <c:v>676.6931</c:v>
                </c:pt>
                <c:pt idx="1371">
                  <c:v>676.9074</c:v>
                </c:pt>
                <c:pt idx="1372">
                  <c:v>677.1327</c:v>
                </c:pt>
                <c:pt idx="1373">
                  <c:v>677.3646</c:v>
                </c:pt>
                <c:pt idx="1374">
                  <c:v>677.6255</c:v>
                </c:pt>
                <c:pt idx="1375">
                  <c:v>677.841</c:v>
                </c:pt>
                <c:pt idx="1376">
                  <c:v>678.0306</c:v>
                </c:pt>
                <c:pt idx="1377">
                  <c:v>678.1903</c:v>
                </c:pt>
                <c:pt idx="1378">
                  <c:v>678.3359</c:v>
                </c:pt>
                <c:pt idx="1379">
                  <c:v>678.49</c:v>
                </c:pt>
                <c:pt idx="1380">
                  <c:v>678.6202</c:v>
                </c:pt>
                <c:pt idx="1381">
                  <c:v>678.7161</c:v>
                </c:pt>
                <c:pt idx="1382">
                  <c:v>678.7571</c:v>
                </c:pt>
                <c:pt idx="1383">
                  <c:v>678.7759</c:v>
                </c:pt>
                <c:pt idx="1384">
                  <c:v>678.8153</c:v>
                </c:pt>
                <c:pt idx="1385">
                  <c:v>678.9138</c:v>
                </c:pt>
                <c:pt idx="1386">
                  <c:v>679.0043</c:v>
                </c:pt>
                <c:pt idx="1387">
                  <c:v>679.0884</c:v>
                </c:pt>
                <c:pt idx="1388">
                  <c:v>679.1924</c:v>
                </c:pt>
                <c:pt idx="1389">
                  <c:v>679.3264</c:v>
                </c:pt>
                <c:pt idx="1390">
                  <c:v>679.4876</c:v>
                </c:pt>
                <c:pt idx="1391">
                  <c:v>679.6685</c:v>
                </c:pt>
                <c:pt idx="1392">
                  <c:v>679.817</c:v>
                </c:pt>
                <c:pt idx="1393">
                  <c:v>679.936</c:v>
                </c:pt>
                <c:pt idx="1394">
                  <c:v>679.9895</c:v>
                </c:pt>
                <c:pt idx="1395">
                  <c:v>680.0228</c:v>
                </c:pt>
                <c:pt idx="1396">
                  <c:v>680.016</c:v>
                </c:pt>
                <c:pt idx="1397">
                  <c:v>679.956</c:v>
                </c:pt>
                <c:pt idx="1398">
                  <c:v>679.8837</c:v>
                </c:pt>
                <c:pt idx="1399">
                  <c:v>679.7892</c:v>
                </c:pt>
                <c:pt idx="1400">
                  <c:v>679.648</c:v>
                </c:pt>
                <c:pt idx="1401">
                  <c:v>679.5</c:v>
                </c:pt>
                <c:pt idx="1402">
                  <c:v>679.3691</c:v>
                </c:pt>
                <c:pt idx="1403">
                  <c:v>679.2352</c:v>
                </c:pt>
                <c:pt idx="1404">
                  <c:v>679.0873</c:v>
                </c:pt>
                <c:pt idx="1405">
                  <c:v>678.9665</c:v>
                </c:pt>
                <c:pt idx="1406">
                  <c:v>678.8171</c:v>
                </c:pt>
                <c:pt idx="1407">
                  <c:v>678.6322</c:v>
                </c:pt>
                <c:pt idx="1408">
                  <c:v>678.3616</c:v>
                </c:pt>
                <c:pt idx="1409">
                  <c:v>678.084</c:v>
                </c:pt>
                <c:pt idx="1410">
                  <c:v>677.8401</c:v>
                </c:pt>
                <c:pt idx="1411">
                  <c:v>677.6051</c:v>
                </c:pt>
                <c:pt idx="1412">
                  <c:v>677.3911</c:v>
                </c:pt>
                <c:pt idx="1413">
                  <c:v>677.2127</c:v>
                </c:pt>
                <c:pt idx="1414">
                  <c:v>677.0644</c:v>
                </c:pt>
                <c:pt idx="1415">
                  <c:v>676.9053</c:v>
                </c:pt>
                <c:pt idx="1416">
                  <c:v>676.7731</c:v>
                </c:pt>
                <c:pt idx="1417">
                  <c:v>676.6764</c:v>
                </c:pt>
                <c:pt idx="1418">
                  <c:v>676.6063</c:v>
                </c:pt>
                <c:pt idx="1419">
                  <c:v>676.5781</c:v>
                </c:pt>
                <c:pt idx="1420">
                  <c:v>676.5777</c:v>
                </c:pt>
                <c:pt idx="1421">
                  <c:v>676.5656</c:v>
                </c:pt>
                <c:pt idx="1422">
                  <c:v>676.5788</c:v>
                </c:pt>
                <c:pt idx="1423">
                  <c:v>676.6463</c:v>
                </c:pt>
                <c:pt idx="1424">
                  <c:v>676.821</c:v>
                </c:pt>
                <c:pt idx="1425">
                  <c:v>677.0167</c:v>
                </c:pt>
                <c:pt idx="1426">
                  <c:v>677.2806</c:v>
                </c:pt>
                <c:pt idx="1427">
                  <c:v>677.58</c:v>
                </c:pt>
                <c:pt idx="1428">
                  <c:v>677.8784</c:v>
                </c:pt>
                <c:pt idx="1429">
                  <c:v>678.1471</c:v>
                </c:pt>
                <c:pt idx="1430">
                  <c:v>678.4808</c:v>
                </c:pt>
                <c:pt idx="1431">
                  <c:v>678.7972</c:v>
                </c:pt>
                <c:pt idx="1432">
                  <c:v>679.0759</c:v>
                </c:pt>
                <c:pt idx="1433">
                  <c:v>679.3368</c:v>
                </c:pt>
                <c:pt idx="1434">
                  <c:v>679.5908</c:v>
                </c:pt>
                <c:pt idx="1435">
                  <c:v>679.8574</c:v>
                </c:pt>
                <c:pt idx="1436">
                  <c:v>680.1607</c:v>
                </c:pt>
                <c:pt idx="1437">
                  <c:v>680.4465</c:v>
                </c:pt>
                <c:pt idx="1438">
                  <c:v>680.7389</c:v>
                </c:pt>
                <c:pt idx="1439">
                  <c:v>681.0318</c:v>
                </c:pt>
                <c:pt idx="1440">
                  <c:v>681.2828</c:v>
                </c:pt>
                <c:pt idx="1441">
                  <c:v>681.4925</c:v>
                </c:pt>
                <c:pt idx="1442">
                  <c:v>681.6943</c:v>
                </c:pt>
                <c:pt idx="1443">
                  <c:v>681.9028</c:v>
                </c:pt>
                <c:pt idx="1444">
                  <c:v>682.0636</c:v>
                </c:pt>
                <c:pt idx="1445">
                  <c:v>682.1499</c:v>
                </c:pt>
                <c:pt idx="1446">
                  <c:v>682.1613</c:v>
                </c:pt>
                <c:pt idx="1447">
                  <c:v>682.1438</c:v>
                </c:pt>
                <c:pt idx="1448">
                  <c:v>682.1404</c:v>
                </c:pt>
                <c:pt idx="1449">
                  <c:v>682.191</c:v>
                </c:pt>
                <c:pt idx="1450">
                  <c:v>682.3118</c:v>
                </c:pt>
                <c:pt idx="1451">
                  <c:v>682.4939</c:v>
                </c:pt>
                <c:pt idx="1452">
                  <c:v>682.675</c:v>
                </c:pt>
                <c:pt idx="1453">
                  <c:v>682.892</c:v>
                </c:pt>
                <c:pt idx="1454">
                  <c:v>683.0678</c:v>
                </c:pt>
                <c:pt idx="1455">
                  <c:v>683.1344</c:v>
                </c:pt>
                <c:pt idx="1456">
                  <c:v>683.164</c:v>
                </c:pt>
                <c:pt idx="1457">
                  <c:v>683.1882</c:v>
                </c:pt>
                <c:pt idx="1458">
                  <c:v>683.2413</c:v>
                </c:pt>
                <c:pt idx="1459">
                  <c:v>683.2888</c:v>
                </c:pt>
                <c:pt idx="1460">
                  <c:v>683.3383</c:v>
                </c:pt>
                <c:pt idx="1461">
                  <c:v>683.3513</c:v>
                </c:pt>
                <c:pt idx="1462">
                  <c:v>683.3379</c:v>
                </c:pt>
                <c:pt idx="1463">
                  <c:v>683.3101</c:v>
                </c:pt>
                <c:pt idx="1464">
                  <c:v>683.2828</c:v>
                </c:pt>
                <c:pt idx="1465">
                  <c:v>683.2557</c:v>
                </c:pt>
                <c:pt idx="1466">
                  <c:v>683.248</c:v>
                </c:pt>
                <c:pt idx="1467">
                  <c:v>683.2203</c:v>
                </c:pt>
                <c:pt idx="1468">
                  <c:v>683.1981</c:v>
                </c:pt>
                <c:pt idx="1469">
                  <c:v>683.194</c:v>
                </c:pt>
                <c:pt idx="1470">
                  <c:v>683.2245</c:v>
                </c:pt>
                <c:pt idx="1471">
                  <c:v>683.296</c:v>
                </c:pt>
                <c:pt idx="1472">
                  <c:v>683.3923</c:v>
                </c:pt>
                <c:pt idx="1473">
                  <c:v>683.5157</c:v>
                </c:pt>
                <c:pt idx="1474">
                  <c:v>683.616</c:v>
                </c:pt>
                <c:pt idx="1475">
                  <c:v>683.7249</c:v>
                </c:pt>
                <c:pt idx="1476">
                  <c:v>683.8219</c:v>
                </c:pt>
                <c:pt idx="1477">
                  <c:v>683.8943</c:v>
                </c:pt>
                <c:pt idx="1478">
                  <c:v>684.0069</c:v>
                </c:pt>
                <c:pt idx="1479">
                  <c:v>684.119</c:v>
                </c:pt>
                <c:pt idx="1480">
                  <c:v>684.2762</c:v>
                </c:pt>
                <c:pt idx="1481">
                  <c:v>684.4172</c:v>
                </c:pt>
                <c:pt idx="1482">
                  <c:v>684.5184</c:v>
                </c:pt>
                <c:pt idx="1483">
                  <c:v>684.5813</c:v>
                </c:pt>
                <c:pt idx="1484">
                  <c:v>684.6213</c:v>
                </c:pt>
                <c:pt idx="1485">
                  <c:v>684.6539</c:v>
                </c:pt>
                <c:pt idx="1486">
                  <c:v>684.6894</c:v>
                </c:pt>
                <c:pt idx="1487">
                  <c:v>684.7095</c:v>
                </c:pt>
                <c:pt idx="1488">
                  <c:v>684.7322</c:v>
                </c:pt>
                <c:pt idx="1489">
                  <c:v>684.7473</c:v>
                </c:pt>
                <c:pt idx="1490">
                  <c:v>684.7599</c:v>
                </c:pt>
                <c:pt idx="1491">
                  <c:v>684.783</c:v>
                </c:pt>
                <c:pt idx="1492">
                  <c:v>684.8119</c:v>
                </c:pt>
                <c:pt idx="1493">
                  <c:v>684.8112</c:v>
                </c:pt>
                <c:pt idx="1494">
                  <c:v>684.7898</c:v>
                </c:pt>
                <c:pt idx="1495">
                  <c:v>684.7556</c:v>
                </c:pt>
                <c:pt idx="1496">
                  <c:v>684.7032</c:v>
                </c:pt>
                <c:pt idx="1497">
                  <c:v>684.6723</c:v>
                </c:pt>
                <c:pt idx="1498">
                  <c:v>684.6938</c:v>
                </c:pt>
                <c:pt idx="1499">
                  <c:v>684.7204</c:v>
                </c:pt>
                <c:pt idx="1500">
                  <c:v>684.719</c:v>
                </c:pt>
                <c:pt idx="1501">
                  <c:v>684.7072</c:v>
                </c:pt>
                <c:pt idx="1502">
                  <c:v>684.7057</c:v>
                </c:pt>
                <c:pt idx="1503">
                  <c:v>684.7368</c:v>
                </c:pt>
                <c:pt idx="1504">
                  <c:v>684.7413</c:v>
                </c:pt>
                <c:pt idx="1505">
                  <c:v>684.7601</c:v>
                </c:pt>
                <c:pt idx="1506">
                  <c:v>684.7617</c:v>
                </c:pt>
                <c:pt idx="1507">
                  <c:v>684.7</c:v>
                </c:pt>
                <c:pt idx="1508">
                  <c:v>684.6053</c:v>
                </c:pt>
                <c:pt idx="1509">
                  <c:v>684.5055</c:v>
                </c:pt>
                <c:pt idx="1510">
                  <c:v>684.4837</c:v>
                </c:pt>
                <c:pt idx="1511">
                  <c:v>684.53</c:v>
                </c:pt>
                <c:pt idx="1512">
                  <c:v>684.6267</c:v>
                </c:pt>
                <c:pt idx="1513">
                  <c:v>684.7462</c:v>
                </c:pt>
                <c:pt idx="1514">
                  <c:v>684.8613</c:v>
                </c:pt>
                <c:pt idx="1515">
                  <c:v>684.9483</c:v>
                </c:pt>
                <c:pt idx="1516">
                  <c:v>685.0192</c:v>
                </c:pt>
                <c:pt idx="1517">
                  <c:v>685.0843</c:v>
                </c:pt>
                <c:pt idx="1518">
                  <c:v>685.0971</c:v>
                </c:pt>
                <c:pt idx="1519">
                  <c:v>685.1695</c:v>
                </c:pt>
                <c:pt idx="1520">
                  <c:v>685.2298</c:v>
                </c:pt>
                <c:pt idx="1521">
                  <c:v>685.2883</c:v>
                </c:pt>
                <c:pt idx="1522">
                  <c:v>685.3094</c:v>
                </c:pt>
                <c:pt idx="1523">
                  <c:v>685.3158</c:v>
                </c:pt>
                <c:pt idx="1524">
                  <c:v>685.3133</c:v>
                </c:pt>
                <c:pt idx="1525">
                  <c:v>685.314</c:v>
                </c:pt>
                <c:pt idx="1526">
                  <c:v>685.3569</c:v>
                </c:pt>
                <c:pt idx="1527">
                  <c:v>685.4004</c:v>
                </c:pt>
                <c:pt idx="1528">
                  <c:v>685.4299</c:v>
                </c:pt>
                <c:pt idx="1529">
                  <c:v>685.4689</c:v>
                </c:pt>
                <c:pt idx="1530">
                  <c:v>685.4606</c:v>
                </c:pt>
                <c:pt idx="1531">
                  <c:v>685.4062</c:v>
                </c:pt>
                <c:pt idx="1532">
                  <c:v>685.354</c:v>
                </c:pt>
                <c:pt idx="1533">
                  <c:v>685.3012</c:v>
                </c:pt>
                <c:pt idx="1534">
                  <c:v>685.2776</c:v>
                </c:pt>
                <c:pt idx="1535">
                  <c:v>685.2838</c:v>
                </c:pt>
                <c:pt idx="1536">
                  <c:v>685.3108</c:v>
                </c:pt>
                <c:pt idx="1537">
                  <c:v>685.3318</c:v>
                </c:pt>
                <c:pt idx="1538">
                  <c:v>685.3577</c:v>
                </c:pt>
                <c:pt idx="1539">
                  <c:v>685.4218</c:v>
                </c:pt>
                <c:pt idx="1540">
                  <c:v>685.5127</c:v>
                </c:pt>
                <c:pt idx="1541">
                  <c:v>685.6368</c:v>
                </c:pt>
                <c:pt idx="1542">
                  <c:v>685.7328</c:v>
                </c:pt>
                <c:pt idx="1543">
                  <c:v>685.792</c:v>
                </c:pt>
                <c:pt idx="1544">
                  <c:v>685.8428</c:v>
                </c:pt>
                <c:pt idx="1545">
                  <c:v>685.8842</c:v>
                </c:pt>
                <c:pt idx="1546">
                  <c:v>685.9468</c:v>
                </c:pt>
                <c:pt idx="1547">
                  <c:v>686.0506</c:v>
                </c:pt>
                <c:pt idx="1548">
                  <c:v>686.1595</c:v>
                </c:pt>
                <c:pt idx="1549">
                  <c:v>686.261</c:v>
                </c:pt>
                <c:pt idx="1550">
                  <c:v>686.3579</c:v>
                </c:pt>
                <c:pt idx="1551">
                  <c:v>686.5034</c:v>
                </c:pt>
                <c:pt idx="1552">
                  <c:v>686.637</c:v>
                </c:pt>
                <c:pt idx="1553">
                  <c:v>686.7219</c:v>
                </c:pt>
                <c:pt idx="1554">
                  <c:v>686.7796</c:v>
                </c:pt>
                <c:pt idx="1555">
                  <c:v>686.8081</c:v>
                </c:pt>
                <c:pt idx="1556">
                  <c:v>686.8424</c:v>
                </c:pt>
                <c:pt idx="1557">
                  <c:v>686.9126</c:v>
                </c:pt>
                <c:pt idx="1558">
                  <c:v>686.9588</c:v>
                </c:pt>
                <c:pt idx="1559">
                  <c:v>686.9773</c:v>
                </c:pt>
                <c:pt idx="1560">
                  <c:v>686.9513</c:v>
                </c:pt>
                <c:pt idx="1561">
                  <c:v>686.8724</c:v>
                </c:pt>
                <c:pt idx="1562">
                  <c:v>686.7698</c:v>
                </c:pt>
                <c:pt idx="1563">
                  <c:v>686.6691</c:v>
                </c:pt>
                <c:pt idx="1564">
                  <c:v>686.5902</c:v>
                </c:pt>
                <c:pt idx="1565">
                  <c:v>686.5388</c:v>
                </c:pt>
                <c:pt idx="1566">
                  <c:v>686.5177</c:v>
                </c:pt>
                <c:pt idx="1567">
                  <c:v>686.4157</c:v>
                </c:pt>
                <c:pt idx="1568">
                  <c:v>686.2279</c:v>
                </c:pt>
                <c:pt idx="1569">
                  <c:v>685.9731</c:v>
                </c:pt>
                <c:pt idx="1570">
                  <c:v>685.7362</c:v>
                </c:pt>
                <c:pt idx="1571">
                  <c:v>685.5426</c:v>
                </c:pt>
                <c:pt idx="1572">
                  <c:v>685.4199</c:v>
                </c:pt>
                <c:pt idx="1573">
                  <c:v>685.3868</c:v>
                </c:pt>
                <c:pt idx="1574">
                  <c:v>685.4173</c:v>
                </c:pt>
                <c:pt idx="1575">
                  <c:v>685.4903</c:v>
                </c:pt>
                <c:pt idx="1576">
                  <c:v>685.5898</c:v>
                </c:pt>
                <c:pt idx="1577">
                  <c:v>685.7392</c:v>
                </c:pt>
                <c:pt idx="1578">
                  <c:v>685.9033</c:v>
                </c:pt>
                <c:pt idx="1579">
                  <c:v>686.0475</c:v>
                </c:pt>
                <c:pt idx="1580">
                  <c:v>686.1807</c:v>
                </c:pt>
                <c:pt idx="1581">
                  <c:v>686.2838</c:v>
                </c:pt>
                <c:pt idx="1582">
                  <c:v>686.38</c:v>
                </c:pt>
                <c:pt idx="1583">
                  <c:v>686.444</c:v>
                </c:pt>
                <c:pt idx="1584">
                  <c:v>686.5159</c:v>
                </c:pt>
                <c:pt idx="1585">
                  <c:v>686.5846</c:v>
                </c:pt>
                <c:pt idx="1586">
                  <c:v>686.6306</c:v>
                </c:pt>
                <c:pt idx="1587">
                  <c:v>686.6537</c:v>
                </c:pt>
                <c:pt idx="1588">
                  <c:v>686.5945</c:v>
                </c:pt>
                <c:pt idx="1589">
                  <c:v>686.4834</c:v>
                </c:pt>
                <c:pt idx="1590">
                  <c:v>686.3731</c:v>
                </c:pt>
                <c:pt idx="1591">
                  <c:v>686.3186</c:v>
                </c:pt>
                <c:pt idx="1592">
                  <c:v>686.3057</c:v>
                </c:pt>
                <c:pt idx="1593">
                  <c:v>686.294</c:v>
                </c:pt>
                <c:pt idx="1594">
                  <c:v>686.1838</c:v>
                </c:pt>
                <c:pt idx="1595">
                  <c:v>685.9414</c:v>
                </c:pt>
                <c:pt idx="1596">
                  <c:v>685.6497</c:v>
                </c:pt>
                <c:pt idx="1597">
                  <c:v>685.3891</c:v>
                </c:pt>
                <c:pt idx="1598">
                  <c:v>685.2227</c:v>
                </c:pt>
                <c:pt idx="1599">
                  <c:v>685.1408</c:v>
                </c:pt>
                <c:pt idx="1600">
                  <c:v>685.1852</c:v>
                </c:pt>
                <c:pt idx="1601">
                  <c:v>685.2509</c:v>
                </c:pt>
                <c:pt idx="1602">
                  <c:v>685.3624</c:v>
                </c:pt>
                <c:pt idx="1603">
                  <c:v>685.4979</c:v>
                </c:pt>
                <c:pt idx="1604">
                  <c:v>685.6396</c:v>
                </c:pt>
                <c:pt idx="1605">
                  <c:v>685.7716</c:v>
                </c:pt>
                <c:pt idx="1606">
                  <c:v>685.9089</c:v>
                </c:pt>
                <c:pt idx="1607">
                  <c:v>686.0124</c:v>
                </c:pt>
                <c:pt idx="1608">
                  <c:v>686.1467</c:v>
                </c:pt>
                <c:pt idx="1609">
                  <c:v>686.2525</c:v>
                </c:pt>
                <c:pt idx="1610">
                  <c:v>686.295</c:v>
                </c:pt>
                <c:pt idx="1611">
                  <c:v>686.2865</c:v>
                </c:pt>
                <c:pt idx="1612">
                  <c:v>686.3162</c:v>
                </c:pt>
                <c:pt idx="1613">
                  <c:v>686.359</c:v>
                </c:pt>
                <c:pt idx="1614">
                  <c:v>686.4441</c:v>
                </c:pt>
                <c:pt idx="1615">
                  <c:v>686.5636</c:v>
                </c:pt>
                <c:pt idx="1616">
                  <c:v>686.6649</c:v>
                </c:pt>
                <c:pt idx="1617">
                  <c:v>686.7328</c:v>
                </c:pt>
                <c:pt idx="1618">
                  <c:v>686.8066</c:v>
                </c:pt>
                <c:pt idx="1619">
                  <c:v>686.9069</c:v>
                </c:pt>
                <c:pt idx="1620">
                  <c:v>687.0277</c:v>
                </c:pt>
                <c:pt idx="1621">
                  <c:v>687.1209</c:v>
                </c:pt>
                <c:pt idx="1622">
                  <c:v>687.1659</c:v>
                </c:pt>
                <c:pt idx="1623">
                  <c:v>687.2198</c:v>
                </c:pt>
                <c:pt idx="1624">
                  <c:v>687.2694</c:v>
                </c:pt>
                <c:pt idx="1625">
                  <c:v>687.2989</c:v>
                </c:pt>
                <c:pt idx="1626">
                  <c:v>687.3065</c:v>
                </c:pt>
                <c:pt idx="1627">
                  <c:v>687.2615</c:v>
                </c:pt>
                <c:pt idx="1628">
                  <c:v>687.1726</c:v>
                </c:pt>
                <c:pt idx="1629">
                  <c:v>687.1128</c:v>
                </c:pt>
                <c:pt idx="1630">
                  <c:v>687.087</c:v>
                </c:pt>
                <c:pt idx="1631">
                  <c:v>687.0745</c:v>
                </c:pt>
                <c:pt idx="1632">
                  <c:v>687.102</c:v>
                </c:pt>
                <c:pt idx="1633">
                  <c:v>687.1129</c:v>
                </c:pt>
                <c:pt idx="1634">
                  <c:v>687.1048</c:v>
                </c:pt>
                <c:pt idx="1635">
                  <c:v>687.1</c:v>
                </c:pt>
                <c:pt idx="1636">
                  <c:v>687.0689</c:v>
                </c:pt>
                <c:pt idx="1637">
                  <c:v>687.0587</c:v>
                </c:pt>
                <c:pt idx="1638">
                  <c:v>687.0497</c:v>
                </c:pt>
                <c:pt idx="1639">
                  <c:v>687.0232</c:v>
                </c:pt>
                <c:pt idx="1640">
                  <c:v>687.002</c:v>
                </c:pt>
                <c:pt idx="1641">
                  <c:v>686.9988</c:v>
                </c:pt>
                <c:pt idx="1642">
                  <c:v>686.9324</c:v>
                </c:pt>
                <c:pt idx="1643">
                  <c:v>686.8274</c:v>
                </c:pt>
                <c:pt idx="1644">
                  <c:v>686.7102</c:v>
                </c:pt>
                <c:pt idx="1645">
                  <c:v>686.6072</c:v>
                </c:pt>
                <c:pt idx="1646">
                  <c:v>686.5031</c:v>
                </c:pt>
                <c:pt idx="1647">
                  <c:v>686.4491</c:v>
                </c:pt>
                <c:pt idx="1648">
                  <c:v>686.447</c:v>
                </c:pt>
                <c:pt idx="1649">
                  <c:v>686.4652</c:v>
                </c:pt>
                <c:pt idx="1650">
                  <c:v>686.4831</c:v>
                </c:pt>
                <c:pt idx="1651">
                  <c:v>686.5159</c:v>
                </c:pt>
                <c:pt idx="1652">
                  <c:v>686.5485</c:v>
                </c:pt>
                <c:pt idx="1653">
                  <c:v>686.5873</c:v>
                </c:pt>
                <c:pt idx="1654">
                  <c:v>686.6039</c:v>
                </c:pt>
                <c:pt idx="1655">
                  <c:v>686.544</c:v>
                </c:pt>
                <c:pt idx="1656">
                  <c:v>686.4524</c:v>
                </c:pt>
                <c:pt idx="1657">
                  <c:v>686.41</c:v>
                </c:pt>
                <c:pt idx="1658">
                  <c:v>686.4208</c:v>
                </c:pt>
                <c:pt idx="1659">
                  <c:v>686.4834</c:v>
                </c:pt>
                <c:pt idx="1660">
                  <c:v>686.5886</c:v>
                </c:pt>
                <c:pt idx="1661">
                  <c:v>686.66</c:v>
                </c:pt>
                <c:pt idx="1662">
                  <c:v>686.7229</c:v>
                </c:pt>
                <c:pt idx="1663">
                  <c:v>686.7745</c:v>
                </c:pt>
                <c:pt idx="1664">
                  <c:v>686.8931</c:v>
                </c:pt>
                <c:pt idx="1665">
                  <c:v>687.016</c:v>
                </c:pt>
                <c:pt idx="1666">
                  <c:v>687.1895</c:v>
                </c:pt>
                <c:pt idx="1667">
                  <c:v>687.3177</c:v>
                </c:pt>
                <c:pt idx="1668">
                  <c:v>687.3798</c:v>
                </c:pt>
                <c:pt idx="1669">
                  <c:v>687.4153</c:v>
                </c:pt>
                <c:pt idx="1670">
                  <c:v>687.3909</c:v>
                </c:pt>
                <c:pt idx="1671">
                  <c:v>687.3543</c:v>
                </c:pt>
                <c:pt idx="1672">
                  <c:v>687.2736</c:v>
                </c:pt>
                <c:pt idx="1673">
                  <c:v>687.2212</c:v>
                </c:pt>
                <c:pt idx="1674">
                  <c:v>687.158</c:v>
                </c:pt>
                <c:pt idx="1675">
                  <c:v>687.1289</c:v>
                </c:pt>
                <c:pt idx="1676">
                  <c:v>687.0754</c:v>
                </c:pt>
                <c:pt idx="1677">
                  <c:v>687.0249</c:v>
                </c:pt>
                <c:pt idx="1678">
                  <c:v>686.9797</c:v>
                </c:pt>
                <c:pt idx="1679">
                  <c:v>686.9615</c:v>
                </c:pt>
                <c:pt idx="1680">
                  <c:v>686.9476</c:v>
                </c:pt>
                <c:pt idx="1681">
                  <c:v>686.9489</c:v>
                </c:pt>
                <c:pt idx="1682">
                  <c:v>686.9301</c:v>
                </c:pt>
                <c:pt idx="1683">
                  <c:v>686.8874</c:v>
                </c:pt>
                <c:pt idx="1684">
                  <c:v>686.8365</c:v>
                </c:pt>
                <c:pt idx="1685">
                  <c:v>686.8307</c:v>
                </c:pt>
                <c:pt idx="1686">
                  <c:v>686.8433</c:v>
                </c:pt>
                <c:pt idx="1687">
                  <c:v>686.8353</c:v>
                </c:pt>
                <c:pt idx="1688">
                  <c:v>686.7773</c:v>
                </c:pt>
                <c:pt idx="1689">
                  <c:v>686.7122</c:v>
                </c:pt>
                <c:pt idx="1690">
                  <c:v>686.6724</c:v>
                </c:pt>
                <c:pt idx="1691">
                  <c:v>686.6681</c:v>
                </c:pt>
                <c:pt idx="1692">
                  <c:v>686.6976</c:v>
                </c:pt>
                <c:pt idx="1693">
                  <c:v>686.8021</c:v>
                </c:pt>
                <c:pt idx="1694">
                  <c:v>686.964</c:v>
                </c:pt>
                <c:pt idx="1695">
                  <c:v>687.1509</c:v>
                </c:pt>
                <c:pt idx="1696">
                  <c:v>687.3157</c:v>
                </c:pt>
                <c:pt idx="1697">
                  <c:v>687.4373</c:v>
                </c:pt>
                <c:pt idx="1698">
                  <c:v>687.5283</c:v>
                </c:pt>
                <c:pt idx="1699">
                  <c:v>687.5525</c:v>
                </c:pt>
                <c:pt idx="1700">
                  <c:v>687.5459</c:v>
                </c:pt>
                <c:pt idx="1701">
                  <c:v>687.5242</c:v>
                </c:pt>
                <c:pt idx="1702">
                  <c:v>687.5169</c:v>
                </c:pt>
                <c:pt idx="1703">
                  <c:v>687.5352</c:v>
                </c:pt>
                <c:pt idx="1704">
                  <c:v>687.5479</c:v>
                </c:pt>
                <c:pt idx="1705">
                  <c:v>687.587</c:v>
                </c:pt>
                <c:pt idx="1706">
                  <c:v>687.6576</c:v>
                </c:pt>
                <c:pt idx="1707">
                  <c:v>687.755</c:v>
                </c:pt>
                <c:pt idx="1708">
                  <c:v>687.8296</c:v>
                </c:pt>
                <c:pt idx="1709">
                  <c:v>687.9047</c:v>
                </c:pt>
                <c:pt idx="1710">
                  <c:v>687.9416</c:v>
                </c:pt>
                <c:pt idx="1711">
                  <c:v>688.0102</c:v>
                </c:pt>
                <c:pt idx="1712">
                  <c:v>688.0368</c:v>
                </c:pt>
                <c:pt idx="1713">
                  <c:v>688.0937</c:v>
                </c:pt>
                <c:pt idx="1714">
                  <c:v>688.1306</c:v>
                </c:pt>
                <c:pt idx="1715">
                  <c:v>688.1314</c:v>
                </c:pt>
                <c:pt idx="1716">
                  <c:v>688.1785</c:v>
                </c:pt>
                <c:pt idx="1717">
                  <c:v>688.1493</c:v>
                </c:pt>
                <c:pt idx="1718">
                  <c:v>688.1591</c:v>
                </c:pt>
                <c:pt idx="1719">
                  <c:v>688.0932</c:v>
                </c:pt>
                <c:pt idx="1720">
                  <c:v>688.0129</c:v>
                </c:pt>
                <c:pt idx="1721">
                  <c:v>687.9114</c:v>
                </c:pt>
                <c:pt idx="1722">
                  <c:v>687.8392</c:v>
                </c:pt>
                <c:pt idx="1723">
                  <c:v>687.7733</c:v>
                </c:pt>
                <c:pt idx="1724">
                  <c:v>687.7044</c:v>
                </c:pt>
                <c:pt idx="1725">
                  <c:v>687.6803</c:v>
                </c:pt>
                <c:pt idx="1726">
                  <c:v>687.6809</c:v>
                </c:pt>
                <c:pt idx="1727">
                  <c:v>687.7019</c:v>
                </c:pt>
                <c:pt idx="1728">
                  <c:v>687.6668</c:v>
                </c:pt>
                <c:pt idx="1729">
                  <c:v>687.6157</c:v>
                </c:pt>
                <c:pt idx="1730">
                  <c:v>687.5533</c:v>
                </c:pt>
                <c:pt idx="1731">
                  <c:v>687.4651</c:v>
                </c:pt>
                <c:pt idx="1732">
                  <c:v>687.3826</c:v>
                </c:pt>
                <c:pt idx="1733">
                  <c:v>687.3342</c:v>
                </c:pt>
                <c:pt idx="1734">
                  <c:v>687.3271</c:v>
                </c:pt>
                <c:pt idx="1735">
                  <c:v>687.3052</c:v>
                </c:pt>
                <c:pt idx="1736">
                  <c:v>687.2603</c:v>
                </c:pt>
                <c:pt idx="1737">
                  <c:v>687.2004</c:v>
                </c:pt>
                <c:pt idx="1738">
                  <c:v>687.1602</c:v>
                </c:pt>
                <c:pt idx="1739">
                  <c:v>687.1457</c:v>
                </c:pt>
                <c:pt idx="1740">
                  <c:v>687.1625</c:v>
                </c:pt>
                <c:pt idx="1741">
                  <c:v>687.2526</c:v>
                </c:pt>
                <c:pt idx="1742">
                  <c:v>687.401</c:v>
                </c:pt>
                <c:pt idx="1743">
                  <c:v>687.5981</c:v>
                </c:pt>
                <c:pt idx="1744">
                  <c:v>687.8329</c:v>
                </c:pt>
                <c:pt idx="1745">
                  <c:v>688.0931</c:v>
                </c:pt>
                <c:pt idx="1746">
                  <c:v>688.384</c:v>
                </c:pt>
                <c:pt idx="1747">
                  <c:v>688.7087</c:v>
                </c:pt>
                <c:pt idx="1748">
                  <c:v>689.0795</c:v>
                </c:pt>
                <c:pt idx="1749">
                  <c:v>689.4974</c:v>
                </c:pt>
                <c:pt idx="1750">
                  <c:v>689.9589</c:v>
                </c:pt>
                <c:pt idx="1751">
                  <c:v>690.4057</c:v>
                </c:pt>
                <c:pt idx="1752">
                  <c:v>690.8513</c:v>
                </c:pt>
                <c:pt idx="1753">
                  <c:v>691.2692</c:v>
                </c:pt>
                <c:pt idx="1754">
                  <c:v>691.69</c:v>
                </c:pt>
                <c:pt idx="1755">
                  <c:v>692.0835</c:v>
                </c:pt>
                <c:pt idx="1756">
                  <c:v>692.4702</c:v>
                </c:pt>
                <c:pt idx="1757">
                  <c:v>692.8532</c:v>
                </c:pt>
                <c:pt idx="1758">
                  <c:v>693.2538</c:v>
                </c:pt>
                <c:pt idx="1759">
                  <c:v>693.6511</c:v>
                </c:pt>
                <c:pt idx="1760">
                  <c:v>694.0636</c:v>
                </c:pt>
                <c:pt idx="1761">
                  <c:v>694.4937</c:v>
                </c:pt>
                <c:pt idx="1762">
                  <c:v>694.944</c:v>
                </c:pt>
                <c:pt idx="1763">
                  <c:v>695.4034</c:v>
                </c:pt>
                <c:pt idx="1764">
                  <c:v>695.8674</c:v>
                </c:pt>
                <c:pt idx="1765">
                  <c:v>696.3655</c:v>
                </c:pt>
                <c:pt idx="1766">
                  <c:v>696.8757</c:v>
                </c:pt>
                <c:pt idx="1767">
                  <c:v>697.3531</c:v>
                </c:pt>
                <c:pt idx="1768">
                  <c:v>697.7802</c:v>
                </c:pt>
                <c:pt idx="1769">
                  <c:v>698.2114</c:v>
                </c:pt>
                <c:pt idx="1770">
                  <c:v>698.6746</c:v>
                </c:pt>
                <c:pt idx="1771">
                  <c:v>699.1799</c:v>
                </c:pt>
                <c:pt idx="1772">
                  <c:v>699.6938</c:v>
                </c:pt>
                <c:pt idx="1773">
                  <c:v>700.1698</c:v>
                </c:pt>
                <c:pt idx="1774">
                  <c:v>700.5194</c:v>
                </c:pt>
                <c:pt idx="1775">
                  <c:v>700.8312</c:v>
                </c:pt>
                <c:pt idx="1776">
                  <c:v>701.1935</c:v>
                </c:pt>
                <c:pt idx="1777">
                  <c:v>701.5456</c:v>
                </c:pt>
                <c:pt idx="1778">
                  <c:v>701.819</c:v>
                </c:pt>
                <c:pt idx="1779">
                  <c:v>701.9709</c:v>
                </c:pt>
                <c:pt idx="1780">
                  <c:v>702.003</c:v>
                </c:pt>
                <c:pt idx="1781">
                  <c:v>701.9379</c:v>
                </c:pt>
                <c:pt idx="1782">
                  <c:v>701.8001</c:v>
                </c:pt>
                <c:pt idx="1783">
                  <c:v>701.6096</c:v>
                </c:pt>
                <c:pt idx="1784">
                  <c:v>701.3907</c:v>
                </c:pt>
                <c:pt idx="1785">
                  <c:v>701.2202</c:v>
                </c:pt>
                <c:pt idx="1786">
                  <c:v>701.1159</c:v>
                </c:pt>
                <c:pt idx="1787">
                  <c:v>701.1144</c:v>
                </c:pt>
                <c:pt idx="1788">
                  <c:v>701.2196</c:v>
                </c:pt>
                <c:pt idx="1789">
                  <c:v>701.3635</c:v>
                </c:pt>
                <c:pt idx="1790">
                  <c:v>701.5237</c:v>
                </c:pt>
                <c:pt idx="1791">
                  <c:v>701.7166</c:v>
                </c:pt>
                <c:pt idx="1792">
                  <c:v>701.985</c:v>
                </c:pt>
                <c:pt idx="1793">
                  <c:v>702.3431</c:v>
                </c:pt>
                <c:pt idx="1794">
                  <c:v>702.8452</c:v>
                </c:pt>
                <c:pt idx="1795">
                  <c:v>703.4703</c:v>
                </c:pt>
                <c:pt idx="1796">
                  <c:v>704.1941</c:v>
                </c:pt>
                <c:pt idx="1797">
                  <c:v>704.9905</c:v>
                </c:pt>
                <c:pt idx="1798">
                  <c:v>705.824</c:v>
                </c:pt>
                <c:pt idx="1799">
                  <c:v>706.6022</c:v>
                </c:pt>
                <c:pt idx="1800">
                  <c:v>707.319</c:v>
                </c:pt>
                <c:pt idx="1801">
                  <c:v>707.9867</c:v>
                </c:pt>
                <c:pt idx="1802">
                  <c:v>708.6546</c:v>
                </c:pt>
                <c:pt idx="1803">
                  <c:v>709.3247</c:v>
                </c:pt>
                <c:pt idx="1804">
                  <c:v>709.9817</c:v>
                </c:pt>
                <c:pt idx="1805">
                  <c:v>710.5844</c:v>
                </c:pt>
                <c:pt idx="1806">
                  <c:v>711.1662</c:v>
                </c:pt>
                <c:pt idx="1807">
                  <c:v>711.7227</c:v>
                </c:pt>
                <c:pt idx="1808">
                  <c:v>712.2282</c:v>
                </c:pt>
                <c:pt idx="1809">
                  <c:v>712.6573</c:v>
                </c:pt>
                <c:pt idx="1810">
                  <c:v>713.0023</c:v>
                </c:pt>
                <c:pt idx="1811">
                  <c:v>713.2346</c:v>
                </c:pt>
                <c:pt idx="1812">
                  <c:v>713.3519</c:v>
                </c:pt>
                <c:pt idx="1813">
                  <c:v>713.4394</c:v>
                </c:pt>
                <c:pt idx="1814">
                  <c:v>713.5506</c:v>
                </c:pt>
                <c:pt idx="1815">
                  <c:v>713.7479</c:v>
                </c:pt>
                <c:pt idx="1816">
                  <c:v>714.07</c:v>
                </c:pt>
                <c:pt idx="1817">
                  <c:v>714.468</c:v>
                </c:pt>
                <c:pt idx="1818">
                  <c:v>714.8721</c:v>
                </c:pt>
                <c:pt idx="1819">
                  <c:v>715.2719</c:v>
                </c:pt>
                <c:pt idx="1820">
                  <c:v>715.6466</c:v>
                </c:pt>
                <c:pt idx="1821">
                  <c:v>715.913</c:v>
                </c:pt>
                <c:pt idx="1822">
                  <c:v>716.0896</c:v>
                </c:pt>
                <c:pt idx="1823">
                  <c:v>716.2019</c:v>
                </c:pt>
                <c:pt idx="1824">
                  <c:v>716.2935</c:v>
                </c:pt>
                <c:pt idx="1825">
                  <c:v>716.366</c:v>
                </c:pt>
                <c:pt idx="1826">
                  <c:v>716.474</c:v>
                </c:pt>
                <c:pt idx="1827">
                  <c:v>716.6847</c:v>
                </c:pt>
                <c:pt idx="1828">
                  <c:v>716.9733</c:v>
                </c:pt>
                <c:pt idx="1829">
                  <c:v>717.2835</c:v>
                </c:pt>
                <c:pt idx="1830">
                  <c:v>717.582</c:v>
                </c:pt>
                <c:pt idx="1831">
                  <c:v>717.882</c:v>
                </c:pt>
                <c:pt idx="1832">
                  <c:v>718.1004</c:v>
                </c:pt>
                <c:pt idx="1833">
                  <c:v>718.3142</c:v>
                </c:pt>
                <c:pt idx="1834">
                  <c:v>718.5075</c:v>
                </c:pt>
                <c:pt idx="1835">
                  <c:v>718.694</c:v>
                </c:pt>
                <c:pt idx="1836">
                  <c:v>718.8874</c:v>
                </c:pt>
                <c:pt idx="1837">
                  <c:v>719.0759</c:v>
                </c:pt>
                <c:pt idx="1838">
                  <c:v>719.2501</c:v>
                </c:pt>
                <c:pt idx="1839">
                  <c:v>719.4205</c:v>
                </c:pt>
                <c:pt idx="1840">
                  <c:v>719.6262</c:v>
                </c:pt>
                <c:pt idx="1841">
                  <c:v>719.8588</c:v>
                </c:pt>
                <c:pt idx="1842">
                  <c:v>720.0753</c:v>
                </c:pt>
                <c:pt idx="1843">
                  <c:v>720.2116</c:v>
                </c:pt>
                <c:pt idx="1844">
                  <c:v>720.299</c:v>
                </c:pt>
                <c:pt idx="1845">
                  <c:v>720.3667</c:v>
                </c:pt>
                <c:pt idx="1846">
                  <c:v>720.3949</c:v>
                </c:pt>
                <c:pt idx="1847">
                  <c:v>720.4312</c:v>
                </c:pt>
                <c:pt idx="1848">
                  <c:v>720.453</c:v>
                </c:pt>
                <c:pt idx="1849">
                  <c:v>720.4585</c:v>
                </c:pt>
                <c:pt idx="1850">
                  <c:v>720.4665</c:v>
                </c:pt>
                <c:pt idx="1851">
                  <c:v>720.5434</c:v>
                </c:pt>
                <c:pt idx="1852">
                  <c:v>720.6164</c:v>
                </c:pt>
                <c:pt idx="1853">
                  <c:v>720.6261</c:v>
                </c:pt>
                <c:pt idx="1854">
                  <c:v>720.5571</c:v>
                </c:pt>
                <c:pt idx="1855">
                  <c:v>720.4676</c:v>
                </c:pt>
                <c:pt idx="1856">
                  <c:v>720.3913</c:v>
                </c:pt>
                <c:pt idx="1857">
                  <c:v>720.4305</c:v>
                </c:pt>
                <c:pt idx="1858">
                  <c:v>720.5893</c:v>
                </c:pt>
                <c:pt idx="1859">
                  <c:v>720.7645</c:v>
                </c:pt>
                <c:pt idx="1860">
                  <c:v>720.8663</c:v>
                </c:pt>
                <c:pt idx="1861">
                  <c:v>720.9496</c:v>
                </c:pt>
                <c:pt idx="1862">
                  <c:v>721.0043</c:v>
                </c:pt>
                <c:pt idx="1863">
                  <c:v>721.0243</c:v>
                </c:pt>
                <c:pt idx="1864">
                  <c:v>721.0301</c:v>
                </c:pt>
                <c:pt idx="1865">
                  <c:v>721.0018</c:v>
                </c:pt>
                <c:pt idx="1866">
                  <c:v>721.009</c:v>
                </c:pt>
                <c:pt idx="1867">
                  <c:v>721.1188</c:v>
                </c:pt>
                <c:pt idx="1868">
                  <c:v>721.3149</c:v>
                </c:pt>
                <c:pt idx="1869">
                  <c:v>721.5491</c:v>
                </c:pt>
                <c:pt idx="1870">
                  <c:v>721.8084</c:v>
                </c:pt>
                <c:pt idx="1871">
                  <c:v>722.1003</c:v>
                </c:pt>
                <c:pt idx="1872">
                  <c:v>722.4316</c:v>
                </c:pt>
                <c:pt idx="1873">
                  <c:v>722.7897</c:v>
                </c:pt>
                <c:pt idx="1874">
                  <c:v>723.177</c:v>
                </c:pt>
                <c:pt idx="1875">
                  <c:v>723.5253</c:v>
                </c:pt>
                <c:pt idx="1876">
                  <c:v>723.7859</c:v>
                </c:pt>
                <c:pt idx="1877">
                  <c:v>723.9537</c:v>
                </c:pt>
                <c:pt idx="1878">
                  <c:v>724.0985</c:v>
                </c:pt>
                <c:pt idx="1879">
                  <c:v>724.2951</c:v>
                </c:pt>
                <c:pt idx="1880">
                  <c:v>724.5377</c:v>
                </c:pt>
                <c:pt idx="1881">
                  <c:v>724.8258</c:v>
                </c:pt>
                <c:pt idx="1882">
                  <c:v>725.14</c:v>
                </c:pt>
                <c:pt idx="1883">
                  <c:v>725.469</c:v>
                </c:pt>
                <c:pt idx="1884">
                  <c:v>725.7757</c:v>
                </c:pt>
                <c:pt idx="1885">
                  <c:v>726.05</c:v>
                </c:pt>
                <c:pt idx="1886">
                  <c:v>726.289</c:v>
                </c:pt>
                <c:pt idx="1887">
                  <c:v>726.5015</c:v>
                </c:pt>
                <c:pt idx="1888">
                  <c:v>726.6979</c:v>
                </c:pt>
                <c:pt idx="1889">
                  <c:v>726.8835</c:v>
                </c:pt>
                <c:pt idx="1890">
                  <c:v>727.0868</c:v>
                </c:pt>
                <c:pt idx="1891">
                  <c:v>727.2686</c:v>
                </c:pt>
                <c:pt idx="1892">
                  <c:v>727.396</c:v>
                </c:pt>
                <c:pt idx="1893">
                  <c:v>727.4875</c:v>
                </c:pt>
                <c:pt idx="1894">
                  <c:v>727.5648</c:v>
                </c:pt>
                <c:pt idx="1895">
                  <c:v>727.6472</c:v>
                </c:pt>
                <c:pt idx="1896">
                  <c:v>727.7466</c:v>
                </c:pt>
                <c:pt idx="1897">
                  <c:v>727.8487</c:v>
                </c:pt>
                <c:pt idx="1898">
                  <c:v>727.8906</c:v>
                </c:pt>
                <c:pt idx="1899">
                  <c:v>727.914</c:v>
                </c:pt>
                <c:pt idx="1900">
                  <c:v>727.8918</c:v>
                </c:pt>
                <c:pt idx="1901">
                  <c:v>727.7954</c:v>
                </c:pt>
                <c:pt idx="1902">
                  <c:v>727.6212</c:v>
                </c:pt>
                <c:pt idx="1903">
                  <c:v>727.4063</c:v>
                </c:pt>
                <c:pt idx="1904">
                  <c:v>727.1809</c:v>
                </c:pt>
                <c:pt idx="1905">
                  <c:v>727.002</c:v>
                </c:pt>
                <c:pt idx="1906">
                  <c:v>726.8569</c:v>
                </c:pt>
                <c:pt idx="1907">
                  <c:v>726.7137</c:v>
                </c:pt>
                <c:pt idx="1908">
                  <c:v>726.5836</c:v>
                </c:pt>
                <c:pt idx="1909">
                  <c:v>726.4452</c:v>
                </c:pt>
                <c:pt idx="1910">
                  <c:v>726.313</c:v>
                </c:pt>
                <c:pt idx="1911">
                  <c:v>726.1772</c:v>
                </c:pt>
                <c:pt idx="1912">
                  <c:v>726.0994</c:v>
                </c:pt>
                <c:pt idx="1913">
                  <c:v>726.104</c:v>
                </c:pt>
                <c:pt idx="1914">
                  <c:v>726.1589</c:v>
                </c:pt>
                <c:pt idx="1915">
                  <c:v>726.2352</c:v>
                </c:pt>
                <c:pt idx="1916">
                  <c:v>726.2767</c:v>
                </c:pt>
                <c:pt idx="1917">
                  <c:v>726.3438</c:v>
                </c:pt>
                <c:pt idx="1918">
                  <c:v>726.4197</c:v>
                </c:pt>
                <c:pt idx="1919">
                  <c:v>726.5141</c:v>
                </c:pt>
                <c:pt idx="1920">
                  <c:v>726.5827</c:v>
                </c:pt>
                <c:pt idx="1921">
                  <c:v>726.6044</c:v>
                </c:pt>
                <c:pt idx="1922">
                  <c:v>726.6473</c:v>
                </c:pt>
                <c:pt idx="1923">
                  <c:v>726.752</c:v>
                </c:pt>
                <c:pt idx="1924">
                  <c:v>726.9274</c:v>
                </c:pt>
                <c:pt idx="1925">
                  <c:v>727.2027</c:v>
                </c:pt>
                <c:pt idx="1926">
                  <c:v>727.5624</c:v>
                </c:pt>
                <c:pt idx="1927">
                  <c:v>727.9633</c:v>
                </c:pt>
                <c:pt idx="1928">
                  <c:v>728.3707</c:v>
                </c:pt>
                <c:pt idx="1929">
                  <c:v>728.7669</c:v>
                </c:pt>
                <c:pt idx="1930">
                  <c:v>729.1618</c:v>
                </c:pt>
                <c:pt idx="1931">
                  <c:v>729.4907</c:v>
                </c:pt>
                <c:pt idx="1932">
                  <c:v>729.7781</c:v>
                </c:pt>
                <c:pt idx="1933">
                  <c:v>730.0045</c:v>
                </c:pt>
                <c:pt idx="1934">
                  <c:v>730.1448</c:v>
                </c:pt>
                <c:pt idx="1935">
                  <c:v>730.1967</c:v>
                </c:pt>
                <c:pt idx="1936">
                  <c:v>730.2064</c:v>
                </c:pt>
                <c:pt idx="1937">
                  <c:v>730.2096</c:v>
                </c:pt>
                <c:pt idx="1938">
                  <c:v>730.2342</c:v>
                </c:pt>
                <c:pt idx="1939">
                  <c:v>730.2663</c:v>
                </c:pt>
                <c:pt idx="1940">
                  <c:v>730.2954</c:v>
                </c:pt>
                <c:pt idx="1941">
                  <c:v>730.3129</c:v>
                </c:pt>
                <c:pt idx="1942">
                  <c:v>730.2701</c:v>
                </c:pt>
                <c:pt idx="1943">
                  <c:v>730.1822</c:v>
                </c:pt>
                <c:pt idx="1944">
                  <c:v>730.092</c:v>
                </c:pt>
                <c:pt idx="1945">
                  <c:v>730.0141</c:v>
                </c:pt>
                <c:pt idx="1946">
                  <c:v>730.0153</c:v>
                </c:pt>
                <c:pt idx="1947">
                  <c:v>730.0804</c:v>
                </c:pt>
                <c:pt idx="1948">
                  <c:v>730.1855</c:v>
                </c:pt>
                <c:pt idx="1949">
                  <c:v>730.3267</c:v>
                </c:pt>
                <c:pt idx="1950">
                  <c:v>730.5257</c:v>
                </c:pt>
                <c:pt idx="1951">
                  <c:v>730.7963</c:v>
                </c:pt>
                <c:pt idx="1952">
                  <c:v>731.131</c:v>
                </c:pt>
                <c:pt idx="1953">
                  <c:v>731.5124</c:v>
                </c:pt>
                <c:pt idx="1954">
                  <c:v>731.891</c:v>
                </c:pt>
                <c:pt idx="1955">
                  <c:v>732.2334</c:v>
                </c:pt>
                <c:pt idx="1956">
                  <c:v>732.4928</c:v>
                </c:pt>
                <c:pt idx="1957">
                  <c:v>732.7359</c:v>
                </c:pt>
                <c:pt idx="1958">
                  <c:v>732.9369</c:v>
                </c:pt>
                <c:pt idx="1959">
                  <c:v>733.0858</c:v>
                </c:pt>
                <c:pt idx="1960">
                  <c:v>733.1745</c:v>
                </c:pt>
                <c:pt idx="1961">
                  <c:v>733.2201</c:v>
                </c:pt>
                <c:pt idx="1962">
                  <c:v>733.2043</c:v>
                </c:pt>
                <c:pt idx="1963">
                  <c:v>733.1483</c:v>
                </c:pt>
                <c:pt idx="1964">
                  <c:v>733.0455</c:v>
                </c:pt>
                <c:pt idx="1965">
                  <c:v>732.9255</c:v>
                </c:pt>
                <c:pt idx="1966">
                  <c:v>732.7889</c:v>
                </c:pt>
                <c:pt idx="1967">
                  <c:v>732.601</c:v>
                </c:pt>
                <c:pt idx="1968">
                  <c:v>732.4233</c:v>
                </c:pt>
                <c:pt idx="1969">
                  <c:v>732.2466</c:v>
                </c:pt>
                <c:pt idx="1970">
                  <c:v>732.0674</c:v>
                </c:pt>
                <c:pt idx="1971">
                  <c:v>731.8528</c:v>
                </c:pt>
                <c:pt idx="1972">
                  <c:v>731.6369</c:v>
                </c:pt>
                <c:pt idx="1973">
                  <c:v>731.425</c:v>
                </c:pt>
                <c:pt idx="1974">
                  <c:v>731.2528</c:v>
                </c:pt>
                <c:pt idx="1975">
                  <c:v>731.0845</c:v>
                </c:pt>
                <c:pt idx="1976">
                  <c:v>730.958</c:v>
                </c:pt>
                <c:pt idx="1977">
                  <c:v>730.8531</c:v>
                </c:pt>
                <c:pt idx="1978">
                  <c:v>730.7728</c:v>
                </c:pt>
                <c:pt idx="1979">
                  <c:v>730.7121</c:v>
                </c:pt>
                <c:pt idx="1980">
                  <c:v>730.6731</c:v>
                </c:pt>
                <c:pt idx="1981">
                  <c:v>730.5896</c:v>
                </c:pt>
                <c:pt idx="1982">
                  <c:v>730.4339</c:v>
                </c:pt>
                <c:pt idx="1983">
                  <c:v>730.2516</c:v>
                </c:pt>
                <c:pt idx="1984">
                  <c:v>730.0955</c:v>
                </c:pt>
                <c:pt idx="1985">
                  <c:v>730.02</c:v>
                </c:pt>
                <c:pt idx="1986">
                  <c:v>730.0666</c:v>
                </c:pt>
                <c:pt idx="1987">
                  <c:v>730.2377</c:v>
                </c:pt>
                <c:pt idx="1988">
                  <c:v>730.4675</c:v>
                </c:pt>
                <c:pt idx="1989">
                  <c:v>730.7769</c:v>
                </c:pt>
                <c:pt idx="1990">
                  <c:v>731.1334</c:v>
                </c:pt>
                <c:pt idx="1991">
                  <c:v>731.4869</c:v>
                </c:pt>
                <c:pt idx="1992">
                  <c:v>731.8442</c:v>
                </c:pt>
                <c:pt idx="1993">
                  <c:v>732.2082</c:v>
                </c:pt>
                <c:pt idx="1994">
                  <c:v>732.5573</c:v>
                </c:pt>
                <c:pt idx="1995">
                  <c:v>732.836</c:v>
                </c:pt>
                <c:pt idx="1996">
                  <c:v>733.0275</c:v>
                </c:pt>
                <c:pt idx="1997">
                  <c:v>733.2048</c:v>
                </c:pt>
                <c:pt idx="1998">
                  <c:v>733.3745</c:v>
                </c:pt>
                <c:pt idx="1999">
                  <c:v>733.4838</c:v>
                </c:pt>
                <c:pt idx="2000">
                  <c:v>733.5849</c:v>
                </c:pt>
                <c:pt idx="2001">
                  <c:v>733.696</c:v>
                </c:pt>
                <c:pt idx="2002">
                  <c:v>733.7562</c:v>
                </c:pt>
                <c:pt idx="2003">
                  <c:v>733.6775</c:v>
                </c:pt>
                <c:pt idx="2004">
                  <c:v>733.4514</c:v>
                </c:pt>
                <c:pt idx="2005">
                  <c:v>733.1645</c:v>
                </c:pt>
                <c:pt idx="2006">
                  <c:v>732.9108</c:v>
                </c:pt>
                <c:pt idx="2007">
                  <c:v>732.7067</c:v>
                </c:pt>
                <c:pt idx="2008">
                  <c:v>732.6197</c:v>
                </c:pt>
                <c:pt idx="2009">
                  <c:v>732.6621</c:v>
                </c:pt>
                <c:pt idx="2010">
                  <c:v>732.8165</c:v>
                </c:pt>
                <c:pt idx="2011">
                  <c:v>733.0168</c:v>
                </c:pt>
                <c:pt idx="2012">
                  <c:v>733.2137</c:v>
                </c:pt>
                <c:pt idx="2013">
                  <c:v>733.4287</c:v>
                </c:pt>
                <c:pt idx="2014">
                  <c:v>733.6489</c:v>
                </c:pt>
                <c:pt idx="2015">
                  <c:v>733.8243</c:v>
                </c:pt>
                <c:pt idx="2016">
                  <c:v>733.9535</c:v>
                </c:pt>
                <c:pt idx="2017">
                  <c:v>733.9878</c:v>
                </c:pt>
                <c:pt idx="2018">
                  <c:v>733.9701</c:v>
                </c:pt>
                <c:pt idx="2019">
                  <c:v>733.9147</c:v>
                </c:pt>
                <c:pt idx="2020">
                  <c:v>733.8189</c:v>
                </c:pt>
                <c:pt idx="2021">
                  <c:v>733.6535</c:v>
                </c:pt>
                <c:pt idx="2022">
                  <c:v>733.4315</c:v>
                </c:pt>
                <c:pt idx="2023">
                  <c:v>733.162</c:v>
                </c:pt>
                <c:pt idx="2024">
                  <c:v>732.8683</c:v>
                </c:pt>
                <c:pt idx="2025">
                  <c:v>732.6054</c:v>
                </c:pt>
                <c:pt idx="2026">
                  <c:v>732.3785</c:v>
                </c:pt>
                <c:pt idx="2027">
                  <c:v>732.2539</c:v>
                </c:pt>
                <c:pt idx="2028">
                  <c:v>732.1939</c:v>
                </c:pt>
                <c:pt idx="2029">
                  <c:v>732.0862</c:v>
                </c:pt>
                <c:pt idx="2030">
                  <c:v>731.9356</c:v>
                </c:pt>
                <c:pt idx="2031">
                  <c:v>731.7732</c:v>
                </c:pt>
                <c:pt idx="2032">
                  <c:v>731.6255</c:v>
                </c:pt>
                <c:pt idx="2033">
                  <c:v>731.5088</c:v>
                </c:pt>
                <c:pt idx="2034">
                  <c:v>731.3765</c:v>
                </c:pt>
                <c:pt idx="2035">
                  <c:v>731.2001</c:v>
                </c:pt>
                <c:pt idx="2036">
                  <c:v>731.0427</c:v>
                </c:pt>
                <c:pt idx="2037">
                  <c:v>730.9161</c:v>
                </c:pt>
                <c:pt idx="2038">
                  <c:v>730.8167</c:v>
                </c:pt>
                <c:pt idx="2039">
                  <c:v>730.7343</c:v>
                </c:pt>
                <c:pt idx="2040">
                  <c:v>730.6562</c:v>
                </c:pt>
                <c:pt idx="2041">
                  <c:v>730.5851</c:v>
                </c:pt>
                <c:pt idx="2042">
                  <c:v>730.4701</c:v>
                </c:pt>
                <c:pt idx="2043">
                  <c:v>730.3545</c:v>
                </c:pt>
                <c:pt idx="2044">
                  <c:v>730.2102</c:v>
                </c:pt>
                <c:pt idx="2045">
                  <c:v>730.0723</c:v>
                </c:pt>
                <c:pt idx="2046">
                  <c:v>729.915</c:v>
                </c:pt>
                <c:pt idx="2047">
                  <c:v>729.7817</c:v>
                </c:pt>
                <c:pt idx="2048">
                  <c:v>729.7276</c:v>
                </c:pt>
                <c:pt idx="2049">
                  <c:v>729.7745</c:v>
                </c:pt>
                <c:pt idx="2050">
                  <c:v>729.9464</c:v>
                </c:pt>
                <c:pt idx="2051">
                  <c:v>730.1989</c:v>
                </c:pt>
                <c:pt idx="2052">
                  <c:v>730.4772</c:v>
                </c:pt>
                <c:pt idx="2053">
                  <c:v>730.7844</c:v>
                </c:pt>
                <c:pt idx="2054">
                  <c:v>731.1241</c:v>
                </c:pt>
                <c:pt idx="2055">
                  <c:v>731.511</c:v>
                </c:pt>
                <c:pt idx="2056">
                  <c:v>731.9024</c:v>
                </c:pt>
                <c:pt idx="2057">
                  <c:v>732.3016</c:v>
                </c:pt>
                <c:pt idx="2058">
                  <c:v>732.6972</c:v>
                </c:pt>
                <c:pt idx="2059">
                  <c:v>733.1293</c:v>
                </c:pt>
                <c:pt idx="2060">
                  <c:v>733.5697</c:v>
                </c:pt>
                <c:pt idx="2061">
                  <c:v>733.9814</c:v>
                </c:pt>
                <c:pt idx="2062">
                  <c:v>734.3662</c:v>
                </c:pt>
                <c:pt idx="2063">
                  <c:v>734.7457</c:v>
                </c:pt>
                <c:pt idx="2064">
                  <c:v>735.0604</c:v>
                </c:pt>
                <c:pt idx="2065">
                  <c:v>735.3289</c:v>
                </c:pt>
                <c:pt idx="2066">
                  <c:v>735.5638</c:v>
                </c:pt>
                <c:pt idx="2067">
                  <c:v>735.7538</c:v>
                </c:pt>
                <c:pt idx="2068">
                  <c:v>735.7918</c:v>
                </c:pt>
                <c:pt idx="2069">
                  <c:v>735.7104</c:v>
                </c:pt>
                <c:pt idx="2070">
                  <c:v>735.5426</c:v>
                </c:pt>
                <c:pt idx="2071">
                  <c:v>735.3397</c:v>
                </c:pt>
                <c:pt idx="2072">
                  <c:v>735.0435</c:v>
                </c:pt>
                <c:pt idx="2073">
                  <c:v>734.667</c:v>
                </c:pt>
                <c:pt idx="2074">
                  <c:v>734.2681</c:v>
                </c:pt>
                <c:pt idx="2075">
                  <c:v>733.9268</c:v>
                </c:pt>
                <c:pt idx="2076">
                  <c:v>733.7222</c:v>
                </c:pt>
                <c:pt idx="2077">
                  <c:v>733.6335</c:v>
                </c:pt>
                <c:pt idx="2078">
                  <c:v>733.6251</c:v>
                </c:pt>
                <c:pt idx="2079">
                  <c:v>733.6518</c:v>
                </c:pt>
                <c:pt idx="2080">
                  <c:v>733.6595</c:v>
                </c:pt>
                <c:pt idx="2081">
                  <c:v>733.7128</c:v>
                </c:pt>
                <c:pt idx="2082">
                  <c:v>733.8391</c:v>
                </c:pt>
                <c:pt idx="2083">
                  <c:v>734.0722</c:v>
                </c:pt>
                <c:pt idx="2084">
                  <c:v>734.3854</c:v>
                </c:pt>
                <c:pt idx="2085">
                  <c:v>734.7568</c:v>
                </c:pt>
                <c:pt idx="2086">
                  <c:v>735.1434</c:v>
                </c:pt>
                <c:pt idx="2087">
                  <c:v>735.5115</c:v>
                </c:pt>
                <c:pt idx="2088">
                  <c:v>735.7537</c:v>
                </c:pt>
                <c:pt idx="2089">
                  <c:v>735.8144</c:v>
                </c:pt>
                <c:pt idx="2090">
                  <c:v>735.6796</c:v>
                </c:pt>
                <c:pt idx="2091">
                  <c:v>735.3801</c:v>
                </c:pt>
                <c:pt idx="2092">
                  <c:v>735.0081</c:v>
                </c:pt>
                <c:pt idx="2093">
                  <c:v>734.6223</c:v>
                </c:pt>
                <c:pt idx="2094">
                  <c:v>734.2232</c:v>
                </c:pt>
                <c:pt idx="2095">
                  <c:v>733.8286</c:v>
                </c:pt>
                <c:pt idx="2096">
                  <c:v>733.4542</c:v>
                </c:pt>
                <c:pt idx="2097">
                  <c:v>733.0842</c:v>
                </c:pt>
                <c:pt idx="2098">
                  <c:v>732.7084</c:v>
                </c:pt>
                <c:pt idx="2099">
                  <c:v>732.3786</c:v>
                </c:pt>
                <c:pt idx="2100">
                  <c:v>732.1315</c:v>
                </c:pt>
                <c:pt idx="2101">
                  <c:v>732.0162</c:v>
                </c:pt>
                <c:pt idx="2102">
                  <c:v>732.0333</c:v>
                </c:pt>
                <c:pt idx="2103">
                  <c:v>732.1058</c:v>
                </c:pt>
                <c:pt idx="2104">
                  <c:v>732.1495</c:v>
                </c:pt>
                <c:pt idx="2105">
                  <c:v>732.2017</c:v>
                </c:pt>
                <c:pt idx="2106">
                  <c:v>732.237</c:v>
                </c:pt>
                <c:pt idx="2107">
                  <c:v>732.2799</c:v>
                </c:pt>
                <c:pt idx="2108">
                  <c:v>732.3692</c:v>
                </c:pt>
                <c:pt idx="2109">
                  <c:v>732.4828</c:v>
                </c:pt>
                <c:pt idx="2110">
                  <c:v>732.5283</c:v>
                </c:pt>
                <c:pt idx="2111">
                  <c:v>732.5026</c:v>
                </c:pt>
                <c:pt idx="2112">
                  <c:v>732.3798</c:v>
                </c:pt>
                <c:pt idx="2113">
                  <c:v>732.221</c:v>
                </c:pt>
                <c:pt idx="2114">
                  <c:v>732.0869</c:v>
                </c:pt>
                <c:pt idx="2115">
                  <c:v>732.0186</c:v>
                </c:pt>
                <c:pt idx="2116">
                  <c:v>731.9606</c:v>
                </c:pt>
                <c:pt idx="2117">
                  <c:v>731.89</c:v>
                </c:pt>
                <c:pt idx="2118">
                  <c:v>731.8253</c:v>
                </c:pt>
                <c:pt idx="2119">
                  <c:v>731.7828</c:v>
                </c:pt>
                <c:pt idx="2120">
                  <c:v>731.7774</c:v>
                </c:pt>
                <c:pt idx="2121">
                  <c:v>731.8118</c:v>
                </c:pt>
                <c:pt idx="2122">
                  <c:v>731.8349</c:v>
                </c:pt>
                <c:pt idx="2123">
                  <c:v>731.7834</c:v>
                </c:pt>
                <c:pt idx="2124">
                  <c:v>731.639</c:v>
                </c:pt>
                <c:pt idx="2125">
                  <c:v>731.386</c:v>
                </c:pt>
                <c:pt idx="2126">
                  <c:v>731.143</c:v>
                </c:pt>
                <c:pt idx="2127">
                  <c:v>730.9327</c:v>
                </c:pt>
                <c:pt idx="2128">
                  <c:v>730.7245</c:v>
                </c:pt>
                <c:pt idx="2129">
                  <c:v>730.537</c:v>
                </c:pt>
                <c:pt idx="2130">
                  <c:v>730.4014</c:v>
                </c:pt>
                <c:pt idx="2131">
                  <c:v>730.3667</c:v>
                </c:pt>
                <c:pt idx="2132">
                  <c:v>730.4506</c:v>
                </c:pt>
                <c:pt idx="2133">
                  <c:v>730.6486</c:v>
                </c:pt>
                <c:pt idx="2134">
                  <c:v>730.9899</c:v>
                </c:pt>
                <c:pt idx="2135">
                  <c:v>731.388</c:v>
                </c:pt>
                <c:pt idx="2136">
                  <c:v>731.7954</c:v>
                </c:pt>
                <c:pt idx="2137">
                  <c:v>732.252</c:v>
                </c:pt>
                <c:pt idx="2138">
                  <c:v>732.7362</c:v>
                </c:pt>
                <c:pt idx="2139">
                  <c:v>733.1795</c:v>
                </c:pt>
                <c:pt idx="2140">
                  <c:v>733.6049</c:v>
                </c:pt>
                <c:pt idx="2141">
                  <c:v>734.0233</c:v>
                </c:pt>
                <c:pt idx="2142">
                  <c:v>734.4169</c:v>
                </c:pt>
                <c:pt idx="2143">
                  <c:v>734.7631</c:v>
                </c:pt>
                <c:pt idx="2144">
                  <c:v>735.0713</c:v>
                </c:pt>
                <c:pt idx="2145">
                  <c:v>735.3237</c:v>
                </c:pt>
                <c:pt idx="2146">
                  <c:v>735.4985</c:v>
                </c:pt>
                <c:pt idx="2147">
                  <c:v>735.5433</c:v>
                </c:pt>
                <c:pt idx="2148">
                  <c:v>735.4644</c:v>
                </c:pt>
                <c:pt idx="2149">
                  <c:v>735.2962</c:v>
                </c:pt>
                <c:pt idx="2150">
                  <c:v>735.0987</c:v>
                </c:pt>
                <c:pt idx="2151">
                  <c:v>734.9032</c:v>
                </c:pt>
                <c:pt idx="2152">
                  <c:v>734.7207</c:v>
                </c:pt>
                <c:pt idx="2153">
                  <c:v>734.5419</c:v>
                </c:pt>
                <c:pt idx="2154">
                  <c:v>734.3687</c:v>
                </c:pt>
                <c:pt idx="2155">
                  <c:v>734.2169</c:v>
                </c:pt>
                <c:pt idx="2156">
                  <c:v>734.0818</c:v>
                </c:pt>
                <c:pt idx="2157">
                  <c:v>734.0001</c:v>
                </c:pt>
                <c:pt idx="2158">
                  <c:v>733.9467</c:v>
                </c:pt>
                <c:pt idx="2159">
                  <c:v>733.9239</c:v>
                </c:pt>
                <c:pt idx="2160">
                  <c:v>733.9358</c:v>
                </c:pt>
                <c:pt idx="2161">
                  <c:v>733.995</c:v>
                </c:pt>
                <c:pt idx="2162">
                  <c:v>734.1326</c:v>
                </c:pt>
                <c:pt idx="2163">
                  <c:v>734.3484</c:v>
                </c:pt>
                <c:pt idx="2164">
                  <c:v>734.6066</c:v>
                </c:pt>
                <c:pt idx="2165">
                  <c:v>734.8932</c:v>
                </c:pt>
                <c:pt idx="2166">
                  <c:v>735.1813</c:v>
                </c:pt>
                <c:pt idx="2167">
                  <c:v>735.4462</c:v>
                </c:pt>
                <c:pt idx="2168">
                  <c:v>735.6806</c:v>
                </c:pt>
                <c:pt idx="2169">
                  <c:v>735.859</c:v>
                </c:pt>
                <c:pt idx="2170">
                  <c:v>736.0057</c:v>
                </c:pt>
                <c:pt idx="2171">
                  <c:v>736.1265</c:v>
                </c:pt>
                <c:pt idx="2172">
                  <c:v>736.269</c:v>
                </c:pt>
                <c:pt idx="2173">
                  <c:v>736.4092</c:v>
                </c:pt>
                <c:pt idx="2174">
                  <c:v>736.5472</c:v>
                </c:pt>
                <c:pt idx="2175">
                  <c:v>736.652</c:v>
                </c:pt>
                <c:pt idx="2176">
                  <c:v>736.7405</c:v>
                </c:pt>
                <c:pt idx="2177">
                  <c:v>736.8187</c:v>
                </c:pt>
                <c:pt idx="2178">
                  <c:v>736.9017</c:v>
                </c:pt>
                <c:pt idx="2179">
                  <c:v>736.9881</c:v>
                </c:pt>
                <c:pt idx="2180">
                  <c:v>737.0196</c:v>
                </c:pt>
                <c:pt idx="2181">
                  <c:v>737.0059</c:v>
                </c:pt>
                <c:pt idx="2182">
                  <c:v>736.981</c:v>
                </c:pt>
                <c:pt idx="2183">
                  <c:v>736.9933</c:v>
                </c:pt>
                <c:pt idx="2184">
                  <c:v>737.0348</c:v>
                </c:pt>
                <c:pt idx="2185">
                  <c:v>737.0988</c:v>
                </c:pt>
                <c:pt idx="2186">
                  <c:v>737.152</c:v>
                </c:pt>
                <c:pt idx="2187">
                  <c:v>737.1913</c:v>
                </c:pt>
                <c:pt idx="2188">
                  <c:v>737.2076</c:v>
                </c:pt>
                <c:pt idx="2189">
                  <c:v>737.2452</c:v>
                </c:pt>
                <c:pt idx="2190">
                  <c:v>737.2469</c:v>
                </c:pt>
                <c:pt idx="2191">
                  <c:v>737.2175</c:v>
                </c:pt>
                <c:pt idx="2192">
                  <c:v>737.1232</c:v>
                </c:pt>
                <c:pt idx="2193">
                  <c:v>736.9739</c:v>
                </c:pt>
                <c:pt idx="2194">
                  <c:v>736.7987</c:v>
                </c:pt>
                <c:pt idx="2195">
                  <c:v>736.6648</c:v>
                </c:pt>
                <c:pt idx="2196">
                  <c:v>736.6046</c:v>
                </c:pt>
                <c:pt idx="2197">
                  <c:v>736.6152</c:v>
                </c:pt>
                <c:pt idx="2198">
                  <c:v>736.6396</c:v>
                </c:pt>
                <c:pt idx="2199">
                  <c:v>736.6829</c:v>
                </c:pt>
                <c:pt idx="2200">
                  <c:v>736.7652</c:v>
                </c:pt>
                <c:pt idx="2201">
                  <c:v>736.8965</c:v>
                </c:pt>
                <c:pt idx="2202">
                  <c:v>737.0531</c:v>
                </c:pt>
                <c:pt idx="2203">
                  <c:v>737.1634</c:v>
                </c:pt>
                <c:pt idx="2204">
                  <c:v>737.2353</c:v>
                </c:pt>
                <c:pt idx="2205">
                  <c:v>737.2747</c:v>
                </c:pt>
                <c:pt idx="2206">
                  <c:v>737.3205</c:v>
                </c:pt>
                <c:pt idx="2207">
                  <c:v>737.3634</c:v>
                </c:pt>
                <c:pt idx="2208">
                  <c:v>737.3835</c:v>
                </c:pt>
                <c:pt idx="2209">
                  <c:v>737.3522</c:v>
                </c:pt>
                <c:pt idx="2210">
                  <c:v>737.2735</c:v>
                </c:pt>
                <c:pt idx="2211">
                  <c:v>737.1077</c:v>
                </c:pt>
                <c:pt idx="2212">
                  <c:v>736.8549</c:v>
                </c:pt>
                <c:pt idx="2213">
                  <c:v>736.629</c:v>
                </c:pt>
                <c:pt idx="2214">
                  <c:v>736.449</c:v>
                </c:pt>
                <c:pt idx="2215">
                  <c:v>736.2822</c:v>
                </c:pt>
                <c:pt idx="2216">
                  <c:v>736.0787</c:v>
                </c:pt>
                <c:pt idx="2217">
                  <c:v>735.859</c:v>
                </c:pt>
                <c:pt idx="2218">
                  <c:v>735.6052</c:v>
                </c:pt>
                <c:pt idx="2219">
                  <c:v>735.334</c:v>
                </c:pt>
                <c:pt idx="2220">
                  <c:v>735.0863</c:v>
                </c:pt>
                <c:pt idx="2221">
                  <c:v>734.8669</c:v>
                </c:pt>
                <c:pt idx="2222">
                  <c:v>734.6573</c:v>
                </c:pt>
                <c:pt idx="2223">
                  <c:v>734.4877</c:v>
                </c:pt>
                <c:pt idx="2224">
                  <c:v>734.365</c:v>
                </c:pt>
                <c:pt idx="2225">
                  <c:v>734.2978</c:v>
                </c:pt>
                <c:pt idx="2226">
                  <c:v>734.2561</c:v>
                </c:pt>
                <c:pt idx="2227">
                  <c:v>734.2889</c:v>
                </c:pt>
                <c:pt idx="2228">
                  <c:v>734.463</c:v>
                </c:pt>
                <c:pt idx="2229">
                  <c:v>734.6934</c:v>
                </c:pt>
                <c:pt idx="2230">
                  <c:v>735.0349</c:v>
                </c:pt>
                <c:pt idx="2231">
                  <c:v>735.3885</c:v>
                </c:pt>
                <c:pt idx="2232">
                  <c:v>735.7693</c:v>
                </c:pt>
                <c:pt idx="2233">
                  <c:v>736.108</c:v>
                </c:pt>
                <c:pt idx="2234">
                  <c:v>736.4387</c:v>
                </c:pt>
                <c:pt idx="2235">
                  <c:v>736.7264</c:v>
                </c:pt>
                <c:pt idx="2236">
                  <c:v>736.9639</c:v>
                </c:pt>
                <c:pt idx="2237">
                  <c:v>737.145</c:v>
                </c:pt>
                <c:pt idx="2238">
                  <c:v>737.3052</c:v>
                </c:pt>
                <c:pt idx="2239">
                  <c:v>737.4568</c:v>
                </c:pt>
                <c:pt idx="2240">
                  <c:v>737.5957</c:v>
                </c:pt>
                <c:pt idx="2241">
                  <c:v>737.7068</c:v>
                </c:pt>
                <c:pt idx="2242">
                  <c:v>737.8108</c:v>
                </c:pt>
                <c:pt idx="2243">
                  <c:v>737.928</c:v>
                </c:pt>
                <c:pt idx="2244">
                  <c:v>738.0047</c:v>
                </c:pt>
                <c:pt idx="2245">
                  <c:v>738.0785</c:v>
                </c:pt>
                <c:pt idx="2246">
                  <c:v>738.1288</c:v>
                </c:pt>
                <c:pt idx="2247">
                  <c:v>738.142</c:v>
                </c:pt>
                <c:pt idx="2248">
                  <c:v>738.1061</c:v>
                </c:pt>
                <c:pt idx="2249">
                  <c:v>738.0556</c:v>
                </c:pt>
                <c:pt idx="2250">
                  <c:v>737.9533</c:v>
                </c:pt>
                <c:pt idx="2251">
                  <c:v>737.8588</c:v>
                </c:pt>
                <c:pt idx="2252">
                  <c:v>737.7869</c:v>
                </c:pt>
                <c:pt idx="2253">
                  <c:v>737.8023</c:v>
                </c:pt>
                <c:pt idx="2254">
                  <c:v>737.8447</c:v>
                </c:pt>
                <c:pt idx="2255">
                  <c:v>737.8591</c:v>
                </c:pt>
                <c:pt idx="2256">
                  <c:v>737.8484</c:v>
                </c:pt>
                <c:pt idx="2257">
                  <c:v>737.7817</c:v>
                </c:pt>
                <c:pt idx="2258">
                  <c:v>737.6309</c:v>
                </c:pt>
                <c:pt idx="2259">
                  <c:v>737.459</c:v>
                </c:pt>
                <c:pt idx="2260">
                  <c:v>737.2796</c:v>
                </c:pt>
                <c:pt idx="2261">
                  <c:v>737.0765</c:v>
                </c:pt>
                <c:pt idx="2262">
                  <c:v>736.7689</c:v>
                </c:pt>
                <c:pt idx="2263">
                  <c:v>736.3993</c:v>
                </c:pt>
                <c:pt idx="2264">
                  <c:v>735.9507</c:v>
                </c:pt>
                <c:pt idx="2265">
                  <c:v>735.4982</c:v>
                </c:pt>
                <c:pt idx="2266">
                  <c:v>735.0969</c:v>
                </c:pt>
                <c:pt idx="2267">
                  <c:v>734.7832</c:v>
                </c:pt>
                <c:pt idx="2268">
                  <c:v>734.4992</c:v>
                </c:pt>
                <c:pt idx="2269">
                  <c:v>734.2509</c:v>
                </c:pt>
                <c:pt idx="2270">
                  <c:v>734.003</c:v>
                </c:pt>
                <c:pt idx="2271">
                  <c:v>733.8313</c:v>
                </c:pt>
                <c:pt idx="2272">
                  <c:v>733.7622</c:v>
                </c:pt>
                <c:pt idx="2273">
                  <c:v>733.7284</c:v>
                </c:pt>
                <c:pt idx="2274">
                  <c:v>733.7124</c:v>
                </c:pt>
                <c:pt idx="2275">
                  <c:v>733.7114</c:v>
                </c:pt>
                <c:pt idx="2276">
                  <c:v>733.7419</c:v>
                </c:pt>
                <c:pt idx="2277">
                  <c:v>733.7929</c:v>
                </c:pt>
                <c:pt idx="2278">
                  <c:v>733.8626</c:v>
                </c:pt>
                <c:pt idx="2279">
                  <c:v>733.8738</c:v>
                </c:pt>
                <c:pt idx="2280">
                  <c:v>733.8224</c:v>
                </c:pt>
                <c:pt idx="2281">
                  <c:v>733.7737</c:v>
                </c:pt>
                <c:pt idx="2282">
                  <c:v>733.796</c:v>
                </c:pt>
                <c:pt idx="2283">
                  <c:v>733.9084</c:v>
                </c:pt>
                <c:pt idx="2284">
                  <c:v>734.0911</c:v>
                </c:pt>
                <c:pt idx="2285">
                  <c:v>734.3237</c:v>
                </c:pt>
                <c:pt idx="2286">
                  <c:v>734.6024</c:v>
                </c:pt>
                <c:pt idx="2287">
                  <c:v>734.9138</c:v>
                </c:pt>
                <c:pt idx="2288">
                  <c:v>735.2071</c:v>
                </c:pt>
                <c:pt idx="2289">
                  <c:v>735.451</c:v>
                </c:pt>
                <c:pt idx="2290">
                  <c:v>735.645</c:v>
                </c:pt>
                <c:pt idx="2291">
                  <c:v>735.7872</c:v>
                </c:pt>
                <c:pt idx="2292">
                  <c:v>735.8842</c:v>
                </c:pt>
                <c:pt idx="2293">
                  <c:v>735.994</c:v>
                </c:pt>
                <c:pt idx="2294">
                  <c:v>736.0961</c:v>
                </c:pt>
                <c:pt idx="2295">
                  <c:v>736.116</c:v>
                </c:pt>
                <c:pt idx="2296">
                  <c:v>736.064</c:v>
                </c:pt>
                <c:pt idx="2297">
                  <c:v>735.9812</c:v>
                </c:pt>
                <c:pt idx="2298">
                  <c:v>735.9167</c:v>
                </c:pt>
                <c:pt idx="2299">
                  <c:v>735.8647</c:v>
                </c:pt>
                <c:pt idx="2300">
                  <c:v>735.8399</c:v>
                </c:pt>
                <c:pt idx="2301">
                  <c:v>735.7999</c:v>
                </c:pt>
                <c:pt idx="2302">
                  <c:v>735.7634</c:v>
                </c:pt>
                <c:pt idx="2303">
                  <c:v>735.6987</c:v>
                </c:pt>
                <c:pt idx="2304">
                  <c:v>735.7058</c:v>
                </c:pt>
                <c:pt idx="2305">
                  <c:v>735.7632</c:v>
                </c:pt>
                <c:pt idx="2306">
                  <c:v>735.8254</c:v>
                </c:pt>
                <c:pt idx="2307">
                  <c:v>735.855</c:v>
                </c:pt>
                <c:pt idx="2308">
                  <c:v>735.8756</c:v>
                </c:pt>
                <c:pt idx="2309">
                  <c:v>735.9142</c:v>
                </c:pt>
                <c:pt idx="2310">
                  <c:v>735.9407</c:v>
                </c:pt>
                <c:pt idx="2311">
                  <c:v>735.9518</c:v>
                </c:pt>
                <c:pt idx="2312">
                  <c:v>735.8446</c:v>
                </c:pt>
                <c:pt idx="2313">
                  <c:v>735.7394</c:v>
                </c:pt>
                <c:pt idx="2314">
                  <c:v>735.5554</c:v>
                </c:pt>
                <c:pt idx="2315">
                  <c:v>735.346</c:v>
                </c:pt>
                <c:pt idx="2316">
                  <c:v>735.1357</c:v>
                </c:pt>
                <c:pt idx="2317">
                  <c:v>734.9661</c:v>
                </c:pt>
                <c:pt idx="2318">
                  <c:v>734.8125</c:v>
                </c:pt>
                <c:pt idx="2319">
                  <c:v>734.7039</c:v>
                </c:pt>
                <c:pt idx="2320">
                  <c:v>734.5802</c:v>
                </c:pt>
                <c:pt idx="2321">
                  <c:v>734.4234</c:v>
                </c:pt>
                <c:pt idx="2322">
                  <c:v>734.3287</c:v>
                </c:pt>
                <c:pt idx="2323">
                  <c:v>734.2298</c:v>
                </c:pt>
                <c:pt idx="2324">
                  <c:v>734.2038</c:v>
                </c:pt>
                <c:pt idx="2325">
                  <c:v>734.1637</c:v>
                </c:pt>
                <c:pt idx="2326">
                  <c:v>734.1556</c:v>
                </c:pt>
                <c:pt idx="2327">
                  <c:v>734.1716</c:v>
                </c:pt>
                <c:pt idx="2328">
                  <c:v>734.1073</c:v>
                </c:pt>
                <c:pt idx="2329">
                  <c:v>734.0679</c:v>
                </c:pt>
                <c:pt idx="2330">
                  <c:v>733.9242</c:v>
                </c:pt>
                <c:pt idx="2331">
                  <c:v>733.8288</c:v>
                </c:pt>
                <c:pt idx="2332">
                  <c:v>733.6787</c:v>
                </c:pt>
                <c:pt idx="2333">
                  <c:v>733.6088</c:v>
                </c:pt>
                <c:pt idx="2334">
                  <c:v>733.5717</c:v>
                </c:pt>
                <c:pt idx="2335">
                  <c:v>733.5541</c:v>
                </c:pt>
                <c:pt idx="2336">
                  <c:v>733.6039</c:v>
                </c:pt>
                <c:pt idx="2337">
                  <c:v>733.6463</c:v>
                </c:pt>
                <c:pt idx="2338">
                  <c:v>733.777</c:v>
                </c:pt>
                <c:pt idx="2339">
                  <c:v>733.9282</c:v>
                </c:pt>
                <c:pt idx="2340">
                  <c:v>734.2244</c:v>
                </c:pt>
                <c:pt idx="2341">
                  <c:v>734.4979</c:v>
                </c:pt>
                <c:pt idx="2342">
                  <c:v>734.8115</c:v>
                </c:pt>
                <c:pt idx="2343">
                  <c:v>735.045</c:v>
                </c:pt>
                <c:pt idx="2344">
                  <c:v>735.2688</c:v>
                </c:pt>
                <c:pt idx="2345">
                  <c:v>735.4996</c:v>
                </c:pt>
                <c:pt idx="2346">
                  <c:v>735.6347</c:v>
                </c:pt>
                <c:pt idx="2347">
                  <c:v>735.705</c:v>
                </c:pt>
                <c:pt idx="2348">
                  <c:v>735.7505</c:v>
                </c:pt>
                <c:pt idx="2349">
                  <c:v>735.8188</c:v>
                </c:pt>
                <c:pt idx="2350">
                  <c:v>735.9323</c:v>
                </c:pt>
                <c:pt idx="2351">
                  <c:v>736.1107</c:v>
                </c:pt>
                <c:pt idx="2352">
                  <c:v>736.3138</c:v>
                </c:pt>
                <c:pt idx="2353">
                  <c:v>736.4956</c:v>
                </c:pt>
                <c:pt idx="2354">
                  <c:v>736.6359</c:v>
                </c:pt>
                <c:pt idx="2355">
                  <c:v>736.69</c:v>
                </c:pt>
                <c:pt idx="2356">
                  <c:v>736.7265</c:v>
                </c:pt>
                <c:pt idx="2357">
                  <c:v>736.6433</c:v>
                </c:pt>
                <c:pt idx="2358">
                  <c:v>736.603</c:v>
                </c:pt>
                <c:pt idx="2359">
                  <c:v>736.5495</c:v>
                </c:pt>
                <c:pt idx="2360">
                  <c:v>736.5927</c:v>
                </c:pt>
                <c:pt idx="2361">
                  <c:v>736.6604</c:v>
                </c:pt>
                <c:pt idx="2362">
                  <c:v>736.7074</c:v>
                </c:pt>
                <c:pt idx="2363">
                  <c:v>736.7957</c:v>
                </c:pt>
                <c:pt idx="2364">
                  <c:v>736.9136</c:v>
                </c:pt>
                <c:pt idx="2365">
                  <c:v>736.8915</c:v>
                </c:pt>
                <c:pt idx="2366">
                  <c:v>736.7977</c:v>
                </c:pt>
                <c:pt idx="2367">
                  <c:v>736.6576</c:v>
                </c:pt>
                <c:pt idx="2368">
                  <c:v>736.4546</c:v>
                </c:pt>
                <c:pt idx="2369">
                  <c:v>736.2024</c:v>
                </c:pt>
                <c:pt idx="2370">
                  <c:v>735.8879</c:v>
                </c:pt>
                <c:pt idx="2371">
                  <c:v>735.4174</c:v>
                </c:pt>
                <c:pt idx="2372">
                  <c:v>734.7982</c:v>
                </c:pt>
                <c:pt idx="2373">
                  <c:v>734.0373</c:v>
                </c:pt>
                <c:pt idx="2374">
                  <c:v>733.1958</c:v>
                </c:pt>
                <c:pt idx="2375">
                  <c:v>732.3433</c:v>
                </c:pt>
                <c:pt idx="2376">
                  <c:v>731.3946</c:v>
                </c:pt>
                <c:pt idx="2377">
                  <c:v>730.36</c:v>
                </c:pt>
                <c:pt idx="2378">
                  <c:v>729.2775</c:v>
                </c:pt>
                <c:pt idx="2379">
                  <c:v>728.1298</c:v>
                </c:pt>
                <c:pt idx="2380">
                  <c:v>726.9048</c:v>
                </c:pt>
                <c:pt idx="2381">
                  <c:v>725.6338</c:v>
                </c:pt>
                <c:pt idx="2382">
                  <c:v>724.3783</c:v>
                </c:pt>
                <c:pt idx="2383">
                  <c:v>723.1946</c:v>
                </c:pt>
                <c:pt idx="2384">
                  <c:v>722.0835</c:v>
                </c:pt>
                <c:pt idx="2385">
                  <c:v>721.0048</c:v>
                </c:pt>
                <c:pt idx="2386">
                  <c:v>719.9339</c:v>
                </c:pt>
                <c:pt idx="2387">
                  <c:v>718.8552</c:v>
                </c:pt>
                <c:pt idx="2388">
                  <c:v>717.7202</c:v>
                </c:pt>
                <c:pt idx="2389">
                  <c:v>716.5698</c:v>
                </c:pt>
                <c:pt idx="2390">
                  <c:v>715.4474</c:v>
                </c:pt>
                <c:pt idx="2391">
                  <c:v>714.3348</c:v>
                </c:pt>
                <c:pt idx="2392">
                  <c:v>713.2646</c:v>
                </c:pt>
                <c:pt idx="2393">
                  <c:v>712.2048</c:v>
                </c:pt>
                <c:pt idx="2394">
                  <c:v>711.142</c:v>
                </c:pt>
                <c:pt idx="2395">
                  <c:v>710.0782</c:v>
                </c:pt>
                <c:pt idx="2396">
                  <c:v>709.0283</c:v>
                </c:pt>
                <c:pt idx="2397">
                  <c:v>707.9979</c:v>
                </c:pt>
                <c:pt idx="2398">
                  <c:v>706.95</c:v>
                </c:pt>
                <c:pt idx="2399">
                  <c:v>705.822</c:v>
                </c:pt>
                <c:pt idx="2400">
                  <c:v>704.5938</c:v>
                </c:pt>
                <c:pt idx="2401">
                  <c:v>703.3173</c:v>
                </c:pt>
                <c:pt idx="2402">
                  <c:v>702.018</c:v>
                </c:pt>
                <c:pt idx="2403">
                  <c:v>700.7366</c:v>
                </c:pt>
                <c:pt idx="2404">
                  <c:v>699.494</c:v>
                </c:pt>
                <c:pt idx="2405">
                  <c:v>698.331</c:v>
                </c:pt>
                <c:pt idx="2406">
                  <c:v>697.244</c:v>
                </c:pt>
                <c:pt idx="2407">
                  <c:v>696.1435</c:v>
                </c:pt>
                <c:pt idx="2408">
                  <c:v>695.0235</c:v>
                </c:pt>
                <c:pt idx="2409">
                  <c:v>693.9199</c:v>
                </c:pt>
                <c:pt idx="2410">
                  <c:v>692.8101</c:v>
                </c:pt>
                <c:pt idx="2411">
                  <c:v>691.7017</c:v>
                </c:pt>
                <c:pt idx="2412">
                  <c:v>690.5713</c:v>
                </c:pt>
                <c:pt idx="2413">
                  <c:v>689.4011</c:v>
                </c:pt>
                <c:pt idx="2414">
                  <c:v>688.1897</c:v>
                </c:pt>
                <c:pt idx="2415">
                  <c:v>686.9244</c:v>
                </c:pt>
                <c:pt idx="2416">
                  <c:v>685.6498</c:v>
                </c:pt>
                <c:pt idx="2417">
                  <c:v>684.4026</c:v>
                </c:pt>
                <c:pt idx="2418">
                  <c:v>683.1755</c:v>
                </c:pt>
                <c:pt idx="2419">
                  <c:v>681.9387</c:v>
                </c:pt>
                <c:pt idx="2420">
                  <c:v>680.6882</c:v>
                </c:pt>
                <c:pt idx="2421">
                  <c:v>679.4278</c:v>
                </c:pt>
                <c:pt idx="2422">
                  <c:v>678.1635</c:v>
                </c:pt>
                <c:pt idx="2423">
                  <c:v>676.9099</c:v>
                </c:pt>
                <c:pt idx="2424">
                  <c:v>675.6552</c:v>
                </c:pt>
                <c:pt idx="2425">
                  <c:v>674.427</c:v>
                </c:pt>
                <c:pt idx="2426">
                  <c:v>673.1987</c:v>
                </c:pt>
                <c:pt idx="2427">
                  <c:v>671.9453</c:v>
                </c:pt>
                <c:pt idx="2428">
                  <c:v>670.6846</c:v>
                </c:pt>
                <c:pt idx="2429">
                  <c:v>669.406</c:v>
                </c:pt>
                <c:pt idx="2430">
                  <c:v>668.0932</c:v>
                </c:pt>
                <c:pt idx="2431">
                  <c:v>666.7503</c:v>
                </c:pt>
                <c:pt idx="2432">
                  <c:v>665.3949</c:v>
                </c:pt>
                <c:pt idx="2433">
                  <c:v>664.0279</c:v>
                </c:pt>
                <c:pt idx="2434">
                  <c:v>662.6388</c:v>
                </c:pt>
                <c:pt idx="2435">
                  <c:v>661.2416</c:v>
                </c:pt>
                <c:pt idx="2436">
                  <c:v>659.8696</c:v>
                </c:pt>
                <c:pt idx="2437">
                  <c:v>658.4843</c:v>
                </c:pt>
                <c:pt idx="2438">
                  <c:v>657.1048</c:v>
                </c:pt>
                <c:pt idx="2439">
                  <c:v>655.7257</c:v>
                </c:pt>
                <c:pt idx="2440">
                  <c:v>654.4028</c:v>
                </c:pt>
                <c:pt idx="2441">
                  <c:v>653.1324</c:v>
                </c:pt>
                <c:pt idx="2442">
                  <c:v>651.8869</c:v>
                </c:pt>
                <c:pt idx="2443">
                  <c:v>650.6359</c:v>
                </c:pt>
                <c:pt idx="2444">
                  <c:v>649.3446</c:v>
                </c:pt>
                <c:pt idx="2445">
                  <c:v>648.0117</c:v>
                </c:pt>
                <c:pt idx="2446">
                  <c:v>646.6664</c:v>
                </c:pt>
                <c:pt idx="2447">
                  <c:v>645.3267</c:v>
                </c:pt>
                <c:pt idx="2448">
                  <c:v>644.0175</c:v>
                </c:pt>
                <c:pt idx="2449">
                  <c:v>642.7306</c:v>
                </c:pt>
                <c:pt idx="2450">
                  <c:v>641.4753</c:v>
                </c:pt>
                <c:pt idx="2451">
                  <c:v>640.2319</c:v>
                </c:pt>
                <c:pt idx="2452">
                  <c:v>638.9794</c:v>
                </c:pt>
                <c:pt idx="2453">
                  <c:v>637.7108</c:v>
                </c:pt>
                <c:pt idx="2454">
                  <c:v>636.4252</c:v>
                </c:pt>
                <c:pt idx="2455">
                  <c:v>635.161</c:v>
                </c:pt>
                <c:pt idx="2456">
                  <c:v>633.9137</c:v>
                </c:pt>
                <c:pt idx="2457">
                  <c:v>632.6776</c:v>
                </c:pt>
                <c:pt idx="2458">
                  <c:v>631.4143</c:v>
                </c:pt>
                <c:pt idx="2459">
                  <c:v>630.1285</c:v>
                </c:pt>
                <c:pt idx="2460">
                  <c:v>628.7983</c:v>
                </c:pt>
                <c:pt idx="2461">
                  <c:v>627.5176</c:v>
                </c:pt>
                <c:pt idx="2462">
                  <c:v>626.2318</c:v>
                </c:pt>
                <c:pt idx="2463">
                  <c:v>624.8992</c:v>
                </c:pt>
                <c:pt idx="2464">
                  <c:v>623.5351</c:v>
                </c:pt>
                <c:pt idx="2465">
                  <c:v>622.2044</c:v>
                </c:pt>
                <c:pt idx="2466">
                  <c:v>620.8991</c:v>
                </c:pt>
                <c:pt idx="2467">
                  <c:v>619.6155</c:v>
                </c:pt>
                <c:pt idx="2468">
                  <c:v>618.3324</c:v>
                </c:pt>
                <c:pt idx="2469">
                  <c:v>617.0108</c:v>
                </c:pt>
                <c:pt idx="2470">
                  <c:v>615.6883</c:v>
                </c:pt>
                <c:pt idx="2471">
                  <c:v>614.3927</c:v>
                </c:pt>
                <c:pt idx="2472">
                  <c:v>613.1216</c:v>
                </c:pt>
                <c:pt idx="2473">
                  <c:v>611.854</c:v>
                </c:pt>
                <c:pt idx="2474">
                  <c:v>610.5776</c:v>
                </c:pt>
                <c:pt idx="2475">
                  <c:v>609.2925</c:v>
                </c:pt>
                <c:pt idx="2476">
                  <c:v>608.005</c:v>
                </c:pt>
                <c:pt idx="2477">
                  <c:v>606.6889</c:v>
                </c:pt>
                <c:pt idx="2478">
                  <c:v>605.3857</c:v>
                </c:pt>
                <c:pt idx="2479">
                  <c:v>604.067</c:v>
                </c:pt>
                <c:pt idx="2480">
                  <c:v>602.7466</c:v>
                </c:pt>
                <c:pt idx="2481">
                  <c:v>601.4222</c:v>
                </c:pt>
                <c:pt idx="2482">
                  <c:v>600.1344</c:v>
                </c:pt>
                <c:pt idx="2483">
                  <c:v>598.858</c:v>
                </c:pt>
                <c:pt idx="2484">
                  <c:v>597.6132</c:v>
                </c:pt>
                <c:pt idx="2485">
                  <c:v>596.3945</c:v>
                </c:pt>
                <c:pt idx="2486">
                  <c:v>595.1782</c:v>
                </c:pt>
                <c:pt idx="2487">
                  <c:v>593.984</c:v>
                </c:pt>
                <c:pt idx="2488">
                  <c:v>592.7925</c:v>
                </c:pt>
                <c:pt idx="2489">
                  <c:v>591.6154</c:v>
                </c:pt>
                <c:pt idx="2490">
                  <c:v>590.4653</c:v>
                </c:pt>
                <c:pt idx="2491">
                  <c:v>589.308</c:v>
                </c:pt>
                <c:pt idx="2492">
                  <c:v>588.1189</c:v>
                </c:pt>
                <c:pt idx="2493">
                  <c:v>586.9071</c:v>
                </c:pt>
                <c:pt idx="2494">
                  <c:v>585.6813</c:v>
                </c:pt>
                <c:pt idx="2495">
                  <c:v>584.442</c:v>
                </c:pt>
                <c:pt idx="2496">
                  <c:v>583.1915</c:v>
                </c:pt>
                <c:pt idx="2497">
                  <c:v>581.9408</c:v>
                </c:pt>
                <c:pt idx="2498">
                  <c:v>580.6891</c:v>
                </c:pt>
                <c:pt idx="2499">
                  <c:v>579.4437</c:v>
                </c:pt>
                <c:pt idx="2500">
                  <c:v>578.1883</c:v>
                </c:pt>
                <c:pt idx="2501">
                  <c:v>576.9496</c:v>
                </c:pt>
                <c:pt idx="2502">
                  <c:v>575.7167</c:v>
                </c:pt>
                <c:pt idx="2503">
                  <c:v>574.4798</c:v>
                </c:pt>
                <c:pt idx="2504">
                  <c:v>573.2501</c:v>
                </c:pt>
                <c:pt idx="2505">
                  <c:v>572.0328</c:v>
                </c:pt>
                <c:pt idx="2506">
                  <c:v>570.8662</c:v>
                </c:pt>
                <c:pt idx="2507">
                  <c:v>569.7251</c:v>
                </c:pt>
                <c:pt idx="2508">
                  <c:v>568.6362</c:v>
                </c:pt>
                <c:pt idx="2509">
                  <c:v>567.564</c:v>
                </c:pt>
                <c:pt idx="2510">
                  <c:v>566.5129</c:v>
                </c:pt>
                <c:pt idx="2511">
                  <c:v>565.4447</c:v>
                </c:pt>
                <c:pt idx="2512">
                  <c:v>564.3425</c:v>
                </c:pt>
                <c:pt idx="2513">
                  <c:v>563.1936</c:v>
                </c:pt>
                <c:pt idx="2514">
                  <c:v>562.0477</c:v>
                </c:pt>
                <c:pt idx="2515">
                  <c:v>560.9309</c:v>
                </c:pt>
                <c:pt idx="2516">
                  <c:v>559.8729</c:v>
                </c:pt>
                <c:pt idx="2517">
                  <c:v>558.8014</c:v>
                </c:pt>
                <c:pt idx="2518">
                  <c:v>557.7171</c:v>
                </c:pt>
                <c:pt idx="2519">
                  <c:v>556.5886</c:v>
                </c:pt>
                <c:pt idx="2520">
                  <c:v>555.4465</c:v>
                </c:pt>
                <c:pt idx="2521">
                  <c:v>554.3035</c:v>
                </c:pt>
                <c:pt idx="2522">
                  <c:v>553.152</c:v>
                </c:pt>
                <c:pt idx="2523">
                  <c:v>551.9829</c:v>
                </c:pt>
                <c:pt idx="2524">
                  <c:v>550.8214</c:v>
                </c:pt>
                <c:pt idx="2525">
                  <c:v>549.6276</c:v>
                </c:pt>
                <c:pt idx="2526">
                  <c:v>548.4449</c:v>
                </c:pt>
                <c:pt idx="2527">
                  <c:v>547.2653</c:v>
                </c:pt>
                <c:pt idx="2528">
                  <c:v>546.1271</c:v>
                </c:pt>
                <c:pt idx="2529">
                  <c:v>545.0189</c:v>
                </c:pt>
                <c:pt idx="2530">
                  <c:v>543.9278</c:v>
                </c:pt>
                <c:pt idx="2531">
                  <c:v>542.8261</c:v>
                </c:pt>
                <c:pt idx="2532">
                  <c:v>541.7121</c:v>
                </c:pt>
                <c:pt idx="2533">
                  <c:v>540.5655</c:v>
                </c:pt>
                <c:pt idx="2534">
                  <c:v>539.4257</c:v>
                </c:pt>
                <c:pt idx="2535">
                  <c:v>538.2514</c:v>
                </c:pt>
                <c:pt idx="2536">
                  <c:v>537.081</c:v>
                </c:pt>
                <c:pt idx="2537">
                  <c:v>535.9416</c:v>
                </c:pt>
                <c:pt idx="2538">
                  <c:v>534.8134</c:v>
                </c:pt>
                <c:pt idx="2539">
                  <c:v>533.6886</c:v>
                </c:pt>
                <c:pt idx="2540">
                  <c:v>532.5808</c:v>
                </c:pt>
                <c:pt idx="2541">
                  <c:v>531.4508</c:v>
                </c:pt>
                <c:pt idx="2542">
                  <c:v>530.3618</c:v>
                </c:pt>
                <c:pt idx="2543">
                  <c:v>529.2705</c:v>
                </c:pt>
                <c:pt idx="2544">
                  <c:v>528.182</c:v>
                </c:pt>
                <c:pt idx="2545">
                  <c:v>527.0945</c:v>
                </c:pt>
                <c:pt idx="2546">
                  <c:v>526.0148</c:v>
                </c:pt>
                <c:pt idx="2547">
                  <c:v>524.9231</c:v>
                </c:pt>
                <c:pt idx="2548">
                  <c:v>523.7986</c:v>
                </c:pt>
                <c:pt idx="2549">
                  <c:v>522.6741</c:v>
                </c:pt>
                <c:pt idx="2550">
                  <c:v>521.5392</c:v>
                </c:pt>
                <c:pt idx="2551">
                  <c:v>520.3831</c:v>
                </c:pt>
                <c:pt idx="2552">
                  <c:v>519.2319</c:v>
                </c:pt>
                <c:pt idx="2553">
                  <c:v>518.0964</c:v>
                </c:pt>
                <c:pt idx="2554">
                  <c:v>516.9847</c:v>
                </c:pt>
                <c:pt idx="2555">
                  <c:v>515.8883</c:v>
                </c:pt>
                <c:pt idx="2556">
                  <c:v>514.8164</c:v>
                </c:pt>
                <c:pt idx="2557">
                  <c:v>513.7555</c:v>
                </c:pt>
                <c:pt idx="2558">
                  <c:v>512.7184</c:v>
                </c:pt>
                <c:pt idx="2559">
                  <c:v>511.6763</c:v>
                </c:pt>
                <c:pt idx="2560">
                  <c:v>510.6451</c:v>
                </c:pt>
                <c:pt idx="2561">
                  <c:v>509.6258</c:v>
                </c:pt>
                <c:pt idx="2562">
                  <c:v>508.6329</c:v>
                </c:pt>
                <c:pt idx="2563">
                  <c:v>507.6619</c:v>
                </c:pt>
                <c:pt idx="2564">
                  <c:v>506.7193</c:v>
                </c:pt>
                <c:pt idx="2565">
                  <c:v>505.761</c:v>
                </c:pt>
                <c:pt idx="2566">
                  <c:v>504.8101</c:v>
                </c:pt>
                <c:pt idx="2567">
                  <c:v>503.8504</c:v>
                </c:pt>
                <c:pt idx="2568">
                  <c:v>502.8888</c:v>
                </c:pt>
                <c:pt idx="2569">
                  <c:v>501.9301</c:v>
                </c:pt>
                <c:pt idx="2570">
                  <c:v>500.9807</c:v>
                </c:pt>
                <c:pt idx="2571">
                  <c:v>500.0022</c:v>
                </c:pt>
                <c:pt idx="2572">
                  <c:v>499.2265</c:v>
                </c:pt>
                <c:pt idx="2573">
                  <c:v>498.2413</c:v>
                </c:pt>
                <c:pt idx="2574">
                  <c:v>497.2664</c:v>
                </c:pt>
                <c:pt idx="2575">
                  <c:v>496.2627</c:v>
                </c:pt>
                <c:pt idx="2576">
                  <c:v>495.3085</c:v>
                </c:pt>
                <c:pt idx="2577">
                  <c:v>494.3578</c:v>
                </c:pt>
                <c:pt idx="2578">
                  <c:v>493.447</c:v>
                </c:pt>
                <c:pt idx="2579">
                  <c:v>492.5318</c:v>
                </c:pt>
                <c:pt idx="2580">
                  <c:v>491.6233</c:v>
                </c:pt>
                <c:pt idx="2581">
                  <c:v>490.6906</c:v>
                </c:pt>
                <c:pt idx="2582">
                  <c:v>489.7762</c:v>
                </c:pt>
                <c:pt idx="2583">
                  <c:v>488.848</c:v>
                </c:pt>
                <c:pt idx="2584">
                  <c:v>487.9229</c:v>
                </c:pt>
                <c:pt idx="2585">
                  <c:v>486.9729</c:v>
                </c:pt>
                <c:pt idx="2586">
                  <c:v>486.0237</c:v>
                </c:pt>
                <c:pt idx="2587">
                  <c:v>485.0709</c:v>
                </c:pt>
                <c:pt idx="2588">
                  <c:v>484.125</c:v>
                </c:pt>
                <c:pt idx="2589">
                  <c:v>483.1653</c:v>
                </c:pt>
                <c:pt idx="2590">
                  <c:v>482.1963</c:v>
                </c:pt>
                <c:pt idx="2591">
                  <c:v>481.2289</c:v>
                </c:pt>
                <c:pt idx="2592">
                  <c:v>480.2565</c:v>
                </c:pt>
                <c:pt idx="2593">
                  <c:v>479.2671</c:v>
                </c:pt>
                <c:pt idx="2594">
                  <c:v>478.2866</c:v>
                </c:pt>
                <c:pt idx="2595">
                  <c:v>477.3095</c:v>
                </c:pt>
                <c:pt idx="2596">
                  <c:v>476.3388</c:v>
                </c:pt>
                <c:pt idx="2597">
                  <c:v>475.3728</c:v>
                </c:pt>
                <c:pt idx="2598">
                  <c:v>474.4165</c:v>
                </c:pt>
                <c:pt idx="2599">
                  <c:v>473.4238</c:v>
                </c:pt>
                <c:pt idx="2600">
                  <c:v>472.4592</c:v>
                </c:pt>
                <c:pt idx="2601">
                  <c:v>471.4529</c:v>
                </c:pt>
                <c:pt idx="2602">
                  <c:v>470.4485</c:v>
                </c:pt>
                <c:pt idx="2603">
                  <c:v>469.42</c:v>
                </c:pt>
                <c:pt idx="2604">
                  <c:v>468.3924</c:v>
                </c:pt>
                <c:pt idx="2605">
                  <c:v>467.3726</c:v>
                </c:pt>
                <c:pt idx="2606">
                  <c:v>466.3899</c:v>
                </c:pt>
                <c:pt idx="2607">
                  <c:v>465.4217</c:v>
                </c:pt>
                <c:pt idx="2608">
                  <c:v>464.4683</c:v>
                </c:pt>
                <c:pt idx="2609">
                  <c:v>463.5232</c:v>
                </c:pt>
                <c:pt idx="2610">
                  <c:v>462.5767</c:v>
                </c:pt>
                <c:pt idx="2611">
                  <c:v>461.639</c:v>
                </c:pt>
                <c:pt idx="2612">
                  <c:v>460.7102</c:v>
                </c:pt>
                <c:pt idx="2613">
                  <c:v>459.7772</c:v>
                </c:pt>
                <c:pt idx="2614">
                  <c:v>458.8605</c:v>
                </c:pt>
                <c:pt idx="2615">
                  <c:v>457.9599</c:v>
                </c:pt>
                <c:pt idx="2616">
                  <c:v>457.0693</c:v>
                </c:pt>
                <c:pt idx="2617">
                  <c:v>456.1706</c:v>
                </c:pt>
                <c:pt idx="2618">
                  <c:v>455.2639</c:v>
                </c:pt>
                <c:pt idx="2619">
                  <c:v>454.346</c:v>
                </c:pt>
                <c:pt idx="2620">
                  <c:v>453.4439</c:v>
                </c:pt>
                <c:pt idx="2621">
                  <c:v>452.5516</c:v>
                </c:pt>
                <c:pt idx="2622">
                  <c:v>451.6873</c:v>
                </c:pt>
                <c:pt idx="2623">
                  <c:v>450.8116</c:v>
                </c:pt>
                <c:pt idx="2624">
                  <c:v>449.9582</c:v>
                </c:pt>
                <c:pt idx="2625">
                  <c:v>449.1139</c:v>
                </c:pt>
                <c:pt idx="2626">
                  <c:v>448.3234</c:v>
                </c:pt>
                <c:pt idx="2627">
                  <c:v>447.5368</c:v>
                </c:pt>
                <c:pt idx="2628">
                  <c:v>446.7788</c:v>
                </c:pt>
                <c:pt idx="2629">
                  <c:v>446.0316</c:v>
                </c:pt>
                <c:pt idx="2630">
                  <c:v>445.3031</c:v>
                </c:pt>
                <c:pt idx="2631">
                  <c:v>444.5584</c:v>
                </c:pt>
                <c:pt idx="2632">
                  <c:v>443.8126</c:v>
                </c:pt>
                <c:pt idx="2633">
                  <c:v>443.0587</c:v>
                </c:pt>
                <c:pt idx="2634">
                  <c:v>442.2933</c:v>
                </c:pt>
                <c:pt idx="2635">
                  <c:v>441.5137</c:v>
                </c:pt>
                <c:pt idx="2636">
                  <c:v>440.738</c:v>
                </c:pt>
                <c:pt idx="2637">
                  <c:v>439.9489</c:v>
                </c:pt>
                <c:pt idx="2638">
                  <c:v>439.1536</c:v>
                </c:pt>
                <c:pt idx="2639">
                  <c:v>438.3488</c:v>
                </c:pt>
                <c:pt idx="2640">
                  <c:v>437.5417</c:v>
                </c:pt>
                <c:pt idx="2641">
                  <c:v>436.7129</c:v>
                </c:pt>
                <c:pt idx="2642">
                  <c:v>435.8831</c:v>
                </c:pt>
                <c:pt idx="2643">
                  <c:v>435.0271</c:v>
                </c:pt>
                <c:pt idx="2644">
                  <c:v>434.1704</c:v>
                </c:pt>
                <c:pt idx="2645">
                  <c:v>433.2931</c:v>
                </c:pt>
                <c:pt idx="2646">
                  <c:v>432.4198</c:v>
                </c:pt>
                <c:pt idx="2647">
                  <c:v>431.5537</c:v>
                </c:pt>
                <c:pt idx="2648">
                  <c:v>430.7064</c:v>
                </c:pt>
                <c:pt idx="2649">
                  <c:v>429.8568</c:v>
                </c:pt>
                <c:pt idx="2650">
                  <c:v>429.0352</c:v>
                </c:pt>
                <c:pt idx="2651">
                  <c:v>428.2186</c:v>
                </c:pt>
                <c:pt idx="2652">
                  <c:v>427.4161</c:v>
                </c:pt>
                <c:pt idx="2653">
                  <c:v>426.6164</c:v>
                </c:pt>
                <c:pt idx="2654">
                  <c:v>425.8255</c:v>
                </c:pt>
                <c:pt idx="2655">
                  <c:v>425.0448</c:v>
                </c:pt>
                <c:pt idx="2656">
                  <c:v>424.247</c:v>
                </c:pt>
                <c:pt idx="2657">
                  <c:v>423.4445</c:v>
                </c:pt>
                <c:pt idx="2658">
                  <c:v>422.6556</c:v>
                </c:pt>
                <c:pt idx="2659">
                  <c:v>421.8594</c:v>
                </c:pt>
                <c:pt idx="2660">
                  <c:v>421.0702</c:v>
                </c:pt>
                <c:pt idx="2661">
                  <c:v>420.2625</c:v>
                </c:pt>
                <c:pt idx="2662">
                  <c:v>419.448</c:v>
                </c:pt>
                <c:pt idx="2663">
                  <c:v>418.6201</c:v>
                </c:pt>
                <c:pt idx="2664">
                  <c:v>417.7846</c:v>
                </c:pt>
                <c:pt idx="2665">
                  <c:v>416.9399</c:v>
                </c:pt>
                <c:pt idx="2666">
                  <c:v>416.0956</c:v>
                </c:pt>
                <c:pt idx="2667">
                  <c:v>415.2477</c:v>
                </c:pt>
                <c:pt idx="2668">
                  <c:v>414.4313</c:v>
                </c:pt>
                <c:pt idx="2669">
                  <c:v>413.6014</c:v>
                </c:pt>
                <c:pt idx="2670">
                  <c:v>412.7698</c:v>
                </c:pt>
                <c:pt idx="2671">
                  <c:v>411.9349</c:v>
                </c:pt>
                <c:pt idx="2672">
                  <c:v>411.1287</c:v>
                </c:pt>
                <c:pt idx="2673">
                  <c:v>410.3185</c:v>
                </c:pt>
                <c:pt idx="2674">
                  <c:v>409.5294</c:v>
                </c:pt>
                <c:pt idx="2675">
                  <c:v>408.7411</c:v>
                </c:pt>
                <c:pt idx="2676">
                  <c:v>407.9827</c:v>
                </c:pt>
                <c:pt idx="2677">
                  <c:v>407.2449</c:v>
                </c:pt>
                <c:pt idx="2678">
                  <c:v>406.5112</c:v>
                </c:pt>
                <c:pt idx="2679">
                  <c:v>405.7821</c:v>
                </c:pt>
                <c:pt idx="2680">
                  <c:v>405.0538</c:v>
                </c:pt>
                <c:pt idx="2681">
                  <c:v>404.3445</c:v>
                </c:pt>
                <c:pt idx="2682">
                  <c:v>403.6404</c:v>
                </c:pt>
                <c:pt idx="2683">
                  <c:v>402.9256</c:v>
                </c:pt>
                <c:pt idx="2684">
                  <c:v>402.1967</c:v>
                </c:pt>
                <c:pt idx="2685">
                  <c:v>401.4347</c:v>
                </c:pt>
                <c:pt idx="2686">
                  <c:v>400.6708</c:v>
                </c:pt>
                <c:pt idx="2687">
                  <c:v>399.8703</c:v>
                </c:pt>
                <c:pt idx="2688">
                  <c:v>399.0611</c:v>
                </c:pt>
                <c:pt idx="2689">
                  <c:v>398.2063</c:v>
                </c:pt>
                <c:pt idx="2690">
                  <c:v>397.3502</c:v>
                </c:pt>
                <c:pt idx="2691">
                  <c:v>396.5011</c:v>
                </c:pt>
                <c:pt idx="2692">
                  <c:v>395.6803</c:v>
                </c:pt>
                <c:pt idx="2693">
                  <c:v>394.8901</c:v>
                </c:pt>
                <c:pt idx="2694">
                  <c:v>394.1294</c:v>
                </c:pt>
                <c:pt idx="2695">
                  <c:v>393.3653</c:v>
                </c:pt>
                <c:pt idx="2696">
                  <c:v>392.6124</c:v>
                </c:pt>
                <c:pt idx="2697">
                  <c:v>391.8646</c:v>
                </c:pt>
                <c:pt idx="2698">
                  <c:v>391.1302</c:v>
                </c:pt>
                <c:pt idx="2699">
                  <c:v>390.3998</c:v>
                </c:pt>
                <c:pt idx="2700">
                  <c:v>389.6899</c:v>
                </c:pt>
                <c:pt idx="2701">
                  <c:v>388.9978</c:v>
                </c:pt>
                <c:pt idx="2702">
                  <c:v>388.311</c:v>
                </c:pt>
                <c:pt idx="2703">
                  <c:v>387.6298</c:v>
                </c:pt>
                <c:pt idx="2704">
                  <c:v>386.9538</c:v>
                </c:pt>
                <c:pt idx="2705">
                  <c:v>386.2643</c:v>
                </c:pt>
                <c:pt idx="2706">
                  <c:v>385.5766</c:v>
                </c:pt>
                <c:pt idx="2707">
                  <c:v>384.8773</c:v>
                </c:pt>
                <c:pt idx="2708">
                  <c:v>384.1783</c:v>
                </c:pt>
                <c:pt idx="2709">
                  <c:v>383.4772</c:v>
                </c:pt>
                <c:pt idx="2710">
                  <c:v>382.7674</c:v>
                </c:pt>
                <c:pt idx="2711">
                  <c:v>382.0605</c:v>
                </c:pt>
                <c:pt idx="2712">
                  <c:v>381.343</c:v>
                </c:pt>
                <c:pt idx="2713">
                  <c:v>380.6465</c:v>
                </c:pt>
                <c:pt idx="2714">
                  <c:v>379.9781</c:v>
                </c:pt>
                <c:pt idx="2715">
                  <c:v>379.3335</c:v>
                </c:pt>
                <c:pt idx="2716">
                  <c:v>378.7093</c:v>
                </c:pt>
                <c:pt idx="2717">
                  <c:v>378.0847</c:v>
                </c:pt>
                <c:pt idx="2718">
                  <c:v>377.451</c:v>
                </c:pt>
                <c:pt idx="2719">
                  <c:v>376.7916</c:v>
                </c:pt>
                <c:pt idx="2720">
                  <c:v>376.1465</c:v>
                </c:pt>
                <c:pt idx="2721">
                  <c:v>375.4961</c:v>
                </c:pt>
                <c:pt idx="2722">
                  <c:v>374.8556</c:v>
                </c:pt>
                <c:pt idx="2723">
                  <c:v>374.2268</c:v>
                </c:pt>
                <c:pt idx="2724">
                  <c:v>373.6108</c:v>
                </c:pt>
                <c:pt idx="2725">
                  <c:v>372.9952</c:v>
                </c:pt>
                <c:pt idx="2726">
                  <c:v>372.3796</c:v>
                </c:pt>
                <c:pt idx="2727">
                  <c:v>371.767</c:v>
                </c:pt>
                <c:pt idx="2728">
                  <c:v>371.1615</c:v>
                </c:pt>
                <c:pt idx="2729">
                  <c:v>370.564</c:v>
                </c:pt>
                <c:pt idx="2730">
                  <c:v>369.9709</c:v>
                </c:pt>
                <c:pt idx="2731">
                  <c:v>369.3556</c:v>
                </c:pt>
                <c:pt idx="2732">
                  <c:v>368.7386</c:v>
                </c:pt>
                <c:pt idx="2733">
                  <c:v>368.102</c:v>
                </c:pt>
                <c:pt idx="2734">
                  <c:v>367.4397</c:v>
                </c:pt>
                <c:pt idx="2735">
                  <c:v>366.7746</c:v>
                </c:pt>
                <c:pt idx="2736">
                  <c:v>366.114</c:v>
                </c:pt>
                <c:pt idx="2737">
                  <c:v>365.4504</c:v>
                </c:pt>
                <c:pt idx="2738">
                  <c:v>364.7869</c:v>
                </c:pt>
                <c:pt idx="2739">
                  <c:v>364.113</c:v>
                </c:pt>
                <c:pt idx="2740">
                  <c:v>363.4484</c:v>
                </c:pt>
                <c:pt idx="2741">
                  <c:v>362.7585</c:v>
                </c:pt>
                <c:pt idx="2742">
                  <c:v>362.0996</c:v>
                </c:pt>
                <c:pt idx="2743">
                  <c:v>361.4031</c:v>
                </c:pt>
                <c:pt idx="2744">
                  <c:v>360.7113</c:v>
                </c:pt>
                <c:pt idx="2745">
                  <c:v>360.0011</c:v>
                </c:pt>
                <c:pt idx="2746">
                  <c:v>359.3062</c:v>
                </c:pt>
                <c:pt idx="2747">
                  <c:v>358.5935</c:v>
                </c:pt>
                <c:pt idx="2748">
                  <c:v>357.8965</c:v>
                </c:pt>
                <c:pt idx="2749">
                  <c:v>357.1969</c:v>
                </c:pt>
                <c:pt idx="2750">
                  <c:v>356.5039</c:v>
                </c:pt>
                <c:pt idx="2751">
                  <c:v>355.8002</c:v>
                </c:pt>
                <c:pt idx="2752">
                  <c:v>355.0611</c:v>
                </c:pt>
                <c:pt idx="2753">
                  <c:v>354.4473</c:v>
                </c:pt>
                <c:pt idx="2754">
                  <c:v>353.8032</c:v>
                </c:pt>
                <c:pt idx="2755">
                  <c:v>353.1743</c:v>
                </c:pt>
                <c:pt idx="2756">
                  <c:v>352.561</c:v>
                </c:pt>
                <c:pt idx="2757">
                  <c:v>351.9546</c:v>
                </c:pt>
                <c:pt idx="2758">
                  <c:v>351.3782</c:v>
                </c:pt>
                <c:pt idx="2759">
                  <c:v>350.8045</c:v>
                </c:pt>
                <c:pt idx="2760">
                  <c:v>350.2451</c:v>
                </c:pt>
                <c:pt idx="2761">
                  <c:v>349.7122</c:v>
                </c:pt>
                <c:pt idx="2762">
                  <c:v>349.1726</c:v>
                </c:pt>
                <c:pt idx="2763">
                  <c:v>348.6471</c:v>
                </c:pt>
                <c:pt idx="2764">
                  <c:v>348.1323</c:v>
                </c:pt>
                <c:pt idx="2765">
                  <c:v>347.6112</c:v>
                </c:pt>
                <c:pt idx="2766">
                  <c:v>347.1122</c:v>
                </c:pt>
                <c:pt idx="2767">
                  <c:v>346.6108</c:v>
                </c:pt>
                <c:pt idx="2768">
                  <c:v>346.1164</c:v>
                </c:pt>
                <c:pt idx="2769">
                  <c:v>345.6209</c:v>
                </c:pt>
                <c:pt idx="2770">
                  <c:v>345.1209</c:v>
                </c:pt>
                <c:pt idx="2771">
                  <c:v>344.6109</c:v>
                </c:pt>
                <c:pt idx="2772">
                  <c:v>344.0949</c:v>
                </c:pt>
                <c:pt idx="2773">
                  <c:v>343.5467</c:v>
                </c:pt>
                <c:pt idx="2774">
                  <c:v>342.979</c:v>
                </c:pt>
                <c:pt idx="2775">
                  <c:v>342.3769</c:v>
                </c:pt>
                <c:pt idx="2776">
                  <c:v>341.7481</c:v>
                </c:pt>
                <c:pt idx="2777">
                  <c:v>341.0955</c:v>
                </c:pt>
                <c:pt idx="2778">
                  <c:v>340.4269</c:v>
                </c:pt>
                <c:pt idx="2779">
                  <c:v>339.7336</c:v>
                </c:pt>
                <c:pt idx="2780">
                  <c:v>339.0696</c:v>
                </c:pt>
                <c:pt idx="2781">
                  <c:v>338.4111</c:v>
                </c:pt>
                <c:pt idx="2782">
                  <c:v>337.7774</c:v>
                </c:pt>
                <c:pt idx="2783">
                  <c:v>337.1311</c:v>
                </c:pt>
                <c:pt idx="2784">
                  <c:v>336.483</c:v>
                </c:pt>
                <c:pt idx="2785">
                  <c:v>335.8404</c:v>
                </c:pt>
                <c:pt idx="2786">
                  <c:v>335.1881</c:v>
                </c:pt>
                <c:pt idx="2787">
                  <c:v>334.5346</c:v>
                </c:pt>
                <c:pt idx="2788">
                  <c:v>333.901</c:v>
                </c:pt>
                <c:pt idx="2789">
                  <c:v>333.265</c:v>
                </c:pt>
                <c:pt idx="2790">
                  <c:v>332.6486</c:v>
                </c:pt>
                <c:pt idx="2791">
                  <c:v>332.0156</c:v>
                </c:pt>
                <c:pt idx="2792">
                  <c:v>331.375</c:v>
                </c:pt>
                <c:pt idx="2793">
                  <c:v>330.7108</c:v>
                </c:pt>
                <c:pt idx="2794">
                  <c:v>330.0743</c:v>
                </c:pt>
                <c:pt idx="2795">
                  <c:v>329.4544</c:v>
                </c:pt>
                <c:pt idx="2796">
                  <c:v>328.8794</c:v>
                </c:pt>
                <c:pt idx="2797">
                  <c:v>328.3003</c:v>
                </c:pt>
                <c:pt idx="2798">
                  <c:v>327.7338</c:v>
                </c:pt>
                <c:pt idx="2799">
                  <c:v>327.164</c:v>
                </c:pt>
                <c:pt idx="2800">
                  <c:v>326.5791</c:v>
                </c:pt>
                <c:pt idx="2801">
                  <c:v>325.9779</c:v>
                </c:pt>
                <c:pt idx="2802">
                  <c:v>325.3765</c:v>
                </c:pt>
                <c:pt idx="2803">
                  <c:v>324.7868</c:v>
                </c:pt>
                <c:pt idx="2804">
                  <c:v>324.2256</c:v>
                </c:pt>
                <c:pt idx="2805">
                  <c:v>323.6663</c:v>
                </c:pt>
                <c:pt idx="2806">
                  <c:v>323.1381</c:v>
                </c:pt>
                <c:pt idx="2807">
                  <c:v>322.6174</c:v>
                </c:pt>
                <c:pt idx="2808">
                  <c:v>322.1179</c:v>
                </c:pt>
                <c:pt idx="2809">
                  <c:v>321.6377</c:v>
                </c:pt>
                <c:pt idx="2810">
                  <c:v>321.1619</c:v>
                </c:pt>
                <c:pt idx="2811">
                  <c:v>320.68</c:v>
                </c:pt>
                <c:pt idx="2812">
                  <c:v>320.1962</c:v>
                </c:pt>
                <c:pt idx="2813">
                  <c:v>319.6884</c:v>
                </c:pt>
                <c:pt idx="2814">
                  <c:v>319.1711</c:v>
                </c:pt>
                <c:pt idx="2815">
                  <c:v>318.6465</c:v>
                </c:pt>
                <c:pt idx="2816">
                  <c:v>318.1189</c:v>
                </c:pt>
                <c:pt idx="2817">
                  <c:v>317.5833</c:v>
                </c:pt>
                <c:pt idx="2818">
                  <c:v>317.0345</c:v>
                </c:pt>
                <c:pt idx="2819">
                  <c:v>316.4733</c:v>
                </c:pt>
                <c:pt idx="2820">
                  <c:v>315.9077</c:v>
                </c:pt>
                <c:pt idx="2821">
                  <c:v>315.3288</c:v>
                </c:pt>
                <c:pt idx="2822">
                  <c:v>314.7574</c:v>
                </c:pt>
                <c:pt idx="2823">
                  <c:v>314.1932</c:v>
                </c:pt>
                <c:pt idx="2824">
                  <c:v>313.636</c:v>
                </c:pt>
                <c:pt idx="2825">
                  <c:v>313.104</c:v>
                </c:pt>
                <c:pt idx="2826">
                  <c:v>312.5731</c:v>
                </c:pt>
                <c:pt idx="2827">
                  <c:v>312.0353</c:v>
                </c:pt>
                <c:pt idx="2828">
                  <c:v>311.4941</c:v>
                </c:pt>
                <c:pt idx="2829">
                  <c:v>310.9413</c:v>
                </c:pt>
                <c:pt idx="2830">
                  <c:v>310.4027</c:v>
                </c:pt>
                <c:pt idx="2831">
                  <c:v>309.8554</c:v>
                </c:pt>
                <c:pt idx="2832">
                  <c:v>309.3049</c:v>
                </c:pt>
                <c:pt idx="2833">
                  <c:v>308.7576</c:v>
                </c:pt>
                <c:pt idx="2834">
                  <c:v>308.2283</c:v>
                </c:pt>
                <c:pt idx="2835">
                  <c:v>307.7025</c:v>
                </c:pt>
                <c:pt idx="2836">
                  <c:v>307.1822</c:v>
                </c:pt>
                <c:pt idx="2837">
                  <c:v>306.6644</c:v>
                </c:pt>
                <c:pt idx="2838">
                  <c:v>306.1624</c:v>
                </c:pt>
                <c:pt idx="2839">
                  <c:v>305.6611</c:v>
                </c:pt>
                <c:pt idx="2840">
                  <c:v>305.1566</c:v>
                </c:pt>
                <c:pt idx="2841">
                  <c:v>304.677</c:v>
                </c:pt>
                <c:pt idx="2842">
                  <c:v>304.1912</c:v>
                </c:pt>
                <c:pt idx="2843">
                  <c:v>303.7333</c:v>
                </c:pt>
                <c:pt idx="2844">
                  <c:v>303.279</c:v>
                </c:pt>
                <c:pt idx="2845">
                  <c:v>302.8154</c:v>
                </c:pt>
                <c:pt idx="2846">
                  <c:v>302.3462</c:v>
                </c:pt>
                <c:pt idx="2847">
                  <c:v>301.8686</c:v>
                </c:pt>
                <c:pt idx="2848">
                  <c:v>301.3952</c:v>
                </c:pt>
                <c:pt idx="2849">
                  <c:v>300.9064</c:v>
                </c:pt>
                <c:pt idx="2850">
                  <c:v>300.4057</c:v>
                </c:pt>
                <c:pt idx="2851">
                  <c:v>299.9207</c:v>
                </c:pt>
                <c:pt idx="2852">
                  <c:v>299.446</c:v>
                </c:pt>
                <c:pt idx="2853">
                  <c:v>298.9883</c:v>
                </c:pt>
                <c:pt idx="2854">
                  <c:v>298.5339</c:v>
                </c:pt>
                <c:pt idx="2855">
                  <c:v>298.0767</c:v>
                </c:pt>
                <c:pt idx="2856">
                  <c:v>297.6215</c:v>
                </c:pt>
                <c:pt idx="2857">
                  <c:v>297.1517</c:v>
                </c:pt>
                <c:pt idx="2858">
                  <c:v>296.6908</c:v>
                </c:pt>
                <c:pt idx="2859">
                  <c:v>296.239</c:v>
                </c:pt>
                <c:pt idx="2860">
                  <c:v>295.7934</c:v>
                </c:pt>
                <c:pt idx="2861">
                  <c:v>295.3496</c:v>
                </c:pt>
                <c:pt idx="2862">
                  <c:v>294.9342</c:v>
                </c:pt>
                <c:pt idx="2863">
                  <c:v>294.5219</c:v>
                </c:pt>
                <c:pt idx="2864">
                  <c:v>294.1185</c:v>
                </c:pt>
                <c:pt idx="2865">
                  <c:v>293.7266</c:v>
                </c:pt>
                <c:pt idx="2866">
                  <c:v>293.3362</c:v>
                </c:pt>
                <c:pt idx="2867">
                  <c:v>292.9331</c:v>
                </c:pt>
                <c:pt idx="2868">
                  <c:v>292.5427</c:v>
                </c:pt>
                <c:pt idx="2869">
                  <c:v>292.1405</c:v>
                </c:pt>
                <c:pt idx="2870">
                  <c:v>291.7226</c:v>
                </c:pt>
                <c:pt idx="2871">
                  <c:v>291.2743</c:v>
                </c:pt>
                <c:pt idx="2872">
                  <c:v>290.8102</c:v>
                </c:pt>
                <c:pt idx="2873">
                  <c:v>290.3359</c:v>
                </c:pt>
                <c:pt idx="2874">
                  <c:v>289.8621</c:v>
                </c:pt>
                <c:pt idx="2875">
                  <c:v>289.3761</c:v>
                </c:pt>
                <c:pt idx="2876">
                  <c:v>288.8774</c:v>
                </c:pt>
                <c:pt idx="2877">
                  <c:v>288.3877</c:v>
                </c:pt>
                <c:pt idx="2878">
                  <c:v>287.9035</c:v>
                </c:pt>
                <c:pt idx="2879">
                  <c:v>287.4147</c:v>
                </c:pt>
                <c:pt idx="2880">
                  <c:v>286.9582</c:v>
                </c:pt>
                <c:pt idx="2881">
                  <c:v>286.5083</c:v>
                </c:pt>
                <c:pt idx="2882">
                  <c:v>286.0811</c:v>
                </c:pt>
                <c:pt idx="2883">
                  <c:v>285.6655</c:v>
                </c:pt>
                <c:pt idx="2884">
                  <c:v>285.2404</c:v>
                </c:pt>
                <c:pt idx="2885">
                  <c:v>284.8027</c:v>
                </c:pt>
                <c:pt idx="2886">
                  <c:v>284.3556</c:v>
                </c:pt>
                <c:pt idx="2887">
                  <c:v>283.8844</c:v>
                </c:pt>
                <c:pt idx="2888">
                  <c:v>283.3888</c:v>
                </c:pt>
                <c:pt idx="2889">
                  <c:v>282.8722</c:v>
                </c:pt>
                <c:pt idx="2890">
                  <c:v>282.3454</c:v>
                </c:pt>
                <c:pt idx="2891">
                  <c:v>281.8035</c:v>
                </c:pt>
                <c:pt idx="2892">
                  <c:v>281.2671</c:v>
                </c:pt>
                <c:pt idx="2893">
                  <c:v>280.728</c:v>
                </c:pt>
                <c:pt idx="2894">
                  <c:v>280.1782</c:v>
                </c:pt>
                <c:pt idx="2895">
                  <c:v>279.6472</c:v>
                </c:pt>
                <c:pt idx="2896">
                  <c:v>279.1158</c:v>
                </c:pt>
                <c:pt idx="2897">
                  <c:v>278.5803</c:v>
                </c:pt>
                <c:pt idx="2898">
                  <c:v>278.0482</c:v>
                </c:pt>
                <c:pt idx="2899">
                  <c:v>277.5129</c:v>
                </c:pt>
                <c:pt idx="2900">
                  <c:v>276.9931</c:v>
                </c:pt>
                <c:pt idx="2901">
                  <c:v>276.4604</c:v>
                </c:pt>
                <c:pt idx="2902">
                  <c:v>275.95</c:v>
                </c:pt>
                <c:pt idx="2903">
                  <c:v>275.4362</c:v>
                </c:pt>
                <c:pt idx="2904">
                  <c:v>274.9294</c:v>
                </c:pt>
                <c:pt idx="2905">
                  <c:v>274.4365</c:v>
                </c:pt>
                <c:pt idx="2906">
                  <c:v>273.9412</c:v>
                </c:pt>
                <c:pt idx="2907">
                  <c:v>273.478</c:v>
                </c:pt>
                <c:pt idx="2908">
                  <c:v>273.0453</c:v>
                </c:pt>
                <c:pt idx="2909">
                  <c:v>272.6363</c:v>
                </c:pt>
                <c:pt idx="2910">
                  <c:v>272.2417</c:v>
                </c:pt>
                <c:pt idx="2911">
                  <c:v>271.8637</c:v>
                </c:pt>
                <c:pt idx="2912">
                  <c:v>271.4996</c:v>
                </c:pt>
                <c:pt idx="2913">
                  <c:v>271.1254</c:v>
                </c:pt>
                <c:pt idx="2914">
                  <c:v>270.7562</c:v>
                </c:pt>
                <c:pt idx="2915">
                  <c:v>270.3756</c:v>
                </c:pt>
                <c:pt idx="2916">
                  <c:v>269.986</c:v>
                </c:pt>
                <c:pt idx="2917">
                  <c:v>269.6054</c:v>
                </c:pt>
                <c:pt idx="2918">
                  <c:v>269.2226</c:v>
                </c:pt>
                <c:pt idx="2919">
                  <c:v>268.8423</c:v>
                </c:pt>
                <c:pt idx="2920">
                  <c:v>268.4685</c:v>
                </c:pt>
                <c:pt idx="2921">
                  <c:v>268.0862</c:v>
                </c:pt>
                <c:pt idx="2922">
                  <c:v>267.6962</c:v>
                </c:pt>
                <c:pt idx="2923">
                  <c:v>267.3057</c:v>
                </c:pt>
                <c:pt idx="2924">
                  <c:v>266.9127</c:v>
                </c:pt>
                <c:pt idx="2925">
                  <c:v>266.5065</c:v>
                </c:pt>
                <c:pt idx="2926">
                  <c:v>266.1133</c:v>
                </c:pt>
                <c:pt idx="2927">
                  <c:v>265.7076</c:v>
                </c:pt>
                <c:pt idx="2928">
                  <c:v>265.2997</c:v>
                </c:pt>
                <c:pt idx="2929">
                  <c:v>264.8949</c:v>
                </c:pt>
                <c:pt idx="2930">
                  <c:v>264.4743</c:v>
                </c:pt>
                <c:pt idx="2931">
                  <c:v>264.0572</c:v>
                </c:pt>
                <c:pt idx="2932">
                  <c:v>263.6418</c:v>
                </c:pt>
                <c:pt idx="2933">
                  <c:v>263.2288</c:v>
                </c:pt>
                <c:pt idx="2934">
                  <c:v>262.8153</c:v>
                </c:pt>
                <c:pt idx="2935">
                  <c:v>262.3967</c:v>
                </c:pt>
                <c:pt idx="2936">
                  <c:v>261.9874</c:v>
                </c:pt>
                <c:pt idx="2937">
                  <c:v>261.5676</c:v>
                </c:pt>
                <c:pt idx="2938">
                  <c:v>261.1739</c:v>
                </c:pt>
                <c:pt idx="2939">
                  <c:v>260.7638</c:v>
                </c:pt>
                <c:pt idx="2940">
                  <c:v>260.3554</c:v>
                </c:pt>
                <c:pt idx="2941">
                  <c:v>259.9297</c:v>
                </c:pt>
                <c:pt idx="2942">
                  <c:v>259.4814</c:v>
                </c:pt>
                <c:pt idx="2943">
                  <c:v>259.0418</c:v>
                </c:pt>
                <c:pt idx="2944">
                  <c:v>258.5889</c:v>
                </c:pt>
                <c:pt idx="2945">
                  <c:v>258.1173</c:v>
                </c:pt>
                <c:pt idx="2946">
                  <c:v>257.6415</c:v>
                </c:pt>
                <c:pt idx="2947">
                  <c:v>257.1492</c:v>
                </c:pt>
                <c:pt idx="2948">
                  <c:v>256.6733</c:v>
                </c:pt>
                <c:pt idx="2949">
                  <c:v>256.1886</c:v>
                </c:pt>
                <c:pt idx="2950">
                  <c:v>255.7177</c:v>
                </c:pt>
                <c:pt idx="2951">
                  <c:v>255.2578</c:v>
                </c:pt>
                <c:pt idx="2952">
                  <c:v>254.8017</c:v>
                </c:pt>
                <c:pt idx="2953">
                  <c:v>254.3709</c:v>
                </c:pt>
                <c:pt idx="2954">
                  <c:v>253.9737</c:v>
                </c:pt>
                <c:pt idx="2955">
                  <c:v>253.5796</c:v>
                </c:pt>
                <c:pt idx="2956">
                  <c:v>253.1911</c:v>
                </c:pt>
                <c:pt idx="2957">
                  <c:v>252.7985</c:v>
                </c:pt>
                <c:pt idx="2958">
                  <c:v>252.4187</c:v>
                </c:pt>
                <c:pt idx="2959">
                  <c:v>252.047</c:v>
                </c:pt>
                <c:pt idx="2960">
                  <c:v>251.6952</c:v>
                </c:pt>
                <c:pt idx="2961">
                  <c:v>251.3379</c:v>
                </c:pt>
                <c:pt idx="2962">
                  <c:v>250.9858</c:v>
                </c:pt>
                <c:pt idx="2963">
                  <c:v>250.629</c:v>
                </c:pt>
                <c:pt idx="2964">
                  <c:v>250.2719</c:v>
                </c:pt>
                <c:pt idx="2965">
                  <c:v>249.9007</c:v>
                </c:pt>
                <c:pt idx="2966">
                  <c:v>249.523</c:v>
                </c:pt>
                <c:pt idx="2967">
                  <c:v>249.1334</c:v>
                </c:pt>
                <c:pt idx="2968">
                  <c:v>248.7347</c:v>
                </c:pt>
                <c:pt idx="2969">
                  <c:v>248.3269</c:v>
                </c:pt>
                <c:pt idx="2970">
                  <c:v>247.9215</c:v>
                </c:pt>
                <c:pt idx="2971">
                  <c:v>247.5</c:v>
                </c:pt>
                <c:pt idx="2972">
                  <c:v>247.0832</c:v>
                </c:pt>
                <c:pt idx="2973">
                  <c:v>246.6606</c:v>
                </c:pt>
                <c:pt idx="2974">
                  <c:v>246.2308</c:v>
                </c:pt>
                <c:pt idx="2975">
                  <c:v>245.825</c:v>
                </c:pt>
                <c:pt idx="2976">
                  <c:v>245.4145</c:v>
                </c:pt>
                <c:pt idx="2977">
                  <c:v>245.0214</c:v>
                </c:pt>
                <c:pt idx="2978">
                  <c:v>244.6377</c:v>
                </c:pt>
                <c:pt idx="2979">
                  <c:v>244.2485</c:v>
                </c:pt>
                <c:pt idx="2980">
                  <c:v>243.8596</c:v>
                </c:pt>
                <c:pt idx="2981">
                  <c:v>243.4734</c:v>
                </c:pt>
                <c:pt idx="2982">
                  <c:v>243.0923</c:v>
                </c:pt>
                <c:pt idx="2983">
                  <c:v>242.7064</c:v>
                </c:pt>
                <c:pt idx="2984">
                  <c:v>242.2995</c:v>
                </c:pt>
                <c:pt idx="2985">
                  <c:v>241.8974</c:v>
                </c:pt>
                <c:pt idx="2986">
                  <c:v>241.4792</c:v>
                </c:pt>
                <c:pt idx="2987">
                  <c:v>241.0667</c:v>
                </c:pt>
                <c:pt idx="2988">
                  <c:v>240.6634</c:v>
                </c:pt>
                <c:pt idx="2989">
                  <c:v>240.2635</c:v>
                </c:pt>
                <c:pt idx="2990">
                  <c:v>239.8569</c:v>
                </c:pt>
                <c:pt idx="2991">
                  <c:v>239.4522</c:v>
                </c:pt>
                <c:pt idx="2992">
                  <c:v>239.0351</c:v>
                </c:pt>
                <c:pt idx="2993">
                  <c:v>238.6351</c:v>
                </c:pt>
                <c:pt idx="2994">
                  <c:v>238.2357</c:v>
                </c:pt>
                <c:pt idx="2995">
                  <c:v>237.8457</c:v>
                </c:pt>
                <c:pt idx="2996">
                  <c:v>237.4431</c:v>
                </c:pt>
                <c:pt idx="2997">
                  <c:v>237.0351</c:v>
                </c:pt>
                <c:pt idx="2998">
                  <c:v>236.624</c:v>
                </c:pt>
                <c:pt idx="2999">
                  <c:v>236.2272</c:v>
                </c:pt>
                <c:pt idx="3000">
                  <c:v>235.8272</c:v>
                </c:pt>
                <c:pt idx="3001">
                  <c:v>235.4221</c:v>
                </c:pt>
                <c:pt idx="3002">
                  <c:v>235.0387</c:v>
                </c:pt>
                <c:pt idx="3003">
                  <c:v>234.6573</c:v>
                </c:pt>
                <c:pt idx="3004">
                  <c:v>234.2884</c:v>
                </c:pt>
                <c:pt idx="3005">
                  <c:v>233.9271</c:v>
                </c:pt>
                <c:pt idx="3006">
                  <c:v>233.5794</c:v>
                </c:pt>
                <c:pt idx="3007">
                  <c:v>233.2347</c:v>
                </c:pt>
                <c:pt idx="3008">
                  <c:v>232.9035</c:v>
                </c:pt>
                <c:pt idx="3009">
                  <c:v>232.5801</c:v>
                </c:pt>
                <c:pt idx="3010">
                  <c:v>232.2669</c:v>
                </c:pt>
                <c:pt idx="3011">
                  <c:v>231.9656</c:v>
                </c:pt>
                <c:pt idx="3012">
                  <c:v>231.6763</c:v>
                </c:pt>
                <c:pt idx="3013">
                  <c:v>231.406</c:v>
                </c:pt>
                <c:pt idx="3014">
                  <c:v>231.1331</c:v>
                </c:pt>
                <c:pt idx="3015">
                  <c:v>230.8652</c:v>
                </c:pt>
                <c:pt idx="3016">
                  <c:v>230.5899</c:v>
                </c:pt>
                <c:pt idx="3017">
                  <c:v>230.2949</c:v>
                </c:pt>
                <c:pt idx="3018">
                  <c:v>230.007</c:v>
                </c:pt>
                <c:pt idx="3019">
                  <c:v>229.7031</c:v>
                </c:pt>
                <c:pt idx="3020">
                  <c:v>229.4054</c:v>
                </c:pt>
                <c:pt idx="3021">
                  <c:v>229.1103</c:v>
                </c:pt>
                <c:pt idx="3022">
                  <c:v>228.8119</c:v>
                </c:pt>
                <c:pt idx="3023">
                  <c:v>228.5025</c:v>
                </c:pt>
                <c:pt idx="3024">
                  <c:v>228.2066</c:v>
                </c:pt>
                <c:pt idx="3025">
                  <c:v>227.8998</c:v>
                </c:pt>
                <c:pt idx="3026">
                  <c:v>227.6032</c:v>
                </c:pt>
                <c:pt idx="3027">
                  <c:v>227.2993</c:v>
                </c:pt>
                <c:pt idx="3028">
                  <c:v>227.0012</c:v>
                </c:pt>
                <c:pt idx="3029">
                  <c:v>226.6973</c:v>
                </c:pt>
                <c:pt idx="3030">
                  <c:v>226.3977</c:v>
                </c:pt>
                <c:pt idx="3031">
                  <c:v>226.0887</c:v>
                </c:pt>
                <c:pt idx="3032">
                  <c:v>225.7682</c:v>
                </c:pt>
                <c:pt idx="3033">
                  <c:v>225.442</c:v>
                </c:pt>
                <c:pt idx="3034">
                  <c:v>225.1141</c:v>
                </c:pt>
                <c:pt idx="3035">
                  <c:v>224.7784</c:v>
                </c:pt>
                <c:pt idx="3036">
                  <c:v>224.4507</c:v>
                </c:pt>
                <c:pt idx="3037">
                  <c:v>224.1248</c:v>
                </c:pt>
                <c:pt idx="3038">
                  <c:v>223.808</c:v>
                </c:pt>
                <c:pt idx="3039">
                  <c:v>223.4756</c:v>
                </c:pt>
                <c:pt idx="3040">
                  <c:v>223.1504</c:v>
                </c:pt>
                <c:pt idx="3041">
                  <c:v>222.8167</c:v>
                </c:pt>
                <c:pt idx="3042">
                  <c:v>222.4832</c:v>
                </c:pt>
                <c:pt idx="3043">
                  <c:v>222.1423</c:v>
                </c:pt>
                <c:pt idx="3044">
                  <c:v>221.7974</c:v>
                </c:pt>
                <c:pt idx="3045">
                  <c:v>221.4617</c:v>
                </c:pt>
                <c:pt idx="3046">
                  <c:v>221.1158</c:v>
                </c:pt>
                <c:pt idx="3047">
                  <c:v>220.7771</c:v>
                </c:pt>
                <c:pt idx="3048">
                  <c:v>220.4176</c:v>
                </c:pt>
                <c:pt idx="3049">
                  <c:v>220.0562</c:v>
                </c:pt>
                <c:pt idx="3050">
                  <c:v>219.6942</c:v>
                </c:pt>
                <c:pt idx="3051">
                  <c:v>219.3571</c:v>
                </c:pt>
                <c:pt idx="3052">
                  <c:v>219.025</c:v>
                </c:pt>
                <c:pt idx="3053">
                  <c:v>218.7147</c:v>
                </c:pt>
                <c:pt idx="3054">
                  <c:v>218.3891</c:v>
                </c:pt>
                <c:pt idx="3055">
                  <c:v>218.0907</c:v>
                </c:pt>
                <c:pt idx="3056">
                  <c:v>217.7953</c:v>
                </c:pt>
                <c:pt idx="3057">
                  <c:v>217.5083</c:v>
                </c:pt>
                <c:pt idx="3058">
                  <c:v>217.2212</c:v>
                </c:pt>
                <c:pt idx="3059">
                  <c:v>216.9349</c:v>
                </c:pt>
                <c:pt idx="3060">
                  <c:v>216.6473</c:v>
                </c:pt>
                <c:pt idx="3061">
                  <c:v>216.3643</c:v>
                </c:pt>
                <c:pt idx="3062">
                  <c:v>216.0863</c:v>
                </c:pt>
                <c:pt idx="3063">
                  <c:v>215.8118</c:v>
                </c:pt>
                <c:pt idx="3064">
                  <c:v>215.5421</c:v>
                </c:pt>
                <c:pt idx="3065">
                  <c:v>215.2829</c:v>
                </c:pt>
                <c:pt idx="3066">
                  <c:v>215.0299</c:v>
                </c:pt>
                <c:pt idx="3067">
                  <c:v>214.7736</c:v>
                </c:pt>
                <c:pt idx="3068">
                  <c:v>214.5217</c:v>
                </c:pt>
                <c:pt idx="3069">
                  <c:v>214.2466</c:v>
                </c:pt>
                <c:pt idx="3070">
                  <c:v>213.9961</c:v>
                </c:pt>
                <c:pt idx="3071">
                  <c:v>213.734</c:v>
                </c:pt>
                <c:pt idx="3072">
                  <c:v>213.4647</c:v>
                </c:pt>
                <c:pt idx="3073">
                  <c:v>213.1835</c:v>
                </c:pt>
                <c:pt idx="3074">
                  <c:v>212.9034</c:v>
                </c:pt>
                <c:pt idx="3075">
                  <c:v>212.6027</c:v>
                </c:pt>
                <c:pt idx="3076">
                  <c:v>212.3214</c:v>
                </c:pt>
                <c:pt idx="3077">
                  <c:v>212.0313</c:v>
                </c:pt>
                <c:pt idx="3078">
                  <c:v>211.7386</c:v>
                </c:pt>
                <c:pt idx="3079">
                  <c:v>211.4301</c:v>
                </c:pt>
                <c:pt idx="3080">
                  <c:v>211.1238</c:v>
                </c:pt>
                <c:pt idx="3081">
                  <c:v>210.8056</c:v>
                </c:pt>
                <c:pt idx="3082">
                  <c:v>210.4869</c:v>
                </c:pt>
                <c:pt idx="3083">
                  <c:v>210.1753</c:v>
                </c:pt>
                <c:pt idx="3084">
                  <c:v>209.8505</c:v>
                </c:pt>
                <c:pt idx="3085">
                  <c:v>209.5278</c:v>
                </c:pt>
                <c:pt idx="3086">
                  <c:v>209.2176</c:v>
                </c:pt>
                <c:pt idx="3087">
                  <c:v>208.9053</c:v>
                </c:pt>
                <c:pt idx="3088">
                  <c:v>208.6193</c:v>
                </c:pt>
                <c:pt idx="3089">
                  <c:v>208.3258</c:v>
                </c:pt>
                <c:pt idx="3090">
                  <c:v>208.0475</c:v>
                </c:pt>
                <c:pt idx="3091">
                  <c:v>207.7694</c:v>
                </c:pt>
                <c:pt idx="3092">
                  <c:v>207.5095</c:v>
                </c:pt>
                <c:pt idx="3093">
                  <c:v>207.2196</c:v>
                </c:pt>
                <c:pt idx="3094">
                  <c:v>206.9417</c:v>
                </c:pt>
                <c:pt idx="3095">
                  <c:v>206.6645</c:v>
                </c:pt>
                <c:pt idx="3096">
                  <c:v>206.3752</c:v>
                </c:pt>
                <c:pt idx="3097">
                  <c:v>206.0836</c:v>
                </c:pt>
                <c:pt idx="3098">
                  <c:v>205.8068</c:v>
                </c:pt>
                <c:pt idx="3099">
                  <c:v>205.5155</c:v>
                </c:pt>
                <c:pt idx="3100">
                  <c:v>205.2226</c:v>
                </c:pt>
                <c:pt idx="3101">
                  <c:v>204.9274</c:v>
                </c:pt>
                <c:pt idx="3102">
                  <c:v>204.6274</c:v>
                </c:pt>
                <c:pt idx="3103">
                  <c:v>204.2981</c:v>
                </c:pt>
                <c:pt idx="3104">
                  <c:v>203.9688</c:v>
                </c:pt>
                <c:pt idx="3105">
                  <c:v>203.6276</c:v>
                </c:pt>
                <c:pt idx="3106">
                  <c:v>203.2737</c:v>
                </c:pt>
                <c:pt idx="3107">
                  <c:v>202.9337</c:v>
                </c:pt>
                <c:pt idx="3108">
                  <c:v>202.5885</c:v>
                </c:pt>
                <c:pt idx="3109">
                  <c:v>202.2451</c:v>
                </c:pt>
                <c:pt idx="3110">
                  <c:v>201.8904</c:v>
                </c:pt>
                <c:pt idx="3111">
                  <c:v>201.55</c:v>
                </c:pt>
                <c:pt idx="3112">
                  <c:v>201.2195</c:v>
                </c:pt>
                <c:pt idx="3113">
                  <c:v>200.8476</c:v>
                </c:pt>
                <c:pt idx="3114">
                  <c:v>200.5787</c:v>
                </c:pt>
                <c:pt idx="3115">
                  <c:v>200.2591</c:v>
                </c:pt>
                <c:pt idx="3116">
                  <c:v>199.9473</c:v>
                </c:pt>
                <c:pt idx="3117">
                  <c:v>199.6164</c:v>
                </c:pt>
                <c:pt idx="3118">
                  <c:v>199.2986</c:v>
                </c:pt>
                <c:pt idx="3119">
                  <c:v>198.9893</c:v>
                </c:pt>
                <c:pt idx="3120">
                  <c:v>198.6969</c:v>
                </c:pt>
                <c:pt idx="3121">
                  <c:v>198.4099</c:v>
                </c:pt>
                <c:pt idx="3122">
                  <c:v>198.1246</c:v>
                </c:pt>
                <c:pt idx="3123">
                  <c:v>197.8466</c:v>
                </c:pt>
                <c:pt idx="3124">
                  <c:v>197.5487</c:v>
                </c:pt>
                <c:pt idx="3125">
                  <c:v>197.2403</c:v>
                </c:pt>
                <c:pt idx="3126">
                  <c:v>196.9241</c:v>
                </c:pt>
                <c:pt idx="3127">
                  <c:v>196.5974</c:v>
                </c:pt>
                <c:pt idx="3128">
                  <c:v>196.2742</c:v>
                </c:pt>
                <c:pt idx="3129">
                  <c:v>195.948</c:v>
                </c:pt>
                <c:pt idx="3130">
                  <c:v>195.6125</c:v>
                </c:pt>
                <c:pt idx="3131">
                  <c:v>195.2745</c:v>
                </c:pt>
                <c:pt idx="3132">
                  <c:v>194.9565</c:v>
                </c:pt>
                <c:pt idx="3133">
                  <c:v>194.6299</c:v>
                </c:pt>
                <c:pt idx="3134">
                  <c:v>194.3207</c:v>
                </c:pt>
                <c:pt idx="3135">
                  <c:v>194.0029</c:v>
                </c:pt>
                <c:pt idx="3136">
                  <c:v>193.7015</c:v>
                </c:pt>
                <c:pt idx="3137">
                  <c:v>193.3815</c:v>
                </c:pt>
                <c:pt idx="3138">
                  <c:v>193.0667</c:v>
                </c:pt>
                <c:pt idx="3139">
                  <c:v>192.7646</c:v>
                </c:pt>
                <c:pt idx="3140">
                  <c:v>192.4728</c:v>
                </c:pt>
                <c:pt idx="3141">
                  <c:v>192.191</c:v>
                </c:pt>
                <c:pt idx="3142">
                  <c:v>191.9109</c:v>
                </c:pt>
                <c:pt idx="3143">
                  <c:v>191.6477</c:v>
                </c:pt>
                <c:pt idx="3144">
                  <c:v>191.3931</c:v>
                </c:pt>
                <c:pt idx="3145">
                  <c:v>191.1531</c:v>
                </c:pt>
                <c:pt idx="3146">
                  <c:v>190.9098</c:v>
                </c:pt>
                <c:pt idx="3147">
                  <c:v>190.676</c:v>
                </c:pt>
                <c:pt idx="3148">
                  <c:v>190.4392</c:v>
                </c:pt>
                <c:pt idx="3149">
                  <c:v>190.1978</c:v>
                </c:pt>
                <c:pt idx="3150">
                  <c:v>189.9356</c:v>
                </c:pt>
                <c:pt idx="3151">
                  <c:v>189.6737</c:v>
                </c:pt>
                <c:pt idx="3152">
                  <c:v>189.4111</c:v>
                </c:pt>
                <c:pt idx="3153">
                  <c:v>189.1337</c:v>
                </c:pt>
                <c:pt idx="3154">
                  <c:v>188.872</c:v>
                </c:pt>
                <c:pt idx="3155">
                  <c:v>188.6065</c:v>
                </c:pt>
                <c:pt idx="3156">
                  <c:v>188.3418</c:v>
                </c:pt>
                <c:pt idx="3157">
                  <c:v>188.0897</c:v>
                </c:pt>
                <c:pt idx="3158">
                  <c:v>187.8552</c:v>
                </c:pt>
                <c:pt idx="3159">
                  <c:v>187.6225</c:v>
                </c:pt>
                <c:pt idx="3160">
                  <c:v>187.387</c:v>
                </c:pt>
                <c:pt idx="3161">
                  <c:v>187.1638</c:v>
                </c:pt>
                <c:pt idx="3162">
                  <c:v>186.9308</c:v>
                </c:pt>
                <c:pt idx="3163">
                  <c:v>186.6942</c:v>
                </c:pt>
                <c:pt idx="3164">
                  <c:v>186.4724</c:v>
                </c:pt>
                <c:pt idx="3165">
                  <c:v>186.2593</c:v>
                </c:pt>
                <c:pt idx="3166">
                  <c:v>186.0511</c:v>
                </c:pt>
                <c:pt idx="3167">
                  <c:v>185.8434</c:v>
                </c:pt>
                <c:pt idx="3168">
                  <c:v>185.6388</c:v>
                </c:pt>
                <c:pt idx="3169">
                  <c:v>185.438</c:v>
                </c:pt>
                <c:pt idx="3170">
                  <c:v>185.2415</c:v>
                </c:pt>
                <c:pt idx="3171">
                  <c:v>185.032</c:v>
                </c:pt>
                <c:pt idx="3172">
                  <c:v>184.8272</c:v>
                </c:pt>
                <c:pt idx="3173">
                  <c:v>184.618</c:v>
                </c:pt>
                <c:pt idx="3174">
                  <c:v>184.4112</c:v>
                </c:pt>
                <c:pt idx="3175">
                  <c:v>184.2064</c:v>
                </c:pt>
                <c:pt idx="3176">
                  <c:v>183.9893</c:v>
                </c:pt>
                <c:pt idx="3177">
                  <c:v>183.7804</c:v>
                </c:pt>
                <c:pt idx="3178">
                  <c:v>183.569</c:v>
                </c:pt>
                <c:pt idx="3179">
                  <c:v>183.3439</c:v>
                </c:pt>
                <c:pt idx="3180">
                  <c:v>183.1097</c:v>
                </c:pt>
                <c:pt idx="3181">
                  <c:v>182.8618</c:v>
                </c:pt>
                <c:pt idx="3182">
                  <c:v>182.6257</c:v>
                </c:pt>
                <c:pt idx="3183">
                  <c:v>182.3878</c:v>
                </c:pt>
                <c:pt idx="3184">
                  <c:v>182.1433</c:v>
                </c:pt>
                <c:pt idx="3185">
                  <c:v>181.9021</c:v>
                </c:pt>
                <c:pt idx="3186">
                  <c:v>181.6518</c:v>
                </c:pt>
                <c:pt idx="3187">
                  <c:v>181.3892</c:v>
                </c:pt>
                <c:pt idx="3188">
                  <c:v>181.1419</c:v>
                </c:pt>
                <c:pt idx="3189">
                  <c:v>180.8865</c:v>
                </c:pt>
                <c:pt idx="3190">
                  <c:v>180.641</c:v>
                </c:pt>
                <c:pt idx="3191">
                  <c:v>180.4028</c:v>
                </c:pt>
                <c:pt idx="3192">
                  <c:v>180.1557</c:v>
                </c:pt>
                <c:pt idx="3193">
                  <c:v>179.9215</c:v>
                </c:pt>
                <c:pt idx="3194">
                  <c:v>179.6758</c:v>
                </c:pt>
                <c:pt idx="3195">
                  <c:v>179.4282</c:v>
                </c:pt>
                <c:pt idx="3196">
                  <c:v>179.1888</c:v>
                </c:pt>
                <c:pt idx="3197">
                  <c:v>178.949</c:v>
                </c:pt>
                <c:pt idx="3198">
                  <c:v>178.718</c:v>
                </c:pt>
                <c:pt idx="3199">
                  <c:v>178.4854</c:v>
                </c:pt>
                <c:pt idx="3200">
                  <c:v>178.2502</c:v>
                </c:pt>
                <c:pt idx="3201">
                  <c:v>178.0111</c:v>
                </c:pt>
                <c:pt idx="3202">
                  <c:v>177.7723</c:v>
                </c:pt>
                <c:pt idx="3203">
                  <c:v>177.5416</c:v>
                </c:pt>
                <c:pt idx="3204">
                  <c:v>177.3146</c:v>
                </c:pt>
                <c:pt idx="3205">
                  <c:v>177.0589</c:v>
                </c:pt>
                <c:pt idx="3206">
                  <c:v>176.8235</c:v>
                </c:pt>
                <c:pt idx="3207">
                  <c:v>176.5832</c:v>
                </c:pt>
                <c:pt idx="3208">
                  <c:v>176.3406</c:v>
                </c:pt>
                <c:pt idx="3209">
                  <c:v>176.1054</c:v>
                </c:pt>
                <c:pt idx="3210">
                  <c:v>175.8682</c:v>
                </c:pt>
                <c:pt idx="3211">
                  <c:v>175.6429</c:v>
                </c:pt>
                <c:pt idx="3212">
                  <c:v>175.4206</c:v>
                </c:pt>
                <c:pt idx="3213">
                  <c:v>175.2016</c:v>
                </c:pt>
                <c:pt idx="3214">
                  <c:v>174.9865</c:v>
                </c:pt>
                <c:pt idx="3215">
                  <c:v>174.772</c:v>
                </c:pt>
                <c:pt idx="3216">
                  <c:v>174.5434</c:v>
                </c:pt>
                <c:pt idx="3217">
                  <c:v>174.3136</c:v>
                </c:pt>
                <c:pt idx="3218">
                  <c:v>174.0757</c:v>
                </c:pt>
                <c:pt idx="3219">
                  <c:v>173.841</c:v>
                </c:pt>
                <c:pt idx="3220">
                  <c:v>173.606</c:v>
                </c:pt>
                <c:pt idx="3221">
                  <c:v>173.3749</c:v>
                </c:pt>
                <c:pt idx="3222">
                  <c:v>173.1221</c:v>
                </c:pt>
                <c:pt idx="3223">
                  <c:v>172.8655</c:v>
                </c:pt>
                <c:pt idx="3224">
                  <c:v>172.6092</c:v>
                </c:pt>
                <c:pt idx="3225">
                  <c:v>172.3302</c:v>
                </c:pt>
                <c:pt idx="3226">
                  <c:v>172.0514</c:v>
                </c:pt>
                <c:pt idx="3227">
                  <c:v>171.798</c:v>
                </c:pt>
                <c:pt idx="3228">
                  <c:v>171.5395</c:v>
                </c:pt>
                <c:pt idx="3229">
                  <c:v>171.2794</c:v>
                </c:pt>
                <c:pt idx="3230">
                  <c:v>171.0314</c:v>
                </c:pt>
                <c:pt idx="3231">
                  <c:v>170.7846</c:v>
                </c:pt>
                <c:pt idx="3232">
                  <c:v>170.554</c:v>
                </c:pt>
                <c:pt idx="3233">
                  <c:v>170.3314</c:v>
                </c:pt>
                <c:pt idx="3234">
                  <c:v>170.1167</c:v>
                </c:pt>
                <c:pt idx="3235">
                  <c:v>169.9024</c:v>
                </c:pt>
                <c:pt idx="3236">
                  <c:v>169.6932</c:v>
                </c:pt>
                <c:pt idx="3237">
                  <c:v>169.4847</c:v>
                </c:pt>
                <c:pt idx="3238">
                  <c:v>169.2799</c:v>
                </c:pt>
                <c:pt idx="3239">
                  <c:v>169.0837</c:v>
                </c:pt>
                <c:pt idx="3240">
                  <c:v>168.879</c:v>
                </c:pt>
                <c:pt idx="3241">
                  <c:v>168.682</c:v>
                </c:pt>
                <c:pt idx="3242">
                  <c:v>168.4902</c:v>
                </c:pt>
                <c:pt idx="3243">
                  <c:v>168.2869</c:v>
                </c:pt>
                <c:pt idx="3244">
                  <c:v>168.0908</c:v>
                </c:pt>
                <c:pt idx="3245">
                  <c:v>167.8982</c:v>
                </c:pt>
                <c:pt idx="3246">
                  <c:v>167.7049</c:v>
                </c:pt>
                <c:pt idx="3247">
                  <c:v>167.513</c:v>
                </c:pt>
                <c:pt idx="3248">
                  <c:v>167.3002</c:v>
                </c:pt>
                <c:pt idx="3249">
                  <c:v>167.1025</c:v>
                </c:pt>
                <c:pt idx="3250">
                  <c:v>166.9043</c:v>
                </c:pt>
                <c:pt idx="3251">
                  <c:v>166.6997</c:v>
                </c:pt>
                <c:pt idx="3252">
                  <c:v>166.4934</c:v>
                </c:pt>
                <c:pt idx="3253">
                  <c:v>166.2851</c:v>
                </c:pt>
                <c:pt idx="3254">
                  <c:v>166.0752</c:v>
                </c:pt>
                <c:pt idx="3255">
                  <c:v>165.8639</c:v>
                </c:pt>
                <c:pt idx="3256">
                  <c:v>165.6366</c:v>
                </c:pt>
                <c:pt idx="3257">
                  <c:v>165.4092</c:v>
                </c:pt>
                <c:pt idx="3258">
                  <c:v>165.1846</c:v>
                </c:pt>
                <c:pt idx="3259">
                  <c:v>164.9639</c:v>
                </c:pt>
                <c:pt idx="3260">
                  <c:v>164.7417</c:v>
                </c:pt>
                <c:pt idx="3261">
                  <c:v>164.5149</c:v>
                </c:pt>
                <c:pt idx="3262">
                  <c:v>164.2796</c:v>
                </c:pt>
                <c:pt idx="3263">
                  <c:v>164.0312</c:v>
                </c:pt>
                <c:pt idx="3264">
                  <c:v>163.7693</c:v>
                </c:pt>
                <c:pt idx="3265">
                  <c:v>163.4932</c:v>
                </c:pt>
                <c:pt idx="3266">
                  <c:v>163.233</c:v>
                </c:pt>
                <c:pt idx="3267">
                  <c:v>162.9653</c:v>
                </c:pt>
                <c:pt idx="3268">
                  <c:v>162.7008</c:v>
                </c:pt>
                <c:pt idx="3269">
                  <c:v>162.4473</c:v>
                </c:pt>
                <c:pt idx="3270">
                  <c:v>162.2001</c:v>
                </c:pt>
                <c:pt idx="3271">
                  <c:v>161.9418</c:v>
                </c:pt>
                <c:pt idx="3272">
                  <c:v>161.6893</c:v>
                </c:pt>
                <c:pt idx="3273">
                  <c:v>161.4429</c:v>
                </c:pt>
                <c:pt idx="3274">
                  <c:v>161.199</c:v>
                </c:pt>
                <c:pt idx="3275">
                  <c:v>160.9646</c:v>
                </c:pt>
                <c:pt idx="3276">
                  <c:v>160.7317</c:v>
                </c:pt>
                <c:pt idx="3277">
                  <c:v>160.4983</c:v>
                </c:pt>
                <c:pt idx="3278">
                  <c:v>160.2714</c:v>
                </c:pt>
                <c:pt idx="3279">
                  <c:v>160.0456</c:v>
                </c:pt>
                <c:pt idx="3280">
                  <c:v>159.8209</c:v>
                </c:pt>
                <c:pt idx="3281">
                  <c:v>159.6038</c:v>
                </c:pt>
                <c:pt idx="3282">
                  <c:v>159.3917</c:v>
                </c:pt>
                <c:pt idx="3283">
                  <c:v>159.1844</c:v>
                </c:pt>
                <c:pt idx="3284">
                  <c:v>158.9761</c:v>
                </c:pt>
                <c:pt idx="3285">
                  <c:v>158.7737</c:v>
                </c:pt>
                <c:pt idx="3286">
                  <c:v>158.5768</c:v>
                </c:pt>
                <c:pt idx="3287">
                  <c:v>158.381</c:v>
                </c:pt>
                <c:pt idx="3288">
                  <c:v>158.1958</c:v>
                </c:pt>
                <c:pt idx="3289">
                  <c:v>158.0181</c:v>
                </c:pt>
                <c:pt idx="3290">
                  <c:v>157.8354</c:v>
                </c:pt>
                <c:pt idx="3291">
                  <c:v>157.6672</c:v>
                </c:pt>
                <c:pt idx="3292">
                  <c:v>157.4956</c:v>
                </c:pt>
                <c:pt idx="3293">
                  <c:v>157.3371</c:v>
                </c:pt>
                <c:pt idx="3294">
                  <c:v>157.1874</c:v>
                </c:pt>
                <c:pt idx="3295">
                  <c:v>157.0375</c:v>
                </c:pt>
                <c:pt idx="3296">
                  <c:v>156.8805</c:v>
                </c:pt>
                <c:pt idx="3297">
                  <c:v>156.7314</c:v>
                </c:pt>
                <c:pt idx="3298">
                  <c:v>156.5784</c:v>
                </c:pt>
                <c:pt idx="3299">
                  <c:v>156.4237</c:v>
                </c:pt>
                <c:pt idx="3300">
                  <c:v>156.2696</c:v>
                </c:pt>
                <c:pt idx="3301">
                  <c:v>156.1003</c:v>
                </c:pt>
                <c:pt idx="3302">
                  <c:v>155.9417</c:v>
                </c:pt>
                <c:pt idx="3303">
                  <c:v>155.7448</c:v>
                </c:pt>
                <c:pt idx="3304">
                  <c:v>155.5589</c:v>
                </c:pt>
                <c:pt idx="3305">
                  <c:v>155.3796</c:v>
                </c:pt>
                <c:pt idx="3306">
                  <c:v>155.1995</c:v>
                </c:pt>
                <c:pt idx="3307">
                  <c:v>155.0159</c:v>
                </c:pt>
                <c:pt idx="3308">
                  <c:v>154.8307</c:v>
                </c:pt>
                <c:pt idx="3309">
                  <c:v>154.6547</c:v>
                </c:pt>
                <c:pt idx="3310">
                  <c:v>154.4716</c:v>
                </c:pt>
                <c:pt idx="3311">
                  <c:v>154.2841</c:v>
                </c:pt>
                <c:pt idx="3312">
                  <c:v>154.1119</c:v>
                </c:pt>
              </c:numCache>
            </c:numRef>
          </c:yVal>
          <c:smooth val="0"/>
        </c:ser>
        <c:axId val="55902420"/>
        <c:axId val="31750061"/>
      </c:scatterChart>
      <c:valAx>
        <c:axId val="5590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061"/>
        <c:crossesAt val="0"/>
        <c:crossBetween val="midCat"/>
      </c:valAx>
      <c:valAx>
        <c:axId val="317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2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5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1</v>
      </c>
      <c r="B5" s="0" t="s">
        <v>52</v>
      </c>
      <c r="C5" s="0" t="s">
        <v>53</v>
      </c>
      <c r="D5" s="0" t="s">
        <v>5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75.6582523148</v>
      </c>
      <c r="B6" s="0" t="n">
        <v>1</v>
      </c>
      <c r="C6" s="0" t="n">
        <v>0</v>
      </c>
      <c r="D6" s="3" t="n">
        <v>38875.6582523148</v>
      </c>
      <c r="E6" s="0" t="n">
        <v>1</v>
      </c>
      <c r="F6" s="0" t="n">
        <v>0</v>
      </c>
      <c r="H6" s="6" t="n">
        <f aca="false">I6-'Test Facts'!$B$1</f>
        <v>-89.9999997252598</v>
      </c>
      <c r="I6" s="6" t="n">
        <f aca="false">86400*(AVERAGE(A6,D6)-RawData!$A$2)</f>
        <v>20.000000274740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953704</v>
      </c>
      <c r="B7" s="0" t="n">
        <v>1</v>
      </c>
      <c r="C7" s="0" t="n">
        <v>0</v>
      </c>
      <c r="D7" s="3" t="n">
        <v>38875.6584953704</v>
      </c>
      <c r="E7" s="0" t="n">
        <v>1</v>
      </c>
      <c r="F7" s="0" t="n">
        <v>0</v>
      </c>
      <c r="H7" s="6" t="n">
        <f aca="false">I7-'Test Facts'!$B$1</f>
        <v>-68.9999998454005</v>
      </c>
      <c r="I7" s="6" t="n">
        <f aca="false">86400*(AVERAGE(A7,D7)-RawData!$A$2)</f>
        <v>41.000000154599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7384259</v>
      </c>
      <c r="B8" s="0" t="n">
        <v>1</v>
      </c>
      <c r="C8" s="0" t="n">
        <v>0</v>
      </c>
      <c r="D8" s="3" t="n">
        <v>38875.6587384259</v>
      </c>
      <c r="E8" s="0" t="n">
        <v>1</v>
      </c>
      <c r="F8" s="0" t="n">
        <v>0</v>
      </c>
      <c r="H8" s="6" t="n">
        <f aca="false">I8-'Test Facts'!$B$1</f>
        <v>-47.9999999655411</v>
      </c>
      <c r="I8" s="6" t="n">
        <f aca="false">86400*(AVERAGE(A8,D8)-RawData!$A$2)</f>
        <v>62.00000003445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814815</v>
      </c>
      <c r="B9" s="0" t="n">
        <v>1</v>
      </c>
      <c r="C9" s="0" t="n">
        <v>0</v>
      </c>
      <c r="D9" s="3" t="n">
        <v>38875.6589814815</v>
      </c>
      <c r="E9" s="0" t="n">
        <v>1</v>
      </c>
      <c r="F9" s="0" t="n">
        <v>0</v>
      </c>
      <c r="H9" s="6" t="n">
        <f aca="false">I9-'Test Facts'!$B$1</f>
        <v>-27.0000000856817</v>
      </c>
      <c r="I9" s="6" t="n">
        <f aca="false">86400*(AVERAGE(A9,D9)-RawData!$A$2)</f>
        <v>82.999999914318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224537</v>
      </c>
      <c r="B10" s="0" t="n">
        <v>1</v>
      </c>
      <c r="C10" s="0" t="n">
        <v>0</v>
      </c>
      <c r="D10" s="3" t="n">
        <v>38875.659224537</v>
      </c>
      <c r="E10" s="0" t="n">
        <v>1</v>
      </c>
      <c r="F10" s="0" t="n">
        <v>0</v>
      </c>
      <c r="H10" s="6" t="n">
        <f aca="false">I10-'Test Facts'!$B$1</f>
        <v>-6.00000020582229</v>
      </c>
      <c r="I10" s="6" t="n">
        <f aca="false">86400*(AVERAGE(A10,D10)-RawData!$A$2)</f>
        <v>103.9999997941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675926</v>
      </c>
      <c r="B11" s="0" t="n">
        <v>1</v>
      </c>
      <c r="C11" s="0" t="n">
        <v>0</v>
      </c>
      <c r="D11" s="3" t="n">
        <v>38875.6594675926</v>
      </c>
      <c r="E11" s="0" t="n">
        <v>1</v>
      </c>
      <c r="F11" s="0" t="n">
        <v>0</v>
      </c>
      <c r="H11" s="6" t="n">
        <f aca="false">I11-'Test Facts'!$B$1</f>
        <v>15.0000003026798</v>
      </c>
      <c r="I11" s="6" t="n">
        <f aca="false">86400*(AVERAGE(A11,D11)-RawData!$A$2)</f>
        <v>125.0000003026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7106482</v>
      </c>
      <c r="B12" s="0" t="n">
        <v>1</v>
      </c>
      <c r="C12" s="0" t="n">
        <v>0</v>
      </c>
      <c r="D12" s="3" t="n">
        <v>38875.6597106482</v>
      </c>
      <c r="E12" s="0" t="n">
        <v>1</v>
      </c>
      <c r="F12" s="0" t="n">
        <v>0</v>
      </c>
      <c r="H12" s="6" t="n">
        <f aca="false">I12-'Test Facts'!$B$1</f>
        <v>36.0000001825392</v>
      </c>
      <c r="I12" s="6" t="n">
        <f aca="false">86400*(AVERAGE(A12,D12)-RawData!$A$2)</f>
        <v>146.00000018253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537037</v>
      </c>
      <c r="B13" s="0" t="n">
        <v>1</v>
      </c>
      <c r="C13" s="0" t="n">
        <v>0</v>
      </c>
      <c r="D13" s="3" t="n">
        <v>38875.6599537037</v>
      </c>
      <c r="E13" s="0" t="n">
        <v>1</v>
      </c>
      <c r="F13" s="0" t="n">
        <v>0</v>
      </c>
      <c r="H13" s="6" t="n">
        <f aca="false">I13-'Test Facts'!$B$1</f>
        <v>57.0000000623986</v>
      </c>
      <c r="I13" s="6" t="n">
        <f aca="false">86400*(AVERAGE(A13,D13)-RawData!$A$2)</f>
        <v>167.00000006239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967593</v>
      </c>
      <c r="B14" s="0" t="n">
        <v>1</v>
      </c>
      <c r="C14" s="0" t="n">
        <v>0</v>
      </c>
      <c r="D14" s="3" t="n">
        <v>38875.6601967593</v>
      </c>
      <c r="E14" s="0" t="n">
        <v>1</v>
      </c>
      <c r="F14" s="0" t="n">
        <v>0</v>
      </c>
      <c r="H14" s="6" t="n">
        <f aca="false">I14-'Test Facts'!$B$1</f>
        <v>77.999999942258</v>
      </c>
      <c r="I14" s="6" t="n">
        <f aca="false">86400*(AVERAGE(A14,D14)-RawData!$A$2)</f>
        <v>187.99999994225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4398148</v>
      </c>
      <c r="B15" s="0" t="n">
        <v>1</v>
      </c>
      <c r="C15" s="0" t="n">
        <v>0</v>
      </c>
      <c r="D15" s="3" t="n">
        <v>38875.6604398148</v>
      </c>
      <c r="E15" s="0" t="n">
        <v>2</v>
      </c>
      <c r="F15" s="0" t="n">
        <v>0</v>
      </c>
      <c r="H15" s="6" t="n">
        <f aca="false">I15-'Test Facts'!$B$1</f>
        <v>98.9999998221174</v>
      </c>
      <c r="I15" s="6" t="n">
        <f aca="false">86400*(AVERAGE(A15,D15)-RawData!$A$2)</f>
        <v>208.99999982211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6828704</v>
      </c>
      <c r="B16" s="0" t="n">
        <v>2</v>
      </c>
      <c r="C16" s="0" t="n">
        <v>0</v>
      </c>
      <c r="D16" s="3" t="n">
        <v>38875.6606828704</v>
      </c>
      <c r="E16" s="0" t="n">
        <v>1</v>
      </c>
      <c r="F16" s="0" t="n">
        <v>0</v>
      </c>
      <c r="H16" s="6" t="n">
        <f aca="false">I16-'Test Facts'!$B$1</f>
        <v>120.00000033062</v>
      </c>
      <c r="I16" s="6" t="n">
        <f aca="false">86400*(AVERAGE(A16,D16)-RawData!$A$2)</f>
        <v>230.0000003306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9259259</v>
      </c>
      <c r="B17" s="0" t="n">
        <v>1</v>
      </c>
      <c r="C17" s="0" t="n">
        <v>0</v>
      </c>
      <c r="D17" s="3" t="n">
        <v>38875.6609259259</v>
      </c>
      <c r="E17" s="0" t="n">
        <v>1</v>
      </c>
      <c r="F17" s="0" t="n">
        <v>0</v>
      </c>
      <c r="H17" s="6" t="n">
        <f aca="false">I17-'Test Facts'!$B$1</f>
        <v>141.000000210479</v>
      </c>
      <c r="I17" s="6" t="n">
        <f aca="false">86400*(AVERAGE(A17,D17)-RawData!$A$2)</f>
        <v>251.00000021047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689815</v>
      </c>
      <c r="B18" s="0" t="n">
        <v>1</v>
      </c>
      <c r="C18" s="0" t="n">
        <v>0</v>
      </c>
      <c r="D18" s="3" t="n">
        <v>38875.6611689815</v>
      </c>
      <c r="E18" s="0" t="n">
        <v>1</v>
      </c>
      <c r="F18" s="0" t="n">
        <v>0</v>
      </c>
      <c r="H18" s="6" t="n">
        <f aca="false">I18-'Test Facts'!$B$1</f>
        <v>162.000000090338</v>
      </c>
      <c r="I18" s="6" t="n">
        <f aca="false">86400*(AVERAGE(A18,D18)-RawData!$A$2)</f>
        <v>272.00000009033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412037</v>
      </c>
      <c r="B19" s="0" t="n">
        <v>2</v>
      </c>
      <c r="C19" s="0" t="n">
        <v>0</v>
      </c>
      <c r="D19" s="3" t="n">
        <v>38875.661412037</v>
      </c>
      <c r="E19" s="0" t="n">
        <v>1</v>
      </c>
      <c r="F19" s="0" t="n">
        <v>0</v>
      </c>
      <c r="H19" s="6" t="n">
        <f aca="false">I19-'Test Facts'!$B$1</f>
        <v>182.999999970198</v>
      </c>
      <c r="I19" s="6" t="n">
        <f aca="false">86400*(AVERAGE(A19,D19)-RawData!$A$2)</f>
        <v>292.999999970198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5551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105550.998778999</v>
      </c>
    </row>
    <row r="20" customFormat="false" ht="12.75" hidden="false" customHeight="false" outlineLevel="0" collapsed="false">
      <c r="A20" s="3" t="n">
        <v>38875.6616550926</v>
      </c>
      <c r="B20" s="0" t="n">
        <v>1</v>
      </c>
      <c r="C20" s="0" t="n">
        <v>0</v>
      </c>
      <c r="D20" s="3" t="n">
        <v>38875.6616550926</v>
      </c>
      <c r="E20" s="0" t="n">
        <v>1</v>
      </c>
      <c r="F20" s="0" t="n">
        <v>0</v>
      </c>
      <c r="H20" s="6" t="n">
        <f aca="false">I20-'Test Facts'!$B$1</f>
        <v>203.999999850057</v>
      </c>
      <c r="I20" s="6" t="n">
        <f aca="false">86400*(AVERAGE(A20,D20)-RawData!$A$2)</f>
        <v>313.99999985005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981482</v>
      </c>
      <c r="B21" s="0" t="n">
        <v>2</v>
      </c>
      <c r="C21" s="0" t="n">
        <v>0</v>
      </c>
      <c r="D21" s="3" t="n">
        <v>38875.6618981482</v>
      </c>
      <c r="E21" s="0" t="n">
        <v>1</v>
      </c>
      <c r="F21" s="0" t="n">
        <v>0</v>
      </c>
      <c r="H21" s="6" t="n">
        <f aca="false">I21-'Test Facts'!$B$1</f>
        <v>225.000000358559</v>
      </c>
      <c r="I21" s="6" t="n">
        <f aca="false">86400*(AVERAGE(A21,D21)-RawData!$A$2)</f>
        <v>335.000000358559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1412037</v>
      </c>
      <c r="B22" s="0" t="n">
        <v>1</v>
      </c>
      <c r="C22" s="0" t="n">
        <v>0</v>
      </c>
      <c r="D22" s="3" t="n">
        <v>38875.6621412037</v>
      </c>
      <c r="E22" s="0" t="n">
        <v>1</v>
      </c>
      <c r="F22" s="0" t="n">
        <v>0</v>
      </c>
      <c r="H22" s="6" t="n">
        <f aca="false">I22-'Test Facts'!$B$1</f>
        <v>246.000000238419</v>
      </c>
      <c r="I22" s="6" t="n">
        <f aca="false">86400*(AVERAGE(A22,D22)-RawData!$A$2)</f>
        <v>356.00000023841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842593</v>
      </c>
      <c r="B23" s="0" t="n">
        <v>1</v>
      </c>
      <c r="C23" s="0" t="n">
        <v>0</v>
      </c>
      <c r="D23" s="3" t="n">
        <v>38875.6623842593</v>
      </c>
      <c r="E23" s="0" t="n">
        <v>1</v>
      </c>
      <c r="F23" s="0" t="n">
        <v>0</v>
      </c>
      <c r="H23" s="6" t="n">
        <f aca="false">I23-'Test Facts'!$B$1</f>
        <v>267.000000118278</v>
      </c>
      <c r="I23" s="6" t="n">
        <f aca="false">86400*(AVERAGE(A23,D23)-RawData!$A$2)</f>
        <v>377.00000011827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6273148</v>
      </c>
      <c r="B24" s="0" t="n">
        <v>1</v>
      </c>
      <c r="C24" s="0" t="n">
        <v>0</v>
      </c>
      <c r="D24" s="3" t="n">
        <v>38875.6626273148</v>
      </c>
      <c r="E24" s="0" t="n">
        <v>1</v>
      </c>
      <c r="F24" s="0" t="n">
        <v>0</v>
      </c>
      <c r="H24" s="6" t="n">
        <f aca="false">I24-'Test Facts'!$B$1</f>
        <v>287.999999998137</v>
      </c>
      <c r="I24" s="6" t="n">
        <f aca="false">86400*(AVERAGE(A24,D24)-RawData!$A$2)</f>
        <v>397.99999999813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703704</v>
      </c>
      <c r="B25" s="0" t="n">
        <v>1</v>
      </c>
      <c r="C25" s="0" t="n">
        <v>0</v>
      </c>
      <c r="D25" s="3" t="n">
        <v>38875.6628703704</v>
      </c>
      <c r="E25" s="0" t="n">
        <v>1</v>
      </c>
      <c r="F25" s="0" t="n">
        <v>0</v>
      </c>
      <c r="H25" s="6" t="n">
        <f aca="false">I25-'Test Facts'!$B$1</f>
        <v>308.999999877997</v>
      </c>
      <c r="I25" s="6" t="n">
        <f aca="false">86400*(AVERAGE(A25,D25)-RawData!$A$2)</f>
        <v>418.99999987799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1134259</v>
      </c>
      <c r="B26" s="0" t="n">
        <v>1</v>
      </c>
      <c r="C26" s="0" t="n">
        <v>0</v>
      </c>
      <c r="D26" s="3" t="n">
        <v>38875.6631134259</v>
      </c>
      <c r="E26" s="0" t="n">
        <v>2</v>
      </c>
      <c r="F26" s="0" t="n">
        <v>0</v>
      </c>
      <c r="H26" s="6" t="n">
        <f aca="false">I26-'Test Facts'!$B$1</f>
        <v>329.999999757856</v>
      </c>
      <c r="I26" s="6" t="n">
        <f aca="false">86400*(AVERAGE(A26,D26)-RawData!$A$2)</f>
        <v>439.999999757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3564815</v>
      </c>
      <c r="B27" s="0" t="n">
        <v>1</v>
      </c>
      <c r="C27" s="0" t="n">
        <v>0</v>
      </c>
      <c r="D27" s="3" t="n">
        <v>38875.6633564815</v>
      </c>
      <c r="E27" s="0" t="n">
        <v>1</v>
      </c>
      <c r="F27" s="0" t="n">
        <v>0</v>
      </c>
      <c r="H27" s="6" t="n">
        <f aca="false">I27-'Test Facts'!$B$1</f>
        <v>351.000000266358</v>
      </c>
      <c r="I27" s="6" t="n">
        <f aca="false">86400*(AVERAGE(A27,D27)-RawData!$A$2)</f>
        <v>461.00000026635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99537</v>
      </c>
      <c r="B28" s="0" t="n">
        <v>1</v>
      </c>
      <c r="C28" s="0" t="n">
        <v>0</v>
      </c>
      <c r="D28" s="3" t="n">
        <v>38875.663599537</v>
      </c>
      <c r="E28" s="0" t="n">
        <v>1</v>
      </c>
      <c r="F28" s="0" t="n">
        <v>0</v>
      </c>
      <c r="H28" s="6" t="n">
        <f aca="false">I28-'Test Facts'!$B$1</f>
        <v>372.000000146218</v>
      </c>
      <c r="I28" s="6" t="n">
        <f aca="false">86400*(AVERAGE(A28,D28)-RawData!$A$2)</f>
        <v>482.00000014621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8425926</v>
      </c>
      <c r="B29" s="0" t="n">
        <v>1</v>
      </c>
      <c r="C29" s="0" t="n">
        <v>0</v>
      </c>
      <c r="D29" s="3" t="n">
        <v>38875.6638425926</v>
      </c>
      <c r="E29" s="0" t="n">
        <v>1</v>
      </c>
      <c r="F29" s="0" t="n">
        <v>0</v>
      </c>
      <c r="H29" s="6" t="n">
        <f aca="false">I29-'Test Facts'!$B$1</f>
        <v>393.000000026077</v>
      </c>
      <c r="I29" s="6" t="n">
        <f aca="false">86400*(AVERAGE(A29,D29)-RawData!$A$2)</f>
        <v>503.00000002607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856481</v>
      </c>
      <c r="B30" s="0" t="n">
        <v>1</v>
      </c>
      <c r="C30" s="0" t="n">
        <v>0</v>
      </c>
      <c r="D30" s="3" t="n">
        <v>38875.6640856481</v>
      </c>
      <c r="E30" s="0" t="n">
        <v>1</v>
      </c>
      <c r="F30" s="0" t="n">
        <v>0</v>
      </c>
      <c r="H30" s="6" t="n">
        <f aca="false">I30-'Test Facts'!$B$1</f>
        <v>413.999999905936</v>
      </c>
      <c r="I30" s="6" t="n">
        <f aca="false">86400*(AVERAGE(A30,D30)-RawData!$A$2)</f>
        <v>523.99999990593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3287037</v>
      </c>
      <c r="B31" s="0" t="n">
        <v>1</v>
      </c>
      <c r="C31" s="0" t="n">
        <v>0</v>
      </c>
      <c r="D31" s="3" t="n">
        <v>38875.6643287037</v>
      </c>
      <c r="E31" s="0" t="n">
        <v>1</v>
      </c>
      <c r="F31" s="0" t="n">
        <v>0</v>
      </c>
      <c r="H31" s="6" t="n">
        <f aca="false">I31-'Test Facts'!$B$1</f>
        <v>434.999999785796</v>
      </c>
      <c r="I31" s="6" t="n">
        <f aca="false">86400*(AVERAGE(A31,D31)-RawData!$A$2)</f>
        <v>544.99999978579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717593</v>
      </c>
      <c r="B32" s="0" t="n">
        <v>1</v>
      </c>
      <c r="C32" s="0" t="n">
        <v>0</v>
      </c>
      <c r="D32" s="3" t="n">
        <v>38875.6645717593</v>
      </c>
      <c r="E32" s="0" t="n">
        <v>1</v>
      </c>
      <c r="F32" s="0" t="n">
        <v>0</v>
      </c>
      <c r="H32" s="6" t="n">
        <f aca="false">I32-'Test Facts'!$B$1</f>
        <v>456.000000294298</v>
      </c>
      <c r="I32" s="6" t="n">
        <f aca="false">86400*(AVERAGE(A32,D32)-RawData!$A$2)</f>
        <v>566.00000029429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8148148</v>
      </c>
      <c r="B33" s="0" t="n">
        <v>1</v>
      </c>
      <c r="C33" s="0" t="n">
        <v>0</v>
      </c>
      <c r="D33" s="3" t="n">
        <v>38875.6648148148</v>
      </c>
      <c r="E33" s="0" t="n">
        <v>1</v>
      </c>
      <c r="F33" s="0" t="n">
        <v>0</v>
      </c>
      <c r="H33" s="6" t="n">
        <f aca="false">I33-'Test Facts'!$B$1</f>
        <v>477.000000174157</v>
      </c>
      <c r="I33" s="6" t="n">
        <f aca="false">86400*(AVERAGE(A33,D33)-RawData!$A$2)</f>
        <v>587.00000017415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578704</v>
      </c>
      <c r="B34" s="0" t="n">
        <v>1</v>
      </c>
      <c r="C34" s="0" t="n">
        <v>0</v>
      </c>
      <c r="D34" s="3" t="n">
        <v>38875.6650578704</v>
      </c>
      <c r="E34" s="0" t="n">
        <v>2</v>
      </c>
      <c r="F34" s="0" t="n">
        <v>0</v>
      </c>
      <c r="H34" s="6" t="n">
        <f aca="false">I34-'Test Facts'!$B$1</f>
        <v>498.000000054017</v>
      </c>
      <c r="I34" s="6" t="n">
        <f aca="false">86400*(AVERAGE(A34,D34)-RawData!$A$2)</f>
        <v>608.00000005401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3009259</v>
      </c>
      <c r="B35" s="0" t="n">
        <v>1</v>
      </c>
      <c r="C35" s="0" t="n">
        <v>0</v>
      </c>
      <c r="D35" s="3" t="n">
        <v>38875.6653009259</v>
      </c>
      <c r="E35" s="0" t="n">
        <v>1</v>
      </c>
      <c r="F35" s="0" t="n">
        <v>0</v>
      </c>
      <c r="H35" s="6" t="n">
        <f aca="false">I35-'Test Facts'!$B$1</f>
        <v>518.999999933876</v>
      </c>
      <c r="I35" s="6" t="n">
        <f aca="false">86400*(AVERAGE(A35,D35)-RawData!$A$2)</f>
        <v>628.99999993387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5439815</v>
      </c>
      <c r="B36" s="0" t="n">
        <v>1</v>
      </c>
      <c r="C36" s="0" t="n">
        <v>0</v>
      </c>
      <c r="D36" s="3" t="n">
        <v>38875.6655439815</v>
      </c>
      <c r="E36" s="0" t="n">
        <v>1</v>
      </c>
      <c r="F36" s="0" t="n">
        <v>0</v>
      </c>
      <c r="H36" s="6" t="n">
        <f aca="false">I36-'Test Facts'!$B$1</f>
        <v>539.999999813736</v>
      </c>
      <c r="I36" s="6" t="n">
        <f aca="false">86400*(AVERAGE(A36,D36)-RawData!$A$2)</f>
        <v>649.99999981373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87037</v>
      </c>
      <c r="B37" s="0" t="n">
        <v>2</v>
      </c>
      <c r="C37" s="0" t="n">
        <v>0</v>
      </c>
      <c r="D37" s="3" t="n">
        <v>38875.665787037</v>
      </c>
      <c r="E37" s="0" t="n">
        <v>2</v>
      </c>
      <c r="F37" s="0" t="n">
        <v>0</v>
      </c>
      <c r="H37" s="6" t="n">
        <f aca="false">I37-'Test Facts'!$B$1</f>
        <v>561.000000322238</v>
      </c>
      <c r="I37" s="6" t="n">
        <f aca="false">86400*(AVERAGE(A37,D37)-RawData!$A$2)</f>
        <v>671.000000322238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105551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75.6660300926</v>
      </c>
      <c r="B38" s="0" t="n">
        <v>1</v>
      </c>
      <c r="C38" s="0" t="n">
        <v>0</v>
      </c>
      <c r="D38" s="3" t="n">
        <v>38875.6660300926</v>
      </c>
      <c r="E38" s="0" t="n">
        <v>1</v>
      </c>
      <c r="F38" s="0" t="n">
        <v>0</v>
      </c>
      <c r="H38" s="6" t="n">
        <f aca="false">I38-'Test Facts'!$B$1</f>
        <v>582.000000202097</v>
      </c>
      <c r="I38" s="6" t="n">
        <f aca="false">86400*(AVERAGE(A38,D38)-RawData!$A$2)</f>
        <v>692.00000020209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731482</v>
      </c>
      <c r="B39" s="0" t="n">
        <v>1</v>
      </c>
      <c r="C39" s="0" t="n">
        <v>0</v>
      </c>
      <c r="D39" s="3" t="n">
        <v>38875.6662731482</v>
      </c>
      <c r="E39" s="0" t="n">
        <v>1</v>
      </c>
      <c r="F39" s="0" t="n">
        <v>0</v>
      </c>
      <c r="H39" s="6" t="n">
        <f aca="false">I39-'Test Facts'!$B$1</f>
        <v>603.000000081956</v>
      </c>
      <c r="I39" s="6" t="n">
        <f aca="false">86400*(AVERAGE(A39,D39)-RawData!$A$2)</f>
        <v>713.00000008195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5162037</v>
      </c>
      <c r="B40" s="0" t="n">
        <v>1</v>
      </c>
      <c r="C40" s="0" t="n">
        <v>0</v>
      </c>
      <c r="D40" s="3" t="n">
        <v>38875.6665162037</v>
      </c>
      <c r="E40" s="0" t="n">
        <v>1</v>
      </c>
      <c r="F40" s="0" t="n">
        <v>0</v>
      </c>
      <c r="H40" s="6" t="n">
        <f aca="false">I40-'Test Facts'!$B$1</f>
        <v>623.999999961816</v>
      </c>
      <c r="I40" s="6" t="n">
        <f aca="false">86400*(AVERAGE(A40,D40)-RawData!$A$2)</f>
        <v>733.99999996181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592593</v>
      </c>
      <c r="B41" s="0" t="n">
        <v>1</v>
      </c>
      <c r="C41" s="0" t="n">
        <v>0</v>
      </c>
      <c r="D41" s="3" t="n">
        <v>38875.6667592593</v>
      </c>
      <c r="E41" s="0" t="n">
        <v>1</v>
      </c>
      <c r="F41" s="0" t="n">
        <v>0</v>
      </c>
      <c r="H41" s="6" t="n">
        <f aca="false">I41-'Test Facts'!$B$1</f>
        <v>644.999999841675</v>
      </c>
      <c r="I41" s="6" t="n">
        <f aca="false">86400*(AVERAGE(A41,D41)-RawData!$A$2)</f>
        <v>754.99999984167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70023148</v>
      </c>
      <c r="B42" s="0" t="n">
        <v>1</v>
      </c>
      <c r="C42" s="0" t="n">
        <v>0</v>
      </c>
      <c r="D42" s="3" t="n">
        <v>38875.6670023148</v>
      </c>
      <c r="E42" s="0" t="n">
        <v>1</v>
      </c>
      <c r="F42" s="0" t="n">
        <v>0</v>
      </c>
      <c r="H42" s="6" t="n">
        <f aca="false">I42-'Test Facts'!$B$1</f>
        <v>666.000000350177</v>
      </c>
      <c r="I42" s="6" t="n">
        <f aca="false">86400*(AVERAGE(A42,D42)-RawData!$A$2)</f>
        <v>776.00000035017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2453704</v>
      </c>
      <c r="B43" s="0" t="n">
        <v>2</v>
      </c>
      <c r="C43" s="0" t="n">
        <v>0</v>
      </c>
      <c r="D43" s="3" t="n">
        <v>38875.6672453704</v>
      </c>
      <c r="E43" s="0" t="n">
        <v>2</v>
      </c>
      <c r="F43" s="0" t="n">
        <v>0</v>
      </c>
      <c r="H43" s="6" t="n">
        <f aca="false">I43-'Test Facts'!$B$1</f>
        <v>687.000000230037</v>
      </c>
      <c r="I43" s="6" t="n">
        <f aca="false">86400*(AVERAGE(A43,D43)-RawData!$A$2)</f>
        <v>797.000000230037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122100122100122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75.6674884259</v>
      </c>
      <c r="B44" s="0" t="n">
        <v>1</v>
      </c>
      <c r="C44" s="0" t="n">
        <v>0</v>
      </c>
      <c r="D44" s="3" t="n">
        <v>38875.6674884259</v>
      </c>
      <c r="E44" s="0" t="n">
        <v>1</v>
      </c>
      <c r="F44" s="0" t="n">
        <v>0</v>
      </c>
      <c r="H44" s="6" t="n">
        <f aca="false">I44-'Test Facts'!$B$1</f>
        <v>708.000000109896</v>
      </c>
      <c r="I44" s="6" t="n">
        <f aca="false">86400*(AVERAGE(A44,D44)-RawData!$A$2)</f>
        <v>818.000000109896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7314815</v>
      </c>
      <c r="B45" s="0" t="n">
        <v>1</v>
      </c>
      <c r="C45" s="0" t="n">
        <v>0</v>
      </c>
      <c r="D45" s="3" t="n">
        <v>38875.6677314815</v>
      </c>
      <c r="E45" s="0" t="n">
        <v>1</v>
      </c>
      <c r="F45" s="0" t="n">
        <v>0</v>
      </c>
      <c r="H45" s="6" t="n">
        <f aca="false">I45-'Test Facts'!$B$1</f>
        <v>728.999999989756</v>
      </c>
      <c r="I45" s="6" t="n">
        <f aca="false">86400*(AVERAGE(A45,D45)-RawData!$A$2)</f>
        <v>838.99999998975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974537</v>
      </c>
      <c r="B46" s="0" t="n">
        <v>1</v>
      </c>
      <c r="C46" s="0" t="n">
        <v>0</v>
      </c>
      <c r="D46" s="3" t="n">
        <v>38875.667974537</v>
      </c>
      <c r="E46" s="0" t="n">
        <v>1</v>
      </c>
      <c r="F46" s="0" t="n">
        <v>0</v>
      </c>
      <c r="H46" s="6" t="n">
        <f aca="false">I46-'Test Facts'!$B$1</f>
        <v>749.999999869615</v>
      </c>
      <c r="I46" s="6" t="n">
        <f aca="false">86400*(AVERAGE(A46,D46)-RawData!$A$2)</f>
        <v>859.99999986961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2175926</v>
      </c>
      <c r="B47" s="0" t="n">
        <v>1</v>
      </c>
      <c r="C47" s="0" t="n">
        <v>0</v>
      </c>
      <c r="D47" s="3" t="n">
        <v>38875.6682175926</v>
      </c>
      <c r="E47" s="0" t="n">
        <v>1</v>
      </c>
      <c r="F47" s="0" t="n">
        <v>0</v>
      </c>
      <c r="H47" s="6" t="n">
        <f aca="false">I47-'Test Facts'!$B$1</f>
        <v>771.000000378117</v>
      </c>
      <c r="I47" s="6" t="n">
        <f aca="false">86400*(AVERAGE(A47,D47)-RawData!$A$2)</f>
        <v>881.00000037811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606482</v>
      </c>
      <c r="B48" s="0" t="n">
        <v>1</v>
      </c>
      <c r="C48" s="0" t="n">
        <v>0</v>
      </c>
      <c r="D48" s="3" t="n">
        <v>38875.6684606482</v>
      </c>
      <c r="E48" s="0" t="n">
        <v>1</v>
      </c>
      <c r="F48" s="0" t="n">
        <v>0</v>
      </c>
      <c r="H48" s="6" t="n">
        <f aca="false">I48-'Test Facts'!$B$1</f>
        <v>792.000000257976</v>
      </c>
      <c r="I48" s="6" t="n">
        <f aca="false">86400*(AVERAGE(A48,D48)-RawData!$A$2)</f>
        <v>902.00000025797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7037037</v>
      </c>
      <c r="B49" s="0" t="n">
        <v>1</v>
      </c>
      <c r="C49" s="0" t="n">
        <v>0</v>
      </c>
      <c r="D49" s="3" t="n">
        <v>38875.6687037037</v>
      </c>
      <c r="E49" s="0" t="n">
        <v>1</v>
      </c>
      <c r="F49" s="0" t="n">
        <v>0</v>
      </c>
      <c r="H49" s="6" t="n">
        <f aca="false">I49-'Test Facts'!$B$1</f>
        <v>813.000000137836</v>
      </c>
      <c r="I49" s="6" t="n">
        <f aca="false">86400*(AVERAGE(A49,D49)-RawData!$A$2)</f>
        <v>923.00000013783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467593</v>
      </c>
      <c r="B50" s="0" t="n">
        <v>1</v>
      </c>
      <c r="C50" s="0" t="n">
        <v>0</v>
      </c>
      <c r="D50" s="3" t="n">
        <v>38875.6689467593</v>
      </c>
      <c r="E50" s="0" t="n">
        <v>1</v>
      </c>
      <c r="F50" s="0" t="n">
        <v>0</v>
      </c>
      <c r="H50" s="6" t="n">
        <f aca="false">I50-'Test Facts'!$B$1</f>
        <v>834.000000017695</v>
      </c>
      <c r="I50" s="6" t="n">
        <f aca="false">86400*(AVERAGE(A50,D50)-RawData!$A$2)</f>
        <v>944.000000017695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898148</v>
      </c>
      <c r="B51" s="0" t="n">
        <v>1</v>
      </c>
      <c r="C51" s="0" t="n">
        <v>0</v>
      </c>
      <c r="D51" s="3" t="n">
        <v>38875.6691898148</v>
      </c>
      <c r="E51" s="0" t="n">
        <v>1</v>
      </c>
      <c r="F51" s="0" t="n">
        <v>0</v>
      </c>
      <c r="H51" s="6" t="n">
        <f aca="false">I51-'Test Facts'!$B$1</f>
        <v>854.999999897555</v>
      </c>
      <c r="I51" s="6" t="n">
        <f aca="false">86400*(AVERAGE(A51,D51)-RawData!$A$2)</f>
        <v>964.99999989755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4328704</v>
      </c>
      <c r="B52" s="0" t="n">
        <v>1</v>
      </c>
      <c r="C52" s="0" t="n">
        <v>0</v>
      </c>
      <c r="D52" s="3" t="n">
        <v>38875.6694328704</v>
      </c>
      <c r="E52" s="0" t="n">
        <v>1</v>
      </c>
      <c r="F52" s="0" t="n">
        <v>0</v>
      </c>
      <c r="H52" s="6" t="n">
        <f aca="false">I52-'Test Facts'!$B$1</f>
        <v>875.999999777414</v>
      </c>
      <c r="I52" s="6" t="n">
        <f aca="false">86400*(AVERAGE(A52,D52)-RawData!$A$2)</f>
        <v>985.99999977741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759259</v>
      </c>
      <c r="B53" s="0" t="n">
        <v>1</v>
      </c>
      <c r="C53" s="0" t="n">
        <v>0</v>
      </c>
      <c r="D53" s="3" t="n">
        <v>38875.6696759259</v>
      </c>
      <c r="E53" s="0" t="n">
        <v>1</v>
      </c>
      <c r="F53" s="0" t="n">
        <v>0</v>
      </c>
      <c r="H53" s="6" t="n">
        <f aca="false">I53-'Test Facts'!$B$1</f>
        <v>897.000000285916</v>
      </c>
      <c r="I53" s="6" t="n">
        <f aca="false">86400*(AVERAGE(A53,D53)-RawData!$A$2)</f>
        <v>1007.0000002859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9189815</v>
      </c>
      <c r="B54" s="0" t="n">
        <v>1</v>
      </c>
      <c r="C54" s="0" t="n">
        <v>0</v>
      </c>
      <c r="D54" s="3" t="n">
        <v>38875.6699189815</v>
      </c>
      <c r="E54" s="0" t="n">
        <v>1</v>
      </c>
      <c r="F54" s="0" t="n">
        <v>0</v>
      </c>
      <c r="H54" s="6" t="n">
        <f aca="false">I54-'Test Facts'!$B$1</f>
        <v>918.000000165775</v>
      </c>
      <c r="I54" s="6" t="n">
        <f aca="false">86400*(AVERAGE(A54,D54)-RawData!$A$2)</f>
        <v>1028.0000001657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62037</v>
      </c>
      <c r="B55" s="0" t="n">
        <v>1</v>
      </c>
      <c r="C55" s="0" t="n">
        <v>0</v>
      </c>
      <c r="D55" s="3" t="n">
        <v>38875.670162037</v>
      </c>
      <c r="E55" s="0" t="n">
        <v>1</v>
      </c>
      <c r="F55" s="0" t="n">
        <v>0</v>
      </c>
      <c r="H55" s="6" t="n">
        <f aca="false">I55-'Test Facts'!$B$1</f>
        <v>939.000000045635</v>
      </c>
      <c r="I55" s="6" t="n">
        <f aca="false">86400*(AVERAGE(A55,D55)-RawData!$A$2)</f>
        <v>1049.0000000456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4050926</v>
      </c>
      <c r="B56" s="0" t="n">
        <v>2</v>
      </c>
      <c r="C56" s="0" t="n">
        <v>0</v>
      </c>
      <c r="D56" s="3" t="n">
        <v>38875.6704050926</v>
      </c>
      <c r="E56" s="0" t="n">
        <v>1</v>
      </c>
      <c r="F56" s="0" t="n">
        <v>0</v>
      </c>
      <c r="H56" s="6" t="n">
        <f aca="false">I56-'Test Facts'!$B$1</f>
        <v>959.999999925494</v>
      </c>
      <c r="I56" s="6" t="n">
        <f aca="false">86400*(AVERAGE(A56,D56)-RawData!$A$2)</f>
        <v>1069.99999992549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0610500610500611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6481481</v>
      </c>
      <c r="B57" s="0" t="n">
        <v>2</v>
      </c>
      <c r="C57" s="0" t="n">
        <v>0</v>
      </c>
      <c r="D57" s="3" t="n">
        <v>38875.6706481481</v>
      </c>
      <c r="E57" s="0" t="n">
        <v>2</v>
      </c>
      <c r="F57" s="0" t="n">
        <v>0</v>
      </c>
      <c r="H57" s="6" t="n">
        <f aca="false">I57-'Test Facts'!$B$1</f>
        <v>980.999999805354</v>
      </c>
      <c r="I57" s="6" t="n">
        <f aca="false">86400*(AVERAGE(A57,D57)-RawData!$A$2)</f>
        <v>1090.99999980535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912037</v>
      </c>
      <c r="B58" s="0" t="n">
        <v>2</v>
      </c>
      <c r="C58" s="0" t="n">
        <v>0</v>
      </c>
      <c r="D58" s="3" t="n">
        <v>38875.6708912037</v>
      </c>
      <c r="E58" s="0" t="n">
        <v>2</v>
      </c>
      <c r="F58" s="0" t="n">
        <v>0</v>
      </c>
      <c r="H58" s="6" t="n">
        <f aca="false">I58-'Test Facts'!$B$1</f>
        <v>1002.00000031386</v>
      </c>
      <c r="I58" s="6" t="n">
        <f aca="false">86400*(AVERAGE(A58,D58)-RawData!$A$2)</f>
        <v>1112.00000031386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1342593</v>
      </c>
      <c r="B59" s="0" t="n">
        <v>1</v>
      </c>
      <c r="C59" s="0" t="n">
        <v>0</v>
      </c>
      <c r="D59" s="3" t="n">
        <v>38875.6711342593</v>
      </c>
      <c r="E59" s="0" t="n">
        <v>1</v>
      </c>
      <c r="F59" s="0" t="n">
        <v>0</v>
      </c>
      <c r="H59" s="6" t="n">
        <f aca="false">I59-'Test Facts'!$B$1</f>
        <v>1023.00000019372</v>
      </c>
      <c r="I59" s="6" t="n">
        <f aca="false">86400*(AVERAGE(A59,D59)-RawData!$A$2)</f>
        <v>1133.00000019372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657407</v>
      </c>
      <c r="B60" s="0" t="n">
        <v>2</v>
      </c>
      <c r="C60" s="0" t="n">
        <v>0</v>
      </c>
      <c r="D60" s="3" t="n">
        <v>38875.6713773148</v>
      </c>
      <c r="E60" s="0" t="n">
        <v>3</v>
      </c>
      <c r="F60" s="0" t="n">
        <v>0</v>
      </c>
      <c r="H60" s="6" t="n">
        <f aca="false">I60-'Test Facts'!$B$1</f>
        <v>1043.49999964237</v>
      </c>
      <c r="I60" s="6" t="n">
        <f aca="false">86400*(AVERAGE(A60,D60)-RawData!$A$2)</f>
        <v>1153.4999996423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83150183150183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83150183150183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83150183150183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70334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6203704</v>
      </c>
      <c r="B61" s="0" t="n">
        <v>2</v>
      </c>
      <c r="C61" s="0" t="n">
        <v>0</v>
      </c>
      <c r="D61" s="3" t="n">
        <v>38875.6716203704</v>
      </c>
      <c r="E61" s="0" t="n">
        <v>2</v>
      </c>
      <c r="F61" s="0" t="n">
        <v>0</v>
      </c>
      <c r="H61" s="6" t="n">
        <f aca="false">I61-'Test Facts'!$B$1</f>
        <v>1064.99999995343</v>
      </c>
      <c r="I61" s="6" t="n">
        <f aca="false">86400*(AVERAGE(A61,D61)-RawData!$A$2)</f>
        <v>1174.9999999534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8634259</v>
      </c>
      <c r="B62" s="0" t="n">
        <v>1</v>
      </c>
      <c r="C62" s="0" t="n">
        <v>0</v>
      </c>
      <c r="D62" s="3" t="n">
        <v>38875.6718634259</v>
      </c>
      <c r="E62" s="0" t="n">
        <v>2</v>
      </c>
      <c r="F62" s="0" t="n">
        <v>0</v>
      </c>
      <c r="H62" s="6" t="n">
        <f aca="false">I62-'Test Facts'!$B$1</f>
        <v>1085.99999983329</v>
      </c>
      <c r="I62" s="6" t="n">
        <f aca="false">86400*(AVERAGE(A62,D62)-RawData!$A$2)</f>
        <v>1195.99999983329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122100122100122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1064815</v>
      </c>
      <c r="B63" s="0" t="n">
        <v>2</v>
      </c>
      <c r="C63" s="0" t="n">
        <v>0</v>
      </c>
      <c r="D63" s="3" t="n">
        <v>38875.6721064815</v>
      </c>
      <c r="E63" s="0" t="n">
        <v>2</v>
      </c>
      <c r="F63" s="0" t="n">
        <v>0</v>
      </c>
      <c r="H63" s="6" t="n">
        <f aca="false">I63-'Test Facts'!$B$1</f>
        <v>1107.0000003418</v>
      </c>
      <c r="I63" s="6" t="n">
        <f aca="false">86400*(AVERAGE(A63,D63)-RawData!$A$2)</f>
        <v>1217.0000003418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37963</v>
      </c>
      <c r="B64" s="0" t="n">
        <v>2</v>
      </c>
      <c r="C64" s="0" t="n">
        <v>0</v>
      </c>
      <c r="D64" s="3" t="n">
        <v>38875.672349537</v>
      </c>
      <c r="E64" s="0" t="n">
        <v>2</v>
      </c>
      <c r="F64" s="0" t="n">
        <v>0</v>
      </c>
      <c r="H64" s="6" t="n">
        <f aca="false">I64-'Test Facts'!$B$1</f>
        <v>1127.5000004191</v>
      </c>
      <c r="I64" s="6" t="n">
        <f aca="false">86400*(AVERAGE(A64,D64)-RawData!$A$2)</f>
        <v>1237.500000419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810185</v>
      </c>
      <c r="B65" s="0" t="n">
        <v>2</v>
      </c>
      <c r="C65" s="0" t="n">
        <v>0</v>
      </c>
      <c r="D65" s="3" t="n">
        <v>38875.6725925926</v>
      </c>
      <c r="E65" s="0" t="n">
        <v>2</v>
      </c>
      <c r="F65" s="0" t="n">
        <v>0</v>
      </c>
      <c r="H65" s="6" t="n">
        <f aca="false">I65-'Test Facts'!$B$1</f>
        <v>1148.49999967031</v>
      </c>
      <c r="I65" s="6" t="n">
        <f aca="false">86400*(AVERAGE(A65,D65)-RawData!$A$2)</f>
        <v>1258.49999967031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8356482</v>
      </c>
      <c r="B66" s="0" t="n">
        <v>2</v>
      </c>
      <c r="C66" s="0" t="n">
        <v>0</v>
      </c>
      <c r="D66" s="3" t="n">
        <v>38875.6728356482</v>
      </c>
      <c r="E66" s="0" t="n">
        <v>2</v>
      </c>
      <c r="F66" s="0" t="n">
        <v>1</v>
      </c>
      <c r="H66" s="6" t="n">
        <f aca="false">I66-'Test Facts'!$B$1</f>
        <v>1169.99999998137</v>
      </c>
      <c r="I66" s="6" t="n">
        <f aca="false">86400*(AVERAGE(A66,D66)-RawData!$A$2)</f>
        <v>1279.99999998137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.0610500610500611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.000610500610500611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30671296</v>
      </c>
      <c r="B67" s="0" t="n">
        <v>1</v>
      </c>
      <c r="C67" s="0" t="n">
        <v>0</v>
      </c>
      <c r="D67" s="3" t="n">
        <v>38875.6730787037</v>
      </c>
      <c r="E67" s="0" t="n">
        <v>2</v>
      </c>
      <c r="F67" s="0" t="n">
        <v>0</v>
      </c>
      <c r="H67" s="6" t="n">
        <f aca="false">I67-'Test Facts'!$B$1</f>
        <v>1190.50000005867</v>
      </c>
      <c r="I67" s="6" t="n">
        <f aca="false">86400*(AVERAGE(A67,D67)-RawData!$A$2)</f>
        <v>1300.50000005867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3101852</v>
      </c>
      <c r="B68" s="0" t="n">
        <v>2</v>
      </c>
      <c r="C68" s="0" t="n">
        <v>0</v>
      </c>
      <c r="D68" s="3" t="n">
        <v>38875.6733217593</v>
      </c>
      <c r="E68" s="0" t="n">
        <v>2</v>
      </c>
      <c r="F68" s="0" t="n">
        <v>0</v>
      </c>
      <c r="H68" s="6" t="n">
        <f aca="false">I68-'Test Facts'!$B$1</f>
        <v>1211.49999993853</v>
      </c>
      <c r="I68" s="6" t="n">
        <f aca="false">86400*(AVERAGE(A68,D68)-RawData!$A$2)</f>
        <v>1321.49999993853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5532407</v>
      </c>
      <c r="B69" s="0" t="n">
        <v>1</v>
      </c>
      <c r="C69" s="0" t="n">
        <v>0</v>
      </c>
      <c r="D69" s="3" t="n">
        <v>38875.6735648148</v>
      </c>
      <c r="E69" s="0" t="n">
        <v>1</v>
      </c>
      <c r="F69" s="0" t="n">
        <v>0</v>
      </c>
      <c r="H69" s="6" t="n">
        <f aca="false">I69-'Test Facts'!$B$1</f>
        <v>1232.50000044703</v>
      </c>
      <c r="I69" s="6" t="n">
        <f aca="false">86400*(AVERAGE(A69,D69)-RawData!$A$2)</f>
        <v>1342.5000004470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8078704</v>
      </c>
      <c r="B70" s="0" t="n">
        <v>1</v>
      </c>
      <c r="C70" s="0" t="n">
        <v>0</v>
      </c>
      <c r="D70" s="3" t="n">
        <v>38875.6738078704</v>
      </c>
      <c r="E70" s="0" t="n">
        <v>2</v>
      </c>
      <c r="F70" s="0" t="n">
        <v>0</v>
      </c>
      <c r="H70" s="6" t="n">
        <f aca="false">I70-'Test Facts'!$B$1</f>
        <v>1254.00000012945</v>
      </c>
      <c r="I70" s="6" t="n">
        <f aca="false">86400*(AVERAGE(A70,D70)-RawData!$A$2)</f>
        <v>1364.00000012945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122100122100122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40393519</v>
      </c>
      <c r="B71" s="0" t="n">
        <v>1</v>
      </c>
      <c r="C71" s="0" t="n">
        <v>0</v>
      </c>
      <c r="D71" s="3" t="n">
        <v>38875.6740509259</v>
      </c>
      <c r="E71" s="0" t="n">
        <v>1</v>
      </c>
      <c r="F71" s="0" t="n">
        <v>0</v>
      </c>
      <c r="H71" s="6" t="n">
        <f aca="false">I71-'Test Facts'!$B$1</f>
        <v>1274.50000020675</v>
      </c>
      <c r="I71" s="6" t="n">
        <f aca="false">86400*(AVERAGE(A71,D71)-RawData!$A$2)</f>
        <v>1384.5000002067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75.6742824074</v>
      </c>
      <c r="B72" s="0" t="n">
        <v>2</v>
      </c>
      <c r="C72" s="0" t="n">
        <v>0</v>
      </c>
      <c r="D72" s="3" t="n">
        <v>38875.6742939815</v>
      </c>
      <c r="E72" s="0" t="n">
        <v>2</v>
      </c>
      <c r="F72" s="0" t="n">
        <v>0</v>
      </c>
      <c r="H72" s="6" t="n">
        <f aca="false">I72-'Test Facts'!$B$1</f>
        <v>1295.50000008661</v>
      </c>
      <c r="I72" s="6" t="n">
        <f aca="false">86400*(AVERAGE(A72,D72)-RawData!$A$2)</f>
        <v>1405.50000008661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537037</v>
      </c>
      <c r="B73" s="0" t="n">
        <v>2</v>
      </c>
      <c r="C73" s="0" t="n">
        <v>0</v>
      </c>
      <c r="D73" s="3" t="n">
        <v>38875.674537037</v>
      </c>
      <c r="E73" s="0" t="n">
        <v>2</v>
      </c>
      <c r="F73" s="0" t="n">
        <v>0</v>
      </c>
      <c r="H73" s="6" t="n">
        <f aca="false">I73-'Test Facts'!$B$1</f>
        <v>1316.99999976903</v>
      </c>
      <c r="I73" s="6" t="n">
        <f aca="false">86400*(AVERAGE(A73,D73)-RawData!$A$2)</f>
        <v>1426.99999976903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685185</v>
      </c>
      <c r="B74" s="0" t="n">
        <v>2</v>
      </c>
      <c r="C74" s="0" t="n">
        <v>0</v>
      </c>
      <c r="D74" s="3" t="n">
        <v>38875.6747800926</v>
      </c>
      <c r="E74" s="0" t="n">
        <v>2</v>
      </c>
      <c r="F74" s="0" t="n">
        <v>0</v>
      </c>
      <c r="H74" s="6" t="n">
        <f aca="false">I74-'Test Facts'!$B$1</f>
        <v>1337.50000047497</v>
      </c>
      <c r="I74" s="6" t="n">
        <f aca="false">86400*(AVERAGE(A74,D74)-RawData!$A$2)</f>
        <v>1447.50000047497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50115741</v>
      </c>
      <c r="B75" s="0" t="n">
        <v>1</v>
      </c>
      <c r="C75" s="0" t="n">
        <v>0</v>
      </c>
      <c r="D75" s="3" t="n">
        <v>38875.6750231482</v>
      </c>
      <c r="E75" s="0" t="n">
        <v>1</v>
      </c>
      <c r="F75" s="0" t="n">
        <v>0</v>
      </c>
      <c r="H75" s="6" t="n">
        <f aca="false">I75-'Test Facts'!$B$1</f>
        <v>1358.49999972619</v>
      </c>
      <c r="I75" s="6" t="n">
        <f aca="false">86400*(AVERAGE(A75,D75)-RawData!$A$2)</f>
        <v>1468.49999972619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75.6752546296</v>
      </c>
      <c r="B76" s="0" t="n">
        <v>2</v>
      </c>
      <c r="C76" s="0" t="n">
        <v>0</v>
      </c>
      <c r="D76" s="3" t="n">
        <v>38875.6752662037</v>
      </c>
      <c r="E76" s="0" t="n">
        <v>2</v>
      </c>
      <c r="F76" s="0" t="n">
        <v>0</v>
      </c>
      <c r="H76" s="6" t="n">
        <f aca="false">I76-'Test Facts'!$B$1</f>
        <v>1379.50000023469</v>
      </c>
      <c r="I76" s="6" t="n">
        <f aca="false">86400*(AVERAGE(A76,D76)-RawData!$A$2)</f>
        <v>1489.50000023469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976852</v>
      </c>
      <c r="B77" s="0" t="n">
        <v>2</v>
      </c>
      <c r="C77" s="0" t="n">
        <v>0</v>
      </c>
      <c r="D77" s="3" t="n">
        <v>38875.6755092593</v>
      </c>
      <c r="E77" s="0" t="n">
        <v>1</v>
      </c>
      <c r="F77" s="0" t="n">
        <v>0</v>
      </c>
      <c r="H77" s="6" t="n">
        <f aca="false">I77-'Test Facts'!$B$1</f>
        <v>1400.50000011455</v>
      </c>
      <c r="I77" s="6" t="n">
        <f aca="false">86400*(AVERAGE(A77,D77)-RawData!$A$2)</f>
        <v>1510.50000011455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0610500610500611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7407407</v>
      </c>
      <c r="B78" s="0" t="n">
        <v>2</v>
      </c>
      <c r="C78" s="0" t="n">
        <v>0</v>
      </c>
      <c r="D78" s="3" t="n">
        <v>38875.6757523148</v>
      </c>
      <c r="E78" s="0" t="n">
        <v>3</v>
      </c>
      <c r="F78" s="0" t="n">
        <v>0</v>
      </c>
      <c r="H78" s="6" t="n">
        <f aca="false">I78-'Test Facts'!$B$1</f>
        <v>1421.49999999441</v>
      </c>
      <c r="I78" s="6" t="n">
        <f aca="false">86400*(AVERAGE(A78,D78)-RawData!$A$2)</f>
        <v>1531.49999999441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83150183150183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83150183150183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83150183150183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70334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837963</v>
      </c>
      <c r="B79" s="0" t="n">
        <v>1</v>
      </c>
      <c r="C79" s="0" t="n">
        <v>0</v>
      </c>
      <c r="D79" s="3" t="n">
        <v>38875.6759953704</v>
      </c>
      <c r="E79" s="0" t="n">
        <v>1</v>
      </c>
      <c r="F79" s="0" t="n">
        <v>0</v>
      </c>
      <c r="H79" s="6" t="n">
        <f aca="false">I79-'Test Facts'!$B$1</f>
        <v>1442.50000050291</v>
      </c>
      <c r="I79" s="6" t="n">
        <f aca="false">86400*(AVERAGE(A79,D79)-RawData!$A$2)</f>
        <v>1552.5000005029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0610500610500611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75.6762268519</v>
      </c>
      <c r="B80" s="0" t="n">
        <v>2</v>
      </c>
      <c r="C80" s="0" t="n">
        <v>0</v>
      </c>
      <c r="D80" s="3" t="n">
        <v>38875.6762384259</v>
      </c>
      <c r="E80" s="0" t="n">
        <v>2</v>
      </c>
      <c r="F80" s="0" t="n">
        <v>0</v>
      </c>
      <c r="H80" s="6" t="n">
        <f aca="false">I80-'Test Facts'!$B$1</f>
        <v>1463.49999975413</v>
      </c>
      <c r="I80" s="6" t="n">
        <f aca="false">86400*(AVERAGE(A80,D80)-RawData!$A$2)</f>
        <v>1573.49999975413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699074</v>
      </c>
      <c r="B81" s="0" t="n">
        <v>1</v>
      </c>
      <c r="C81" s="0" t="n">
        <v>0</v>
      </c>
      <c r="D81" s="3" t="n">
        <v>38875.6764814815</v>
      </c>
      <c r="E81" s="0" t="n">
        <v>2</v>
      </c>
      <c r="F81" s="0" t="n">
        <v>0</v>
      </c>
      <c r="H81" s="6" t="n">
        <f aca="false">I81-'Test Facts'!$B$1</f>
        <v>1484.50000026263</v>
      </c>
      <c r="I81" s="6" t="n">
        <f aca="false">86400*(AVERAGE(A81,D81)-RawData!$A$2)</f>
        <v>1594.5000002626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712963</v>
      </c>
      <c r="B82" s="0" t="n">
        <v>2</v>
      </c>
      <c r="C82" s="0" t="n">
        <v>0</v>
      </c>
      <c r="D82" s="3" t="n">
        <v>38875.676724537</v>
      </c>
      <c r="E82" s="0" t="n">
        <v>2</v>
      </c>
      <c r="F82" s="0" t="n">
        <v>0</v>
      </c>
      <c r="H82" s="6" t="n">
        <f aca="false">I82-'Test Facts'!$B$1</f>
        <v>1505.50000014249</v>
      </c>
      <c r="I82" s="6" t="n">
        <f aca="false">86400*(AVERAGE(A82,D82)-RawData!$A$2)</f>
        <v>1615.50000014249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9560185</v>
      </c>
      <c r="B83" s="0" t="n">
        <v>1</v>
      </c>
      <c r="C83" s="0" t="n">
        <v>0</v>
      </c>
      <c r="D83" s="3" t="n">
        <v>38875.6769675926</v>
      </c>
      <c r="E83" s="0" t="n">
        <v>1</v>
      </c>
      <c r="F83" s="0" t="n">
        <v>0</v>
      </c>
      <c r="H83" s="6" t="n">
        <f aca="false">I83-'Test Facts'!$B$1</f>
        <v>1526.50000002235</v>
      </c>
      <c r="I83" s="6" t="n">
        <f aca="false">86400*(AVERAGE(A83,D83)-RawData!$A$2)</f>
        <v>1636.50000002235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1990741</v>
      </c>
      <c r="B84" s="0" t="n">
        <v>1</v>
      </c>
      <c r="C84" s="0" t="n">
        <v>0</v>
      </c>
      <c r="D84" s="3" t="n">
        <v>38875.6772106482</v>
      </c>
      <c r="E84" s="0" t="n">
        <v>1</v>
      </c>
      <c r="F84" s="0" t="n">
        <v>0</v>
      </c>
      <c r="H84" s="6" t="n">
        <f aca="false">I84-'Test Facts'!$B$1</f>
        <v>1547.50000053085</v>
      </c>
      <c r="I84" s="6" t="n">
        <f aca="false">86400*(AVERAGE(A84,D84)-RawData!$A$2)</f>
        <v>1657.5000005308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4421296</v>
      </c>
      <c r="B85" s="0" t="n">
        <v>1</v>
      </c>
      <c r="C85" s="0" t="n">
        <v>0</v>
      </c>
      <c r="D85" s="3" t="n">
        <v>38875.6774537037</v>
      </c>
      <c r="E85" s="0" t="n">
        <v>1</v>
      </c>
      <c r="F85" s="0" t="n">
        <v>0</v>
      </c>
      <c r="H85" s="6" t="n">
        <f aca="false">I85-'Test Facts'!$B$1</f>
        <v>1568.49999978207</v>
      </c>
      <c r="I85" s="6" t="n">
        <f aca="false">86400*(AVERAGE(A85,D85)-RawData!$A$2)</f>
        <v>1678.4999997820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851852</v>
      </c>
      <c r="B86" s="0" t="n">
        <v>1</v>
      </c>
      <c r="C86" s="0" t="n">
        <v>0</v>
      </c>
      <c r="D86" s="3" t="n">
        <v>38875.6776967593</v>
      </c>
      <c r="E86" s="0" t="n">
        <v>1</v>
      </c>
      <c r="F86" s="0" t="n">
        <v>0</v>
      </c>
      <c r="H86" s="6" t="n">
        <f aca="false">I86-'Test Facts'!$B$1</f>
        <v>1589.50000029057</v>
      </c>
      <c r="I86" s="6" t="n">
        <f aca="false">86400*(AVERAGE(A86,D86)-RawData!$A$2)</f>
        <v>1699.5000002905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9282407</v>
      </c>
      <c r="B87" s="0" t="n">
        <v>1</v>
      </c>
      <c r="C87" s="0" t="n">
        <v>0</v>
      </c>
      <c r="D87" s="3" t="n">
        <v>38875.6779398148</v>
      </c>
      <c r="E87" s="0" t="n">
        <v>1</v>
      </c>
      <c r="F87" s="0" t="n">
        <v>0</v>
      </c>
      <c r="H87" s="6" t="n">
        <f aca="false">I87-'Test Facts'!$B$1</f>
        <v>1610.50000017043</v>
      </c>
      <c r="I87" s="6" t="n">
        <f aca="false">86400*(AVERAGE(A87,D87)-RawData!$A$2)</f>
        <v>1720.50000017043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712963</v>
      </c>
      <c r="B88" s="0" t="n">
        <v>1</v>
      </c>
      <c r="C88" s="0" t="n">
        <v>0</v>
      </c>
      <c r="D88" s="3" t="n">
        <v>38875.6781828704</v>
      </c>
      <c r="E88" s="0" t="n">
        <v>1</v>
      </c>
      <c r="F88" s="0" t="n">
        <v>0</v>
      </c>
      <c r="H88" s="6" t="n">
        <f aca="false">I88-'Test Facts'!$B$1</f>
        <v>1631.50000005029</v>
      </c>
      <c r="I88" s="6" t="n">
        <f aca="false">86400*(AVERAGE(A88,D88)-RawData!$A$2)</f>
        <v>1741.5000000502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4143519</v>
      </c>
      <c r="B89" s="0" t="n">
        <v>1</v>
      </c>
      <c r="C89" s="0" t="n">
        <v>0</v>
      </c>
      <c r="D89" s="3" t="n">
        <v>38875.6784259259</v>
      </c>
      <c r="E89" s="0" t="n">
        <v>1</v>
      </c>
      <c r="F89" s="0" t="n">
        <v>0</v>
      </c>
      <c r="H89" s="6" t="n">
        <f aca="false">I89-'Test Facts'!$B$1</f>
        <v>1652.50000055879</v>
      </c>
      <c r="I89" s="6" t="n">
        <f aca="false">86400*(AVERAGE(A89,D89)-RawData!$A$2)</f>
        <v>1762.50000055879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574074</v>
      </c>
      <c r="B90" s="0" t="n">
        <v>2</v>
      </c>
      <c r="C90" s="0" t="n">
        <v>0</v>
      </c>
      <c r="D90" s="3" t="n">
        <v>38875.6786689815</v>
      </c>
      <c r="E90" s="0" t="n">
        <v>2</v>
      </c>
      <c r="F90" s="0" t="n">
        <v>0</v>
      </c>
      <c r="H90" s="6" t="n">
        <f aca="false">I90-'Test Facts'!$B$1</f>
        <v>1673.49999981001</v>
      </c>
      <c r="I90" s="6" t="n">
        <f aca="false">86400*(AVERAGE(A90,D90)-RawData!$A$2)</f>
        <v>1783.49999981001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900463</v>
      </c>
      <c r="B91" s="0" t="n">
        <v>1</v>
      </c>
      <c r="C91" s="0" t="n">
        <v>0</v>
      </c>
      <c r="D91" s="3" t="n">
        <v>38875.678912037</v>
      </c>
      <c r="E91" s="0" t="n">
        <v>1</v>
      </c>
      <c r="F91" s="0" t="n">
        <v>0</v>
      </c>
      <c r="H91" s="6" t="n">
        <f aca="false">I91-'Test Facts'!$B$1</f>
        <v>1694.50000031851</v>
      </c>
      <c r="I91" s="6" t="n">
        <f aca="false">86400*(AVERAGE(A91,D91)-RawData!$A$2)</f>
        <v>1804.50000031851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1435185</v>
      </c>
      <c r="B92" s="0" t="n">
        <v>2</v>
      </c>
      <c r="C92" s="0" t="n">
        <v>0</v>
      </c>
      <c r="D92" s="3" t="n">
        <v>38875.6791550926</v>
      </c>
      <c r="E92" s="0" t="n">
        <v>2</v>
      </c>
      <c r="F92" s="0" t="n">
        <v>0</v>
      </c>
      <c r="H92" s="6" t="n">
        <f aca="false">I92-'Test Facts'!$B$1</f>
        <v>1715.49999956973</v>
      </c>
      <c r="I92" s="6" t="n">
        <f aca="false">86400*(AVERAGE(A92,D92)-RawData!$A$2)</f>
        <v>1825.49999956973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22100122100122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3865741</v>
      </c>
      <c r="B93" s="0" t="n">
        <v>1</v>
      </c>
      <c r="C93" s="0" t="n">
        <v>0</v>
      </c>
      <c r="D93" s="3" t="n">
        <v>38875.6793981481</v>
      </c>
      <c r="E93" s="0" t="n">
        <v>1</v>
      </c>
      <c r="F93" s="0" t="n">
        <v>0</v>
      </c>
      <c r="H93" s="6" t="n">
        <f aca="false">I93-'Test Facts'!$B$1</f>
        <v>1736.50000007823</v>
      </c>
      <c r="I93" s="6" t="n">
        <f aca="false">86400*(AVERAGE(A93,D93)-RawData!$A$2)</f>
        <v>1846.50000007823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6296296</v>
      </c>
      <c r="B94" s="0" t="n">
        <v>1</v>
      </c>
      <c r="C94" s="0" t="n">
        <v>0</v>
      </c>
      <c r="D94" s="3" t="n">
        <v>38875.6796412037</v>
      </c>
      <c r="E94" s="0" t="n">
        <v>1</v>
      </c>
      <c r="F94" s="0" t="n">
        <v>0</v>
      </c>
      <c r="H94" s="6" t="n">
        <f aca="false">I94-'Test Facts'!$B$1</f>
        <v>1757.49999995809</v>
      </c>
      <c r="I94" s="6" t="n">
        <f aca="false">86400*(AVERAGE(A94,D94)-RawData!$A$2)</f>
        <v>1867.49999995809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726852</v>
      </c>
      <c r="B95" s="0" t="n">
        <v>2</v>
      </c>
      <c r="C95" s="0" t="n">
        <v>0</v>
      </c>
      <c r="D95" s="3" t="n">
        <v>38875.6798842593</v>
      </c>
      <c r="E95" s="0" t="n">
        <v>2</v>
      </c>
      <c r="F95" s="0" t="n">
        <v>0</v>
      </c>
      <c r="H95" s="6" t="n">
        <f aca="false">I95-'Test Facts'!$B$1</f>
        <v>1778.49999983795</v>
      </c>
      <c r="I95" s="6" t="n">
        <f aca="false">86400*(AVERAGE(A95,D95)-RawData!$A$2)</f>
        <v>1888.49999983795</v>
      </c>
      <c r="J95" s="0" t="n">
        <f aca="false">B95*250/4095</f>
        <v>0.122100122100122</v>
      </c>
      <c r="K95" s="0" t="n">
        <f aca="false">C95*250/4095</f>
        <v>0</v>
      </c>
      <c r="L95" s="0" t="n">
        <f aca="false">E95*250/4095</f>
        <v>0.122100122100122</v>
      </c>
      <c r="M95" s="0" t="n">
        <f aca="false">F95*250/4095</f>
        <v>0</v>
      </c>
      <c r="N95" s="0" t="n">
        <f aca="false">J95/$M$1</f>
        <v>0.00122100122100122</v>
      </c>
      <c r="O95" s="0" t="n">
        <f aca="false">K95/$M$1</f>
        <v>0</v>
      </c>
      <c r="P95" s="0" t="n">
        <f aca="false">L95/$M$1</f>
        <v>0.00122100122100122</v>
      </c>
      <c r="Q95" s="0" t="n">
        <f aca="false">M95/$M$1</f>
        <v>0</v>
      </c>
      <c r="R95" s="0" t="n">
        <f aca="false">ABS(N95-O95)</f>
        <v>0.00122100122100122</v>
      </c>
      <c r="S95" s="0" t="n">
        <f aca="false">ABS(P95-Q95)</f>
        <v>0.00122100122100122</v>
      </c>
      <c r="U95" s="0" t="n">
        <f aca="false">ABS((K95*M95-($J$1-J95)*($J$1-L95))/(S95*K95-R95*($J$1-L95)))</f>
        <v>105551</v>
      </c>
      <c r="V95" s="0" t="n">
        <f aca="false">IF(R95=($J$1-J95)/U95,$J$1/S95-$M$1,K95/ABS(R95-($J$1-J95)/U95))</f>
        <v>105551</v>
      </c>
      <c r="W95" s="0" t="n">
        <f aca="false">IF(K95=0,ABS(($J$1-J95)/N95-($J$1-J95)/U95),ABS((($J$1-J95)-K95)/(K95/V95+O95)))</f>
        <v>105550.998778999</v>
      </c>
    </row>
    <row r="96" customFormat="false" ht="12.75" hidden="false" customHeight="false" outlineLevel="0" collapsed="false">
      <c r="A96" s="3" t="n">
        <v>38875.6801157407</v>
      </c>
      <c r="B96" s="0" t="n">
        <v>1</v>
      </c>
      <c r="C96" s="0" t="n">
        <v>0</v>
      </c>
      <c r="D96" s="3" t="n">
        <v>38875.6801273148</v>
      </c>
      <c r="E96" s="0" t="n">
        <v>1</v>
      </c>
      <c r="F96" s="0" t="n">
        <v>0</v>
      </c>
      <c r="H96" s="6" t="n">
        <f aca="false">I96-'Test Facts'!$B$1</f>
        <v>1799.50000034645</v>
      </c>
      <c r="I96" s="6" t="n">
        <f aca="false">86400*(AVERAGE(A96,D96)-RawData!$A$2)</f>
        <v>1909.50000034645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587963</v>
      </c>
      <c r="B97" s="0" t="n">
        <v>1</v>
      </c>
      <c r="C97" s="0" t="n">
        <v>0</v>
      </c>
      <c r="D97" s="3" t="n">
        <v>38875.6803703704</v>
      </c>
      <c r="E97" s="0" t="n">
        <v>1</v>
      </c>
      <c r="F97" s="0" t="n">
        <v>0</v>
      </c>
      <c r="H97" s="6" t="n">
        <f aca="false">I97-'Test Facts'!$B$1</f>
        <v>1820.49999959767</v>
      </c>
      <c r="I97" s="6" t="n">
        <f aca="false">86400*(AVERAGE(A97,D97)-RawData!$A$2)</f>
        <v>1930.49999959767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6018519</v>
      </c>
      <c r="B98" s="0" t="n">
        <v>2</v>
      </c>
      <c r="C98" s="0" t="n">
        <v>0</v>
      </c>
      <c r="D98" s="3" t="n">
        <v>38875.6806134259</v>
      </c>
      <c r="E98" s="0" t="n">
        <v>1</v>
      </c>
      <c r="F98" s="0" t="n">
        <v>0</v>
      </c>
      <c r="H98" s="6" t="n">
        <f aca="false">I98-'Test Facts'!$B$1</f>
        <v>1841.50000010617</v>
      </c>
      <c r="I98" s="6" t="n">
        <f aca="false">86400*(AVERAGE(A98,D98)-RawData!$A$2)</f>
        <v>1951.50000010617</v>
      </c>
      <c r="J98" s="0" t="n">
        <f aca="false">B98*250/4095</f>
        <v>0.122100122100122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122100122100122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122100122100122</v>
      </c>
      <c r="S98" s="0" t="n">
        <f aca="false">ABS(P98-Q98)</f>
        <v>0.000610500610500611</v>
      </c>
      <c r="U98" s="0" t="n">
        <f aca="false">ABS((K98*M98-($J$1-J98)*($J$1-L98))/(S98*K98-R98*($J$1-L98)))</f>
        <v>105551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105550.998778999</v>
      </c>
    </row>
    <row r="99" customFormat="false" ht="12.75" hidden="false" customHeight="false" outlineLevel="0" collapsed="false">
      <c r="A99" s="3" t="n">
        <v>38875.6808449074</v>
      </c>
      <c r="B99" s="0" t="n">
        <v>1</v>
      </c>
      <c r="C99" s="0" t="n">
        <v>0</v>
      </c>
      <c r="D99" s="3" t="n">
        <v>38875.6808564815</v>
      </c>
      <c r="E99" s="0" t="n">
        <v>1</v>
      </c>
      <c r="F99" s="0" t="n">
        <v>0</v>
      </c>
      <c r="H99" s="6" t="n">
        <f aca="false">I99-'Test Facts'!$B$1</f>
        <v>1862.49999998603</v>
      </c>
      <c r="I99" s="6" t="n">
        <f aca="false">86400*(AVERAGE(A99,D99)-RawData!$A$2)</f>
        <v>1972.49999998603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87963</v>
      </c>
      <c r="B100" s="0" t="n">
        <v>1</v>
      </c>
      <c r="C100" s="0" t="n">
        <v>0</v>
      </c>
      <c r="D100" s="3" t="n">
        <v>38875.681099537</v>
      </c>
      <c r="E100" s="0" t="n">
        <v>1</v>
      </c>
      <c r="F100" s="0" t="n">
        <v>0</v>
      </c>
      <c r="H100" s="6" t="n">
        <f aca="false">I100-'Test Facts'!$B$1</f>
        <v>1883.49999986589</v>
      </c>
      <c r="I100" s="6" t="n">
        <f aca="false">86400*(AVERAGE(A100,D100)-RawData!$A$2)</f>
        <v>1993.49999986589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3310185</v>
      </c>
      <c r="B101" s="0" t="n">
        <v>2</v>
      </c>
      <c r="C101" s="0" t="n">
        <v>0</v>
      </c>
      <c r="D101" s="3" t="n">
        <v>38875.6813425926</v>
      </c>
      <c r="E101" s="0" t="n">
        <v>3</v>
      </c>
      <c r="F101" s="0" t="n">
        <v>0</v>
      </c>
      <c r="H101" s="6" t="n">
        <f aca="false">I101-'Test Facts'!$B$1</f>
        <v>1904.50000037439</v>
      </c>
      <c r="I101" s="6" t="n">
        <f aca="false">86400*(AVERAGE(A101,D101)-RawData!$A$2)</f>
        <v>2014.50000037439</v>
      </c>
      <c r="J101" s="0" t="n">
        <f aca="false">B101*250/4095</f>
        <v>0.122100122100122</v>
      </c>
      <c r="K101" s="0" t="n">
        <f aca="false">C101*250/4095</f>
        <v>0</v>
      </c>
      <c r="L101" s="0" t="n">
        <f aca="false">E101*250/4095</f>
        <v>0.183150183150183</v>
      </c>
      <c r="M101" s="0" t="n">
        <f aca="false">F101*250/4095</f>
        <v>0</v>
      </c>
      <c r="N101" s="0" t="n">
        <f aca="false">J101/$M$1</f>
        <v>0.00122100122100122</v>
      </c>
      <c r="O101" s="0" t="n">
        <f aca="false">K101/$M$1</f>
        <v>0</v>
      </c>
      <c r="P101" s="0" t="n">
        <f aca="false">L101/$M$1</f>
        <v>0.00183150183150183</v>
      </c>
      <c r="Q101" s="0" t="n">
        <f aca="false">M101/$M$1</f>
        <v>0</v>
      </c>
      <c r="R101" s="0" t="n">
        <f aca="false">ABS(N101-O101)</f>
        <v>0.00122100122100122</v>
      </c>
      <c r="S101" s="0" t="n">
        <f aca="false">ABS(P101-Q101)</f>
        <v>0.00183150183150183</v>
      </c>
      <c r="U101" s="0" t="n">
        <f aca="false">ABS((K101*M101-($J$1-J101)*($J$1-L101))/(S101*K101-R101*($J$1-L101)))</f>
        <v>105551</v>
      </c>
      <c r="V101" s="0" t="n">
        <f aca="false">IF(R101=($J$1-J101)/U101,$J$1/S101-$M$1,K101/ABS(R101-($J$1-J101)/U101))</f>
        <v>70334</v>
      </c>
      <c r="W101" s="0" t="n">
        <f aca="false">IF(K101=0,ABS(($J$1-J101)/N101-($J$1-J101)/U101),ABS((($J$1-J101)-K101)/(K101/V101+O101)))</f>
        <v>105550.998778999</v>
      </c>
    </row>
    <row r="102" customFormat="false" ht="12.75" hidden="false" customHeight="false" outlineLevel="0" collapsed="false">
      <c r="A102" s="3" t="n">
        <v>38875.6815740741</v>
      </c>
      <c r="B102" s="0" t="n">
        <v>1</v>
      </c>
      <c r="C102" s="0" t="n">
        <v>0</v>
      </c>
      <c r="D102" s="3" t="n">
        <v>38875.6815856482</v>
      </c>
      <c r="E102" s="0" t="n">
        <v>1</v>
      </c>
      <c r="F102" s="0" t="n">
        <v>0</v>
      </c>
      <c r="H102" s="6" t="n">
        <f aca="false">I102-'Test Facts'!$B$1</f>
        <v>1925.49999962561</v>
      </c>
      <c r="I102" s="6" t="n">
        <f aca="false">86400*(AVERAGE(A102,D102)-RawData!$A$2)</f>
        <v>2035.49999962561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8171296</v>
      </c>
      <c r="B103" s="0" t="n">
        <v>1</v>
      </c>
      <c r="C103" s="0" t="n">
        <v>0</v>
      </c>
      <c r="D103" s="3" t="n">
        <v>38875.6818287037</v>
      </c>
      <c r="E103" s="0" t="n">
        <v>1</v>
      </c>
      <c r="F103" s="0" t="n">
        <v>0</v>
      </c>
      <c r="H103" s="6" t="n">
        <f aca="false">I103-'Test Facts'!$B$1</f>
        <v>1946.50000013411</v>
      </c>
      <c r="I103" s="6" t="n">
        <f aca="false">86400*(AVERAGE(A103,D103)-RawData!$A$2)</f>
        <v>2056.50000013411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601852</v>
      </c>
      <c r="B104" s="0" t="n">
        <v>1</v>
      </c>
      <c r="C104" s="0" t="n">
        <v>0</v>
      </c>
      <c r="D104" s="3" t="n">
        <v>38875.6820717593</v>
      </c>
      <c r="E104" s="0" t="n">
        <v>1</v>
      </c>
      <c r="F104" s="0" t="n">
        <v>0</v>
      </c>
      <c r="H104" s="6" t="n">
        <f aca="false">I104-'Test Facts'!$B$1</f>
        <v>1967.50000001397</v>
      </c>
      <c r="I104" s="6" t="n">
        <f aca="false">86400*(AVERAGE(A104,D104)-RawData!$A$2)</f>
        <v>2077.50000001397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3032407</v>
      </c>
      <c r="B105" s="0" t="n">
        <v>2</v>
      </c>
      <c r="C105" s="0" t="n">
        <v>0</v>
      </c>
      <c r="D105" s="3" t="n">
        <v>38875.6823148148</v>
      </c>
      <c r="E105" s="0" t="n">
        <v>2</v>
      </c>
      <c r="F105" s="0" t="n">
        <v>0</v>
      </c>
      <c r="H105" s="6" t="n">
        <f aca="false">I105-'Test Facts'!$B$1</f>
        <v>1988.49999989383</v>
      </c>
      <c r="I105" s="6" t="n">
        <f aca="false">86400*(AVERAGE(A105,D105)-RawData!$A$2)</f>
        <v>2098.49999989383</v>
      </c>
      <c r="J105" s="0" t="n">
        <f aca="false">B105*250/4095</f>
        <v>0.122100122100122</v>
      </c>
      <c r="K105" s="0" t="n">
        <f aca="false">C105*250/4095</f>
        <v>0</v>
      </c>
      <c r="L105" s="0" t="n">
        <f aca="false">E105*250/4095</f>
        <v>0.122100122100122</v>
      </c>
      <c r="M105" s="0" t="n">
        <f aca="false">F105*250/4095</f>
        <v>0</v>
      </c>
      <c r="N105" s="0" t="n">
        <f aca="false">J105/$M$1</f>
        <v>0.00122100122100122</v>
      </c>
      <c r="O105" s="0" t="n">
        <f aca="false">K105/$M$1</f>
        <v>0</v>
      </c>
      <c r="P105" s="0" t="n">
        <f aca="false">L105/$M$1</f>
        <v>0.00122100122100122</v>
      </c>
      <c r="Q105" s="0" t="n">
        <f aca="false">M105/$M$1</f>
        <v>0</v>
      </c>
      <c r="R105" s="0" t="n">
        <f aca="false">ABS(N105-O105)</f>
        <v>0.00122100122100122</v>
      </c>
      <c r="S105" s="0" t="n">
        <f aca="false">ABS(P105-Q105)</f>
        <v>0.00122100122100122</v>
      </c>
      <c r="U105" s="0" t="n">
        <f aca="false">ABS((K105*M105-($J$1-J105)*($J$1-L105))/(S105*K105-R105*($J$1-L105)))</f>
        <v>105551</v>
      </c>
      <c r="V105" s="0" t="n">
        <f aca="false">IF(R105=($J$1-J105)/U105,$J$1/S105-$M$1,K105/ABS(R105-($J$1-J105)/U105))</f>
        <v>105551</v>
      </c>
      <c r="W105" s="0" t="n">
        <f aca="false">IF(K105=0,ABS(($J$1-J105)/N105-($J$1-J105)/U105),ABS((($J$1-J105)-K105)/(K105/V105+O105)))</f>
        <v>105550.998778999</v>
      </c>
    </row>
    <row r="106" customFormat="false" ht="12.75" hidden="false" customHeight="false" outlineLevel="0" collapsed="false">
      <c r="A106" s="3" t="n">
        <v>38875.6825462963</v>
      </c>
      <c r="B106" s="0" t="n">
        <v>1</v>
      </c>
      <c r="C106" s="0" t="n">
        <v>0</v>
      </c>
      <c r="D106" s="3" t="n">
        <v>38875.6825578704</v>
      </c>
      <c r="E106" s="0" t="n">
        <v>1</v>
      </c>
      <c r="F106" s="0" t="n">
        <v>0</v>
      </c>
      <c r="H106" s="6" t="n">
        <f aca="false">I106-'Test Facts'!$B$1</f>
        <v>2009.50000040233</v>
      </c>
      <c r="I106" s="6" t="n">
        <f aca="false">86400*(AVERAGE(A106,D106)-RawData!$A$2)</f>
        <v>2119.50000040233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893519</v>
      </c>
      <c r="B107" s="0" t="n">
        <v>1</v>
      </c>
      <c r="C107" s="0" t="n">
        <v>0</v>
      </c>
      <c r="D107" s="3" t="n">
        <v>38875.6828009259</v>
      </c>
      <c r="E107" s="0" t="n">
        <v>1</v>
      </c>
      <c r="F107" s="0" t="n">
        <v>0</v>
      </c>
      <c r="H107" s="6" t="n">
        <f aca="false">I107-'Test Facts'!$B$1</f>
        <v>2030.49999965355</v>
      </c>
      <c r="I107" s="6" t="n">
        <f aca="false">86400*(AVERAGE(A107,D107)-RawData!$A$2)</f>
        <v>2140.49999965355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30324074</v>
      </c>
      <c r="B108" s="0" t="n">
        <v>1</v>
      </c>
      <c r="C108" s="0" t="n">
        <v>0</v>
      </c>
      <c r="D108" s="3" t="n">
        <v>38875.6830439815</v>
      </c>
      <c r="E108" s="0" t="n">
        <v>1</v>
      </c>
      <c r="F108" s="0" t="n">
        <v>0</v>
      </c>
      <c r="H108" s="6" t="n">
        <f aca="false">I108-'Test Facts'!$B$1</f>
        <v>2051.50000016205</v>
      </c>
      <c r="I108" s="6" t="n">
        <f aca="false">86400*(AVERAGE(A108,D108)-RawData!$A$2)</f>
        <v>2161.50000016205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75463</v>
      </c>
      <c r="B109" s="0" t="n">
        <v>1</v>
      </c>
      <c r="C109" s="0" t="n">
        <v>0</v>
      </c>
      <c r="D109" s="3" t="n">
        <v>38875.683287037</v>
      </c>
      <c r="E109" s="0" t="n">
        <v>1</v>
      </c>
      <c r="F109" s="0" t="n">
        <v>0</v>
      </c>
      <c r="H109" s="6" t="n">
        <f aca="false">I109-'Test Facts'!$B$1</f>
        <v>2072.50000004191</v>
      </c>
      <c r="I109" s="6" t="n">
        <f aca="false">86400*(AVERAGE(A109,D109)-RawData!$A$2)</f>
        <v>2182.50000004191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5185185</v>
      </c>
      <c r="B110" s="0" t="n">
        <v>1</v>
      </c>
      <c r="C110" s="0" t="n">
        <v>0</v>
      </c>
      <c r="D110" s="3" t="n">
        <v>38875.6835300926</v>
      </c>
      <c r="E110" s="0" t="n">
        <v>1</v>
      </c>
      <c r="F110" s="0" t="n">
        <v>0</v>
      </c>
      <c r="H110" s="6" t="n">
        <f aca="false">I110-'Test Facts'!$B$1</f>
        <v>2093.49999992177</v>
      </c>
      <c r="I110" s="6" t="n">
        <f aca="false">86400*(AVERAGE(A110,D110)-RawData!$A$2)</f>
        <v>2203.49999992177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615741</v>
      </c>
      <c r="B111" s="0" t="n">
        <v>1</v>
      </c>
      <c r="C111" s="0" t="n">
        <v>0</v>
      </c>
      <c r="D111" s="3" t="n">
        <v>38875.6837731482</v>
      </c>
      <c r="E111" s="0" t="n">
        <v>1</v>
      </c>
      <c r="F111" s="0" t="n">
        <v>0</v>
      </c>
      <c r="H111" s="6" t="n">
        <f aca="false">I111-'Test Facts'!$B$1</f>
        <v>2114.50000043027</v>
      </c>
      <c r="I111" s="6" t="n">
        <f aca="false">86400*(AVERAGE(A111,D111)-RawData!$A$2)</f>
        <v>2224.5000004302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40046296</v>
      </c>
      <c r="B112" s="0" t="n">
        <v>1</v>
      </c>
      <c r="C112" s="0" t="n">
        <v>0</v>
      </c>
      <c r="D112" s="3" t="n">
        <v>38875.6840162037</v>
      </c>
      <c r="E112" s="0" t="n">
        <v>1</v>
      </c>
      <c r="F112" s="0" t="n">
        <v>0</v>
      </c>
      <c r="H112" s="6" t="n">
        <f aca="false">I112-'Test Facts'!$B$1</f>
        <v>2135.49999968149</v>
      </c>
      <c r="I112" s="6" t="n">
        <f aca="false">86400*(AVERAGE(A112,D112)-RawData!$A$2)</f>
        <v>2245.49999968149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2476852</v>
      </c>
      <c r="B113" s="0" t="n">
        <v>1</v>
      </c>
      <c r="C113" s="0" t="n">
        <v>0</v>
      </c>
      <c r="D113" s="3" t="n">
        <v>38875.6842592593</v>
      </c>
      <c r="E113" s="0" t="n">
        <v>1</v>
      </c>
      <c r="F113" s="0" t="n">
        <v>0</v>
      </c>
      <c r="H113" s="6" t="n">
        <f aca="false">I113-'Test Facts'!$B$1</f>
        <v>2156.50000018999</v>
      </c>
      <c r="I113" s="6" t="n">
        <f aca="false">86400*(AVERAGE(A113,D113)-RawData!$A$2)</f>
        <v>2266.50000018999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907407</v>
      </c>
      <c r="B114" s="0" t="n">
        <v>1</v>
      </c>
      <c r="C114" s="0" t="n">
        <v>0</v>
      </c>
      <c r="D114" s="3" t="n">
        <v>38875.6845023148</v>
      </c>
      <c r="E114" s="0" t="n">
        <v>1</v>
      </c>
      <c r="F114" s="0" t="n">
        <v>0</v>
      </c>
      <c r="H114" s="6" t="n">
        <f aca="false">I114-'Test Facts'!$B$1</f>
        <v>2177.50000006985</v>
      </c>
      <c r="I114" s="6" t="n">
        <f aca="false">86400*(AVERAGE(A114,D114)-RawData!$A$2)</f>
        <v>2287.50000006985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7337963</v>
      </c>
      <c r="B115" s="0" t="n">
        <v>1</v>
      </c>
      <c r="C115" s="0" t="n">
        <v>0</v>
      </c>
      <c r="D115" s="3" t="n">
        <v>38875.6847453704</v>
      </c>
      <c r="E115" s="0" t="n">
        <v>1</v>
      </c>
      <c r="F115" s="0" t="n">
        <v>0</v>
      </c>
      <c r="H115" s="6" t="n">
        <f aca="false">I115-'Test Facts'!$B$1</f>
        <v>2198.49999994971</v>
      </c>
      <c r="I115" s="6" t="n">
        <f aca="false">86400*(AVERAGE(A115,D115)-RawData!$A$2)</f>
        <v>2308.49999994971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768519</v>
      </c>
      <c r="B116" s="0" t="n">
        <v>1</v>
      </c>
      <c r="C116" s="0" t="n">
        <v>0</v>
      </c>
      <c r="D116" s="3" t="n">
        <v>38875.6849884259</v>
      </c>
      <c r="E116" s="0" t="n">
        <v>1</v>
      </c>
      <c r="F116" s="0" t="n">
        <v>0</v>
      </c>
      <c r="H116" s="6" t="n">
        <f aca="false">I116-'Test Facts'!$B$1</f>
        <v>2219.50000045821</v>
      </c>
      <c r="I116" s="6" t="n">
        <f aca="false">86400*(AVERAGE(A116,D116)-RawData!$A$2)</f>
        <v>2329.50000045821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2199074</v>
      </c>
      <c r="B117" s="0" t="n">
        <v>1</v>
      </c>
      <c r="C117" s="0" t="n">
        <v>0</v>
      </c>
      <c r="D117" s="3" t="n">
        <v>38875.6852314815</v>
      </c>
      <c r="E117" s="0" t="n">
        <v>1</v>
      </c>
      <c r="F117" s="0" t="n">
        <v>0</v>
      </c>
      <c r="H117" s="6" t="n">
        <f aca="false">I117-'Test Facts'!$B$1</f>
        <v>2240.49999970943</v>
      </c>
      <c r="I117" s="6" t="n">
        <f aca="false">86400*(AVERAGE(A117,D117)-RawData!$A$2)</f>
        <v>2350.49999970943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62963</v>
      </c>
      <c r="B118" s="0" t="n">
        <v>1</v>
      </c>
      <c r="C118" s="0" t="n">
        <v>0</v>
      </c>
      <c r="D118" s="3" t="n">
        <v>38875.685474537</v>
      </c>
      <c r="E118" s="0" t="n">
        <v>1</v>
      </c>
      <c r="F118" s="0" t="n">
        <v>0</v>
      </c>
      <c r="H118" s="6" t="n">
        <f aca="false">I118-'Test Facts'!$B$1</f>
        <v>2261.50000021793</v>
      </c>
      <c r="I118" s="6" t="n">
        <f aca="false">86400*(AVERAGE(A118,D118)-RawData!$A$2)</f>
        <v>2371.50000021793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7060185</v>
      </c>
      <c r="B119" s="0" t="n">
        <v>1</v>
      </c>
      <c r="C119" s="0" t="n">
        <v>0</v>
      </c>
      <c r="D119" s="3" t="n">
        <v>38875.6857175926</v>
      </c>
      <c r="E119" s="0" t="n">
        <v>1</v>
      </c>
      <c r="F119" s="0" t="n">
        <v>0</v>
      </c>
      <c r="H119" s="6" t="n">
        <f aca="false">I119-'Test Facts'!$B$1</f>
        <v>2282.50000009779</v>
      </c>
      <c r="I119" s="6" t="n">
        <f aca="false">86400*(AVERAGE(A119,D119)-RawData!$A$2)</f>
        <v>2392.50000009779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490741</v>
      </c>
      <c r="B120" s="0" t="n">
        <v>1</v>
      </c>
      <c r="C120" s="0" t="n">
        <v>0</v>
      </c>
      <c r="D120" s="3" t="n">
        <v>38875.6859606481</v>
      </c>
      <c r="E120" s="0" t="n">
        <v>1</v>
      </c>
      <c r="F120" s="0" t="n">
        <v>0</v>
      </c>
      <c r="H120" s="6" t="n">
        <f aca="false">I120-'Test Facts'!$B$1</f>
        <v>2303.49999997765</v>
      </c>
      <c r="I120" s="6" t="n">
        <f aca="false">86400*(AVERAGE(A120,D120)-RawData!$A$2)</f>
        <v>2413.49999997765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921296</v>
      </c>
      <c r="B121" s="0" t="n">
        <v>1</v>
      </c>
      <c r="C121" s="0" t="n">
        <v>0</v>
      </c>
      <c r="D121" s="3" t="n">
        <v>38875.6862037037</v>
      </c>
      <c r="E121" s="0" t="n">
        <v>1</v>
      </c>
      <c r="F121" s="0" t="n">
        <v>0</v>
      </c>
      <c r="H121" s="6" t="n">
        <f aca="false">I121-'Test Facts'!$B$1</f>
        <v>2324.50000048615</v>
      </c>
      <c r="I121" s="6" t="n">
        <f aca="false">86400*(AVERAGE(A121,D121)-RawData!$A$2)</f>
        <v>2434.50000048615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4351852</v>
      </c>
      <c r="B122" s="0" t="n">
        <v>1</v>
      </c>
      <c r="C122" s="0" t="n">
        <v>1</v>
      </c>
      <c r="D122" s="3" t="n">
        <v>38875.6864467593</v>
      </c>
      <c r="E122" s="0" t="n">
        <v>1</v>
      </c>
      <c r="F122" s="0" t="n">
        <v>0</v>
      </c>
      <c r="H122" s="6" t="n">
        <f aca="false">I122-'Test Facts'!$B$1</f>
        <v>2345.49999973737</v>
      </c>
      <c r="I122" s="6" t="n">
        <f aca="false">86400*(AVERAGE(A122,D122)-RawData!$A$2)</f>
        <v>2455.49999973737</v>
      </c>
      <c r="J122" s="0" t="n">
        <f aca="false">B122*250/4095</f>
        <v>0.0610500610500611</v>
      </c>
      <c r="K122" s="0" t="n">
        <f aca="false">C122*250/4095</f>
        <v>0.0610500610500611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.000610500610500611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</v>
      </c>
      <c r="S122" s="0" t="n">
        <f aca="false">ABS(P122-Q122)</f>
        <v>0.000610500610500611</v>
      </c>
      <c r="U122" s="0" t="n">
        <f aca="false">ABS((K122*M122-($J$1-J122)*($J$1-L122))/(S122*K122-R122*($J$1-L122)))</f>
        <v>446062848.04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002.094651257</v>
      </c>
    </row>
    <row r="123" customFormat="false" ht="12.75" hidden="false" customHeight="false" outlineLevel="0" collapsed="false">
      <c r="A123" s="3" t="n">
        <v>38875.6866782407</v>
      </c>
      <c r="B123" s="0" t="n">
        <v>1</v>
      </c>
      <c r="C123" s="0" t="n">
        <v>0</v>
      </c>
      <c r="D123" s="3" t="n">
        <v>38875.6866898148</v>
      </c>
      <c r="E123" s="0" t="n">
        <v>1</v>
      </c>
      <c r="F123" s="0" t="n">
        <v>0</v>
      </c>
      <c r="H123" s="6" t="n">
        <f aca="false">I123-'Test Facts'!$B$1</f>
        <v>2366.50000024587</v>
      </c>
      <c r="I123" s="6" t="n">
        <f aca="false">86400*(AVERAGE(A123,D123)-RawData!$A$2)</f>
        <v>2476.50000024587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9212963</v>
      </c>
      <c r="B124" s="0" t="n">
        <v>1</v>
      </c>
      <c r="C124" s="0" t="n">
        <v>0</v>
      </c>
      <c r="D124" s="3" t="n">
        <v>38875.6869328704</v>
      </c>
      <c r="E124" s="0" t="n">
        <v>1</v>
      </c>
      <c r="F124" s="0" t="n">
        <v>0</v>
      </c>
      <c r="H124" s="6" t="n">
        <f aca="false">I124-'Test Facts'!$B$1</f>
        <v>2387.50000012573</v>
      </c>
      <c r="I124" s="6" t="n">
        <f aca="false">86400*(AVERAGE(A124,D124)-RawData!$A$2)</f>
        <v>2497.50000012573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643519</v>
      </c>
      <c r="B125" s="0" t="n">
        <v>1</v>
      </c>
      <c r="C125" s="0" t="n">
        <v>0</v>
      </c>
      <c r="D125" s="3" t="n">
        <v>38875.6871759259</v>
      </c>
      <c r="E125" s="0" t="n">
        <v>1</v>
      </c>
      <c r="F125" s="0" t="n">
        <v>0</v>
      </c>
      <c r="H125" s="6" t="n">
        <f aca="false">I125-'Test Facts'!$B$1</f>
        <v>2408.50000000559</v>
      </c>
      <c r="I125" s="6" t="n">
        <f aca="false">86400*(AVERAGE(A125,D125)-RawData!$A$2)</f>
        <v>2518.50000000559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4074074</v>
      </c>
      <c r="B126" s="0" t="n">
        <v>1</v>
      </c>
      <c r="C126" s="0" t="n">
        <v>0</v>
      </c>
      <c r="D126" s="3" t="n">
        <v>38875.6874189815</v>
      </c>
      <c r="E126" s="0" t="n">
        <v>1</v>
      </c>
      <c r="F126" s="0" t="n">
        <v>0</v>
      </c>
      <c r="H126" s="6" t="n">
        <f aca="false">I126-'Test Facts'!$B$1</f>
        <v>2429.50000051409</v>
      </c>
      <c r="I126" s="6" t="n">
        <f aca="false">86400*(AVERAGE(A126,D126)-RawData!$A$2)</f>
        <v>2539.50000051409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50463</v>
      </c>
      <c r="B127" s="0" t="n">
        <v>1</v>
      </c>
      <c r="C127" s="0" t="n">
        <v>0</v>
      </c>
      <c r="D127" s="3" t="n">
        <v>38875.687662037</v>
      </c>
      <c r="E127" s="0" t="n">
        <v>1</v>
      </c>
      <c r="F127" s="0" t="n">
        <v>0</v>
      </c>
      <c r="H127" s="6" t="n">
        <f aca="false">I127-'Test Facts'!$B$1</f>
        <v>2450.49999976531</v>
      </c>
      <c r="I127" s="6" t="n">
        <f aca="false">86400*(AVERAGE(A127,D127)-RawData!$A$2)</f>
        <v>2560.49999976531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935185</v>
      </c>
      <c r="B128" s="0" t="n">
        <v>1</v>
      </c>
      <c r="C128" s="0" t="n">
        <v>0</v>
      </c>
      <c r="D128" s="3" t="n">
        <v>38875.6879050926</v>
      </c>
      <c r="E128" s="0" t="n">
        <v>1</v>
      </c>
      <c r="F128" s="0" t="n">
        <v>0</v>
      </c>
      <c r="H128" s="6" t="n">
        <f aca="false">I128-'Test Facts'!$B$1</f>
        <v>2471.50000027381</v>
      </c>
      <c r="I128" s="6" t="n">
        <f aca="false">86400*(AVERAGE(A128,D128)-RawData!$A$2)</f>
        <v>2581.50000027381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1365741</v>
      </c>
      <c r="B129" s="0" t="n">
        <v>1</v>
      </c>
      <c r="C129" s="0" t="n">
        <v>0</v>
      </c>
      <c r="D129" s="3" t="n">
        <v>38875.6881481482</v>
      </c>
      <c r="E129" s="0" t="n">
        <v>1</v>
      </c>
      <c r="F129" s="0" t="n">
        <v>0</v>
      </c>
      <c r="H129" s="6" t="n">
        <f aca="false">I129-'Test Facts'!$B$1</f>
        <v>2492.50000015367</v>
      </c>
      <c r="I129" s="6" t="n">
        <f aca="false">86400*(AVERAGE(A129,D129)-RawData!$A$2)</f>
        <v>2602.50000015367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796296</v>
      </c>
      <c r="B130" s="0" t="n">
        <v>1</v>
      </c>
      <c r="C130" s="0" t="n">
        <v>0</v>
      </c>
      <c r="D130" s="3" t="n">
        <v>38875.6883912037</v>
      </c>
      <c r="E130" s="0" t="n">
        <v>1</v>
      </c>
      <c r="F130" s="0" t="n">
        <v>0</v>
      </c>
      <c r="H130" s="6" t="n">
        <f aca="false">I130-'Test Facts'!$B$1</f>
        <v>2513.50000003353</v>
      </c>
      <c r="I130" s="6" t="n">
        <f aca="false">86400*(AVERAGE(A130,D130)-RawData!$A$2)</f>
        <v>2623.50000003353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6226852</v>
      </c>
      <c r="B131" s="0" t="n">
        <v>1</v>
      </c>
      <c r="C131" s="0" t="n">
        <v>0</v>
      </c>
      <c r="D131" s="3" t="n">
        <v>38875.6886342593</v>
      </c>
      <c r="E131" s="0" t="n">
        <v>1</v>
      </c>
      <c r="F131" s="0" t="n">
        <v>0</v>
      </c>
      <c r="H131" s="6" t="n">
        <f aca="false">I131-'Test Facts'!$B$1</f>
        <v>2534.50000054203</v>
      </c>
      <c r="I131" s="6" t="n">
        <f aca="false">86400*(AVERAGE(A131,D131)-RawData!$A$2)</f>
        <v>2644.50000054203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657407</v>
      </c>
      <c r="B132" s="0" t="n">
        <v>1</v>
      </c>
      <c r="C132" s="0" t="n">
        <v>0</v>
      </c>
      <c r="D132" s="3" t="n">
        <v>38875.6888773148</v>
      </c>
      <c r="E132" s="0" t="n">
        <v>1</v>
      </c>
      <c r="F132" s="0" t="n">
        <v>0</v>
      </c>
      <c r="H132" s="6" t="n">
        <f aca="false">I132-'Test Facts'!$B$1</f>
        <v>2555.49999979325</v>
      </c>
      <c r="I132" s="6" t="n">
        <f aca="false">86400*(AVERAGE(A132,D132)-RawData!$A$2)</f>
        <v>2665.49999979325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1087963</v>
      </c>
      <c r="B133" s="0" t="n">
        <v>1</v>
      </c>
      <c r="C133" s="0" t="n">
        <v>0</v>
      </c>
      <c r="D133" s="3" t="n">
        <v>38875.6891203704</v>
      </c>
      <c r="E133" s="0" t="n">
        <v>1</v>
      </c>
      <c r="F133" s="0" t="n">
        <v>0</v>
      </c>
      <c r="H133" s="6" t="n">
        <f aca="false">I133-'Test Facts'!$B$1</f>
        <v>2576.50000030175</v>
      </c>
      <c r="I133" s="6" t="n">
        <f aca="false">86400*(AVERAGE(A133,D133)-RawData!$A$2)</f>
        <v>2686.50000030175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518519</v>
      </c>
      <c r="B134" s="0" t="n">
        <v>1</v>
      </c>
      <c r="C134" s="0" t="n">
        <v>0</v>
      </c>
      <c r="D134" s="3" t="n">
        <v>38875.6893634259</v>
      </c>
      <c r="E134" s="0" t="n">
        <v>1</v>
      </c>
      <c r="F134" s="0" t="n">
        <v>0</v>
      </c>
      <c r="H134" s="6" t="n">
        <f aca="false">I134-'Test Facts'!$B$1</f>
        <v>2597.50000018161</v>
      </c>
      <c r="I134" s="6" t="n">
        <f aca="false">86400*(AVERAGE(A134,D134)-RawData!$A$2)</f>
        <v>2707.50000018161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949074</v>
      </c>
      <c r="B135" s="0" t="n">
        <v>1</v>
      </c>
      <c r="C135" s="0" t="n">
        <v>0</v>
      </c>
      <c r="D135" s="3" t="n">
        <v>38875.6896064815</v>
      </c>
      <c r="E135" s="0" t="n">
        <v>1</v>
      </c>
      <c r="F135" s="0" t="n">
        <v>0</v>
      </c>
      <c r="H135" s="6" t="n">
        <f aca="false">I135-'Test Facts'!$B$1</f>
        <v>2618.50000006147</v>
      </c>
      <c r="I135" s="6" t="n">
        <f aca="false">86400*(AVERAGE(A135,D135)-RawData!$A$2)</f>
        <v>2728.50000006147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837963</v>
      </c>
      <c r="B136" s="0" t="n">
        <v>1</v>
      </c>
      <c r="C136" s="0" t="n">
        <v>0</v>
      </c>
      <c r="D136" s="3" t="n">
        <v>38875.689849537</v>
      </c>
      <c r="E136" s="0" t="n">
        <v>1</v>
      </c>
      <c r="F136" s="0" t="n">
        <v>0</v>
      </c>
      <c r="H136" s="6" t="n">
        <f aca="false">I136-'Test Facts'!$B$1</f>
        <v>2639.50000056997</v>
      </c>
      <c r="I136" s="6" t="n">
        <f aca="false">86400*(AVERAGE(A136,D136)-RawData!$A$2)</f>
        <v>2749.50000056997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810185</v>
      </c>
      <c r="B137" s="0" t="n">
        <v>1</v>
      </c>
      <c r="C137" s="0" t="n">
        <v>0</v>
      </c>
      <c r="D137" s="3" t="n">
        <v>38875.6900925926</v>
      </c>
      <c r="E137" s="0" t="n">
        <v>1</v>
      </c>
      <c r="F137" s="0" t="n">
        <v>0</v>
      </c>
      <c r="H137" s="6" t="n">
        <f aca="false">I137-'Test Facts'!$B$1</f>
        <v>2660.49999982119</v>
      </c>
      <c r="I137" s="6" t="n">
        <f aca="false">86400*(AVERAGE(A137,D137)-RawData!$A$2)</f>
        <v>2770.49999982119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3240741</v>
      </c>
      <c r="B138" s="0" t="n">
        <v>1</v>
      </c>
      <c r="C138" s="0" t="n">
        <v>0</v>
      </c>
      <c r="D138" s="3" t="n">
        <v>38875.6903356482</v>
      </c>
      <c r="E138" s="0" t="n">
        <v>1</v>
      </c>
      <c r="F138" s="0" t="n">
        <v>0</v>
      </c>
      <c r="H138" s="6" t="n">
        <f aca="false">I138-'Test Facts'!$B$1</f>
        <v>2681.50000032969</v>
      </c>
      <c r="I138" s="6" t="n">
        <f aca="false">86400*(AVERAGE(A138,D138)-RawData!$A$2)</f>
        <v>2791.50000032969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671296</v>
      </c>
      <c r="B139" s="0" t="n">
        <v>1</v>
      </c>
      <c r="C139" s="0" t="n">
        <v>0</v>
      </c>
      <c r="D139" s="3" t="n">
        <v>38875.6905787037</v>
      </c>
      <c r="E139" s="0" t="n">
        <v>1</v>
      </c>
      <c r="F139" s="0" t="n">
        <v>0</v>
      </c>
      <c r="H139" s="6" t="n">
        <f aca="false">I139-'Test Facts'!$B$1</f>
        <v>2702.49999958091</v>
      </c>
      <c r="I139" s="6" t="n">
        <f aca="false">86400*(AVERAGE(A139,D139)-RawData!$A$2)</f>
        <v>2812.49999958091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8101852</v>
      </c>
      <c r="B140" s="0" t="n">
        <v>1</v>
      </c>
      <c r="C140" s="0" t="n">
        <v>0</v>
      </c>
      <c r="D140" s="3" t="n">
        <v>38875.6908217593</v>
      </c>
      <c r="E140" s="0" t="n">
        <v>1</v>
      </c>
      <c r="F140" s="0" t="n">
        <v>0</v>
      </c>
      <c r="H140" s="6" t="n">
        <f aca="false">I140-'Test Facts'!$B$1</f>
        <v>2723.50000008941</v>
      </c>
      <c r="I140" s="6" t="n">
        <f aca="false">86400*(AVERAGE(A140,D140)-RawData!$A$2)</f>
        <v>2833.50000008941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532407</v>
      </c>
      <c r="B141" s="0" t="n">
        <v>1</v>
      </c>
      <c r="C141" s="0" t="n">
        <v>0</v>
      </c>
      <c r="D141" s="3" t="n">
        <v>38875.6910648148</v>
      </c>
      <c r="E141" s="0" t="n">
        <v>1</v>
      </c>
      <c r="F141" s="0" t="n">
        <v>0</v>
      </c>
      <c r="H141" s="6" t="n">
        <f aca="false">I141-'Test Facts'!$B$1</f>
        <v>2744.49999996927</v>
      </c>
      <c r="I141" s="6" t="n">
        <f aca="false">86400*(AVERAGE(A141,D141)-RawData!$A$2)</f>
        <v>2854.49999996927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962963</v>
      </c>
      <c r="B142" s="0" t="n">
        <v>1</v>
      </c>
      <c r="C142" s="0" t="n">
        <v>0</v>
      </c>
      <c r="D142" s="3" t="n">
        <v>38875.6913078704</v>
      </c>
      <c r="E142" s="0" t="n">
        <v>1</v>
      </c>
      <c r="F142" s="0" t="n">
        <v>0</v>
      </c>
      <c r="H142" s="6" t="n">
        <f aca="false">I142-'Test Facts'!$B$1</f>
        <v>2765.49999984913</v>
      </c>
      <c r="I142" s="6" t="n">
        <f aca="false">86400*(AVERAGE(A142,D142)-RawData!$A$2)</f>
        <v>2875.49999984913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5393519</v>
      </c>
      <c r="B143" s="0" t="n">
        <v>1</v>
      </c>
      <c r="C143" s="0" t="n">
        <v>0</v>
      </c>
      <c r="D143" s="3" t="n">
        <v>38875.6915509259</v>
      </c>
      <c r="E143" s="0" t="n">
        <v>1</v>
      </c>
      <c r="F143" s="0" t="n">
        <v>0</v>
      </c>
      <c r="H143" s="6" t="n">
        <f aca="false">I143-'Test Facts'!$B$1</f>
        <v>2786.50000035763</v>
      </c>
      <c r="I143" s="6" t="n">
        <f aca="false">86400*(AVERAGE(A143,D143)-RawData!$A$2)</f>
        <v>2896.50000035763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824074</v>
      </c>
      <c r="B144" s="0" t="n">
        <v>1</v>
      </c>
      <c r="C144" s="0" t="n">
        <v>0</v>
      </c>
      <c r="D144" s="3" t="n">
        <v>38875.6917939815</v>
      </c>
      <c r="E144" s="0" t="n">
        <v>1</v>
      </c>
      <c r="F144" s="0" t="n">
        <v>0</v>
      </c>
      <c r="H144" s="6" t="n">
        <f aca="false">I144-'Test Facts'!$B$1</f>
        <v>2807.49999960884</v>
      </c>
      <c r="I144" s="6" t="n">
        <f aca="false">86400*(AVERAGE(A144,D144)-RawData!$A$2)</f>
        <v>2917.49999960884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2</v>
      </c>
      <c r="C5" s="0" t="s">
        <v>53</v>
      </c>
      <c r="D5" s="0" t="s">
        <v>7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9</v>
      </c>
      <c r="W5" s="0" t="s">
        <v>75</v>
      </c>
    </row>
    <row r="6" customFormat="false" ht="12.75" hidden="false" customHeight="false" outlineLevel="0" collapsed="false">
      <c r="A6" s="3" t="n">
        <v>38875.6582407407</v>
      </c>
      <c r="B6" s="0" t="n">
        <v>1</v>
      </c>
      <c r="C6" s="0" t="n">
        <v>0</v>
      </c>
      <c r="D6" s="3" t="n">
        <v>38875.6582407407</v>
      </c>
      <c r="E6" s="0" t="n">
        <v>1</v>
      </c>
      <c r="F6" s="0" t="n">
        <v>0</v>
      </c>
      <c r="H6" s="6" t="n">
        <f aca="false">I6-'Test Facts'!$B$1</f>
        <v>-90.9999999590218</v>
      </c>
      <c r="I6" s="6" t="n">
        <f aca="false">86400*(AVERAGE(A6,D6)-RawData!$A$2)</f>
        <v>19.000000040978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837963</v>
      </c>
      <c r="B7" s="0" t="n">
        <v>1</v>
      </c>
      <c r="C7" s="0" t="n">
        <v>0</v>
      </c>
      <c r="D7" s="3" t="n">
        <v>38875.6584837963</v>
      </c>
      <c r="E7" s="0" t="n">
        <v>1</v>
      </c>
      <c r="F7" s="0" t="n">
        <v>0</v>
      </c>
      <c r="H7" s="6" t="n">
        <f aca="false">I7-'Test Facts'!$B$1</f>
        <v>-70.0000000791624</v>
      </c>
      <c r="I7" s="6" t="n">
        <f aca="false">86400*(AVERAGE(A7,D7)-RawData!$A$2)</f>
        <v>39.999999920837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7268519</v>
      </c>
      <c r="B8" s="0" t="n">
        <v>1</v>
      </c>
      <c r="C8" s="0" t="n">
        <v>0</v>
      </c>
      <c r="D8" s="3" t="n">
        <v>38875.6587268519</v>
      </c>
      <c r="E8" s="0" t="n">
        <v>1</v>
      </c>
      <c r="F8" s="0" t="n">
        <v>0</v>
      </c>
      <c r="H8" s="6" t="n">
        <f aca="false">I8-'Test Facts'!$B$1</f>
        <v>-49.000000199303</v>
      </c>
      <c r="I8" s="6" t="n">
        <f aca="false">86400*(AVERAGE(A8,D8)-RawData!$A$2)</f>
        <v>60.99999980069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699074</v>
      </c>
      <c r="B9" s="0" t="n">
        <v>1</v>
      </c>
      <c r="C9" s="0" t="n">
        <v>0</v>
      </c>
      <c r="D9" s="3" t="n">
        <v>38875.6589699074</v>
      </c>
      <c r="E9" s="0" t="n">
        <v>1</v>
      </c>
      <c r="F9" s="0" t="n">
        <v>0</v>
      </c>
      <c r="H9" s="6" t="n">
        <f aca="false">I9-'Test Facts'!$B$1</f>
        <v>-27.9999996908009</v>
      </c>
      <c r="I9" s="6" t="n">
        <f aca="false">86400*(AVERAGE(A9,D9)-RawData!$A$2)</f>
        <v>82.000000309199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212963</v>
      </c>
      <c r="B10" s="0" t="n">
        <v>1</v>
      </c>
      <c r="C10" s="0" t="n">
        <v>0</v>
      </c>
      <c r="D10" s="3" t="n">
        <v>38875.659212963</v>
      </c>
      <c r="E10" s="0" t="n">
        <v>1</v>
      </c>
      <c r="F10" s="0" t="n">
        <v>0</v>
      </c>
      <c r="H10" s="6" t="n">
        <f aca="false">I10-'Test Facts'!$B$1</f>
        <v>-6.99999981094152</v>
      </c>
      <c r="I10" s="6" t="n">
        <f aca="false">86400*(AVERAGE(A10,D10)-RawData!$A$2)</f>
        <v>103.0000001890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560185</v>
      </c>
      <c r="B11" s="0" t="n">
        <v>1</v>
      </c>
      <c r="C11" s="0" t="n">
        <v>0</v>
      </c>
      <c r="D11" s="3" t="n">
        <v>38875.6594560185</v>
      </c>
      <c r="E11" s="0" t="n">
        <v>1</v>
      </c>
      <c r="F11" s="0" t="n">
        <v>0</v>
      </c>
      <c r="H11" s="6" t="n">
        <f aca="false">I11-'Test Facts'!$B$1</f>
        <v>14.0000000689179</v>
      </c>
      <c r="I11" s="6" t="n">
        <f aca="false">86400*(AVERAGE(A11,D11)-RawData!$A$2)</f>
        <v>124.00000006891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990741</v>
      </c>
      <c r="B12" s="0" t="n">
        <v>1</v>
      </c>
      <c r="C12" s="0" t="n">
        <v>0</v>
      </c>
      <c r="D12" s="3" t="n">
        <v>38875.6596990741</v>
      </c>
      <c r="E12" s="0" t="n">
        <v>1</v>
      </c>
      <c r="F12" s="0" t="n">
        <v>0</v>
      </c>
      <c r="H12" s="6" t="n">
        <f aca="false">I12-'Test Facts'!$B$1</f>
        <v>34.9999999487773</v>
      </c>
      <c r="I12" s="6" t="n">
        <f aca="false">86400*(AVERAGE(A12,D12)-RawData!$A$2)</f>
        <v>144.99999994877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421296</v>
      </c>
      <c r="B13" s="0" t="n">
        <v>1</v>
      </c>
      <c r="C13" s="0" t="n">
        <v>0</v>
      </c>
      <c r="D13" s="3" t="n">
        <v>38875.6599421296</v>
      </c>
      <c r="E13" s="0" t="n">
        <v>1</v>
      </c>
      <c r="F13" s="0" t="n">
        <v>0</v>
      </c>
      <c r="H13" s="6" t="n">
        <f aca="false">I13-'Test Facts'!$B$1</f>
        <v>55.9999998286366</v>
      </c>
      <c r="I13" s="6" t="n">
        <f aca="false">86400*(AVERAGE(A13,D13)-RawData!$A$2)</f>
        <v>165.99999982863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851852</v>
      </c>
      <c r="B14" s="0" t="n">
        <v>1</v>
      </c>
      <c r="C14" s="0" t="n">
        <v>0</v>
      </c>
      <c r="D14" s="3" t="n">
        <v>38875.6601851852</v>
      </c>
      <c r="E14" s="0" t="n">
        <v>1</v>
      </c>
      <c r="F14" s="0" t="n">
        <v>0</v>
      </c>
      <c r="H14" s="6" t="n">
        <f aca="false">I14-'Test Facts'!$B$1</f>
        <v>77.0000003371388</v>
      </c>
      <c r="I14" s="6" t="n">
        <f aca="false">86400*(AVERAGE(A14,D14)-RawData!$A$2)</f>
        <v>187.00000033713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4282407</v>
      </c>
      <c r="B15" s="0" t="n">
        <v>1</v>
      </c>
      <c r="C15" s="0" t="n">
        <v>0</v>
      </c>
      <c r="D15" s="3" t="n">
        <v>38875.6604282407</v>
      </c>
      <c r="E15" s="0" t="n">
        <v>1</v>
      </c>
      <c r="F15" s="0" t="n">
        <v>0</v>
      </c>
      <c r="H15" s="6" t="n">
        <f aca="false">I15-'Test Facts'!$B$1</f>
        <v>98.0000002169982</v>
      </c>
      <c r="I15" s="6" t="n">
        <f aca="false">86400*(AVERAGE(A15,D15)-RawData!$A$2)</f>
        <v>208.00000021699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6712963</v>
      </c>
      <c r="B16" s="0" t="n">
        <v>2</v>
      </c>
      <c r="C16" s="0" t="n">
        <v>0</v>
      </c>
      <c r="D16" s="3" t="n">
        <v>38875.6606712963</v>
      </c>
      <c r="E16" s="0" t="n">
        <v>1</v>
      </c>
      <c r="F16" s="0" t="n">
        <v>0</v>
      </c>
      <c r="H16" s="6" t="n">
        <f aca="false">I16-'Test Facts'!$B$1</f>
        <v>119.000000096858</v>
      </c>
      <c r="I16" s="6" t="n">
        <f aca="false">86400*(AVERAGE(A16,D16)-RawData!$A$2)</f>
        <v>229.000000096858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9143519</v>
      </c>
      <c r="B17" s="0" t="n">
        <v>1</v>
      </c>
      <c r="C17" s="0" t="n">
        <v>0</v>
      </c>
      <c r="D17" s="3" t="n">
        <v>38875.6609143519</v>
      </c>
      <c r="E17" s="0" t="n">
        <v>1</v>
      </c>
      <c r="F17" s="0" t="n">
        <v>0</v>
      </c>
      <c r="H17" s="6" t="n">
        <f aca="false">I17-'Test Facts'!$B$1</f>
        <v>139.999999976717</v>
      </c>
      <c r="I17" s="6" t="n">
        <f aca="false">86400*(AVERAGE(A17,D17)-RawData!$A$2)</f>
        <v>249.99999997671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574074</v>
      </c>
      <c r="B18" s="0" t="n">
        <v>1</v>
      </c>
      <c r="C18" s="0" t="n">
        <v>0</v>
      </c>
      <c r="D18" s="3" t="n">
        <v>38875.6611574074</v>
      </c>
      <c r="E18" s="0" t="n">
        <v>1</v>
      </c>
      <c r="F18" s="0" t="n">
        <v>0</v>
      </c>
      <c r="H18" s="6" t="n">
        <f aca="false">I18-'Test Facts'!$B$1</f>
        <v>160.999999856576</v>
      </c>
      <c r="I18" s="6" t="n">
        <f aca="false">86400*(AVERAGE(A18,D18)-RawData!$A$2)</f>
        <v>270.99999985657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400463</v>
      </c>
      <c r="B19" s="0" t="n">
        <v>1</v>
      </c>
      <c r="C19" s="0" t="n">
        <v>0</v>
      </c>
      <c r="D19" s="3" t="n">
        <v>38875.661400463</v>
      </c>
      <c r="E19" s="0" t="n">
        <v>2</v>
      </c>
      <c r="F19" s="0" t="n">
        <v>0</v>
      </c>
      <c r="H19" s="6" t="n">
        <f aca="false">I19-'Test Facts'!$B$1</f>
        <v>182.000000365078</v>
      </c>
      <c r="I19" s="6" t="n">
        <f aca="false">86400*(AVERAGE(A19,D19)-RawData!$A$2)</f>
        <v>292.00000036507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6435185</v>
      </c>
      <c r="B20" s="0" t="n">
        <v>1</v>
      </c>
      <c r="C20" s="0" t="n">
        <v>0</v>
      </c>
      <c r="D20" s="3" t="n">
        <v>38875.6616435185</v>
      </c>
      <c r="E20" s="0" t="n">
        <v>1</v>
      </c>
      <c r="F20" s="0" t="n">
        <v>0</v>
      </c>
      <c r="H20" s="6" t="n">
        <f aca="false">I20-'Test Facts'!$B$1</f>
        <v>203.000000244938</v>
      </c>
      <c r="I20" s="6" t="n">
        <f aca="false">86400*(AVERAGE(A20,D20)-RawData!$A$2)</f>
        <v>313.00000024493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865741</v>
      </c>
      <c r="B21" s="0" t="n">
        <v>1</v>
      </c>
      <c r="C21" s="0" t="n">
        <v>0</v>
      </c>
      <c r="D21" s="3" t="n">
        <v>38875.6618865741</v>
      </c>
      <c r="E21" s="0" t="n">
        <v>1</v>
      </c>
      <c r="F21" s="0" t="n">
        <v>0</v>
      </c>
      <c r="H21" s="6" t="n">
        <f aca="false">I21-'Test Facts'!$B$1</f>
        <v>224.000000124797</v>
      </c>
      <c r="I21" s="6" t="n">
        <f aca="false">86400*(AVERAGE(A21,D21)-RawData!$A$2)</f>
        <v>334.00000012479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1296296</v>
      </c>
      <c r="B22" s="0" t="n">
        <v>1</v>
      </c>
      <c r="C22" s="0" t="n">
        <v>0</v>
      </c>
      <c r="D22" s="3" t="n">
        <v>38875.6621296296</v>
      </c>
      <c r="E22" s="0" t="n">
        <v>1</v>
      </c>
      <c r="F22" s="0" t="n">
        <v>0</v>
      </c>
      <c r="H22" s="6" t="n">
        <f aca="false">I22-'Test Facts'!$B$1</f>
        <v>245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726852</v>
      </c>
      <c r="B23" s="0" t="n">
        <v>1</v>
      </c>
      <c r="C23" s="0" t="n">
        <v>0</v>
      </c>
      <c r="D23" s="3" t="n">
        <v>38875.6623726852</v>
      </c>
      <c r="E23" s="0" t="n">
        <v>1</v>
      </c>
      <c r="F23" s="0" t="n">
        <v>0</v>
      </c>
      <c r="H23" s="6" t="n">
        <f aca="false">I23-'Test Facts'!$B$1</f>
        <v>265.999999884516</v>
      </c>
      <c r="I23" s="6" t="n">
        <f aca="false">86400*(AVERAGE(A23,D23)-RawData!$A$2)</f>
        <v>375.99999988451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6157407</v>
      </c>
      <c r="B24" s="0" t="n">
        <v>1</v>
      </c>
      <c r="C24" s="0" t="n">
        <v>0</v>
      </c>
      <c r="D24" s="3" t="n">
        <v>38875.6626157407</v>
      </c>
      <c r="E24" s="0" t="n">
        <v>1</v>
      </c>
      <c r="F24" s="0" t="n">
        <v>0</v>
      </c>
      <c r="H24" s="6" t="n">
        <f aca="false">I24-'Test Facts'!$B$1</f>
        <v>286.999999764375</v>
      </c>
      <c r="I24" s="6" t="n">
        <f aca="false">86400*(AVERAGE(A24,D24)-RawData!$A$2)</f>
        <v>396.99999976437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587963</v>
      </c>
      <c r="B25" s="0" t="n">
        <v>1</v>
      </c>
      <c r="C25" s="0" t="n">
        <v>0</v>
      </c>
      <c r="D25" s="3" t="n">
        <v>38875.6628587963</v>
      </c>
      <c r="E25" s="0" t="n">
        <v>1</v>
      </c>
      <c r="F25" s="0" t="n">
        <v>0</v>
      </c>
      <c r="H25" s="6" t="n">
        <f aca="false">I25-'Test Facts'!$B$1</f>
        <v>308.000000272878</v>
      </c>
      <c r="I25" s="6" t="n">
        <f aca="false">86400*(AVERAGE(A25,D25)-RawData!$A$2)</f>
        <v>418.00000027287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1018519</v>
      </c>
      <c r="B26" s="0" t="n">
        <v>2</v>
      </c>
      <c r="C26" s="0" t="n">
        <v>0</v>
      </c>
      <c r="D26" s="3" t="n">
        <v>38875.6631018519</v>
      </c>
      <c r="E26" s="0" t="n">
        <v>2</v>
      </c>
      <c r="F26" s="0" t="n">
        <v>0</v>
      </c>
      <c r="H26" s="6" t="n">
        <f aca="false">I26-'Test Facts'!$B$1</f>
        <v>329.000000152737</v>
      </c>
      <c r="I26" s="6" t="n">
        <f aca="false">86400*(AVERAGE(A26,D26)-RawData!$A$2)</f>
        <v>439.000000152737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05551</v>
      </c>
      <c r="V26" s="0" t="n">
        <f aca="false">IF(R26=($J$1-J26)/U26,$J$1/S26-$M$1,K26/ABS(R26-($J$1-J26)/U26))</f>
        <v>105551</v>
      </c>
      <c r="W26" s="0" t="n">
        <f aca="false">IF(K26=0,ABS(($J$1-J26)/N26-($J$1-J26)/U26),ABS((($J$1-J26)-K26)/(K26/V26+O26)))</f>
        <v>105550.998778999</v>
      </c>
    </row>
    <row r="27" customFormat="false" ht="12.75" hidden="false" customHeight="false" outlineLevel="0" collapsed="false">
      <c r="A27" s="3" t="n">
        <v>38875.6633449074</v>
      </c>
      <c r="B27" s="0" t="n">
        <v>1</v>
      </c>
      <c r="C27" s="0" t="n">
        <v>0</v>
      </c>
      <c r="D27" s="3" t="n">
        <v>38875.6633449074</v>
      </c>
      <c r="E27" s="0" t="n">
        <v>1</v>
      </c>
      <c r="F27" s="0" t="n">
        <v>0</v>
      </c>
      <c r="H27" s="6" t="n">
        <f aca="false">I27-'Test Facts'!$B$1</f>
        <v>350.000000032596</v>
      </c>
      <c r="I27" s="6" t="n">
        <f aca="false">86400*(AVERAGE(A27,D27)-RawData!$A$2)</f>
        <v>460.00000003259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87963</v>
      </c>
      <c r="B28" s="0" t="n">
        <v>1</v>
      </c>
      <c r="C28" s="0" t="n">
        <v>0</v>
      </c>
      <c r="D28" s="3" t="n">
        <v>38875.663587963</v>
      </c>
      <c r="E28" s="0" t="n">
        <v>1</v>
      </c>
      <c r="F28" s="0" t="n">
        <v>0</v>
      </c>
      <c r="H28" s="6" t="n">
        <f aca="false">I28-'Test Facts'!$B$1</f>
        <v>370.999999912456</v>
      </c>
      <c r="I28" s="6" t="n">
        <f aca="false">86400*(AVERAGE(A28,D28)-RawData!$A$2)</f>
        <v>480.99999991245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8310185</v>
      </c>
      <c r="B29" s="0" t="n">
        <v>1</v>
      </c>
      <c r="C29" s="0" t="n">
        <v>0</v>
      </c>
      <c r="D29" s="3" t="n">
        <v>38875.6638310185</v>
      </c>
      <c r="E29" s="0" t="n">
        <v>1</v>
      </c>
      <c r="F29" s="0" t="n">
        <v>0</v>
      </c>
      <c r="H29" s="6" t="n">
        <f aca="false">I29-'Test Facts'!$B$1</f>
        <v>391.999999792315</v>
      </c>
      <c r="I29" s="6" t="n">
        <f aca="false">86400*(AVERAGE(A29,D29)-RawData!$A$2)</f>
        <v>501.999999792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740741</v>
      </c>
      <c r="B30" s="0" t="n">
        <v>1</v>
      </c>
      <c r="C30" s="0" t="n">
        <v>0</v>
      </c>
      <c r="D30" s="3" t="n">
        <v>38875.6640740741</v>
      </c>
      <c r="E30" s="0" t="n">
        <v>1</v>
      </c>
      <c r="F30" s="0" t="n">
        <v>0</v>
      </c>
      <c r="H30" s="6" t="n">
        <f aca="false">I30-'Test Facts'!$B$1</f>
        <v>413.000000300817</v>
      </c>
      <c r="I30" s="6" t="n">
        <f aca="false">86400*(AVERAGE(A30,D30)-RawData!$A$2)</f>
        <v>523.00000030081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3171296</v>
      </c>
      <c r="B31" s="0" t="n">
        <v>1</v>
      </c>
      <c r="C31" s="0" t="n">
        <v>0</v>
      </c>
      <c r="D31" s="3" t="n">
        <v>38875.6643171296</v>
      </c>
      <c r="E31" s="0" t="n">
        <v>1</v>
      </c>
      <c r="F31" s="0" t="n">
        <v>0</v>
      </c>
      <c r="H31" s="6" t="n">
        <f aca="false">I31-'Test Facts'!$B$1</f>
        <v>434.000000180677</v>
      </c>
      <c r="I31" s="6" t="n">
        <f aca="false">86400*(AVERAGE(A31,D31)-RawData!$A$2)</f>
        <v>544.00000018067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601852</v>
      </c>
      <c r="B32" s="0" t="n">
        <v>1</v>
      </c>
      <c r="C32" s="0" t="n">
        <v>0</v>
      </c>
      <c r="D32" s="3" t="n">
        <v>38875.6645601852</v>
      </c>
      <c r="E32" s="0" t="n">
        <v>1</v>
      </c>
      <c r="F32" s="0" t="n">
        <v>0</v>
      </c>
      <c r="H32" s="6" t="n">
        <f aca="false">I32-'Test Facts'!$B$1</f>
        <v>455.000000060536</v>
      </c>
      <c r="I32" s="6" t="n">
        <f aca="false">86400*(AVERAGE(A32,D32)-RawData!$A$2)</f>
        <v>565.00000006053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8032407</v>
      </c>
      <c r="B33" s="0" t="n">
        <v>1</v>
      </c>
      <c r="C33" s="0" t="n">
        <v>0</v>
      </c>
      <c r="D33" s="3" t="n">
        <v>38875.6648032407</v>
      </c>
      <c r="E33" s="0" t="n">
        <v>1</v>
      </c>
      <c r="F33" s="0" t="n">
        <v>0</v>
      </c>
      <c r="H33" s="6" t="n">
        <f aca="false">I33-'Test Facts'!$B$1</f>
        <v>475.999999940395</v>
      </c>
      <c r="I33" s="6" t="n">
        <f aca="false">86400*(AVERAGE(A33,D33)-RawData!$A$2)</f>
        <v>585.99999994039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462963</v>
      </c>
      <c r="B34" s="0" t="n">
        <v>1</v>
      </c>
      <c r="C34" s="0" t="n">
        <v>0</v>
      </c>
      <c r="D34" s="3" t="n">
        <v>38875.6650462963</v>
      </c>
      <c r="E34" s="0" t="n">
        <v>2</v>
      </c>
      <c r="F34" s="0" t="n">
        <v>0</v>
      </c>
      <c r="H34" s="6" t="n">
        <f aca="false">I34-'Test Facts'!$B$1</f>
        <v>496.999999820255</v>
      </c>
      <c r="I34" s="6" t="n">
        <f aca="false">86400*(AVERAGE(A34,D34)-RawData!$A$2)</f>
        <v>606.999999820255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893519</v>
      </c>
      <c r="B35" s="0" t="n">
        <v>1</v>
      </c>
      <c r="C35" s="0" t="n">
        <v>0</v>
      </c>
      <c r="D35" s="3" t="n">
        <v>38875.6652893519</v>
      </c>
      <c r="E35" s="0" t="n">
        <v>2</v>
      </c>
      <c r="F35" s="0" t="n">
        <v>0</v>
      </c>
      <c r="H35" s="6" t="n">
        <f aca="false">I35-'Test Facts'!$B$1</f>
        <v>518.000000328757</v>
      </c>
      <c r="I35" s="6" t="n">
        <f aca="false">86400*(AVERAGE(A35,D35)-RawData!$A$2)</f>
        <v>628.00000032875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122100122100122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122100122100122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122100122100122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105551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5324074</v>
      </c>
      <c r="B36" s="0" t="n">
        <v>2</v>
      </c>
      <c r="C36" s="0" t="n">
        <v>0</v>
      </c>
      <c r="D36" s="3" t="n">
        <v>38875.6655324074</v>
      </c>
      <c r="E36" s="0" t="n">
        <v>1</v>
      </c>
      <c r="F36" s="0" t="n">
        <v>0</v>
      </c>
      <c r="H36" s="6" t="n">
        <f aca="false">I36-'Test Facts'!$B$1</f>
        <v>539.000000208616</v>
      </c>
      <c r="I36" s="6" t="n">
        <f aca="false">86400*(AVERAGE(A36,D36)-RawData!$A$2)</f>
        <v>649.000000208616</v>
      </c>
      <c r="J36" s="0" t="n">
        <f aca="false">B36*250/4095</f>
        <v>0.122100122100122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122100122100122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122100122100122</v>
      </c>
      <c r="S36" s="0" t="n">
        <f aca="false">ABS(P36-Q36)</f>
        <v>0.000610500610500611</v>
      </c>
      <c r="U36" s="0" t="n">
        <f aca="false">ABS((K36*M36-($J$1-J36)*($J$1-L36))/(S36*K36-R36*($J$1-L36)))</f>
        <v>105551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105550.998778999</v>
      </c>
    </row>
    <row r="37" customFormat="false" ht="12.75" hidden="false" customHeight="false" outlineLevel="0" collapsed="false">
      <c r="A37" s="3" t="n">
        <v>38875.665775463</v>
      </c>
      <c r="B37" s="0" t="n">
        <v>1</v>
      </c>
      <c r="C37" s="0" t="n">
        <v>0</v>
      </c>
      <c r="D37" s="3" t="n">
        <v>38875.665775463</v>
      </c>
      <c r="E37" s="0" t="n">
        <v>1</v>
      </c>
      <c r="F37" s="0" t="n">
        <v>0</v>
      </c>
      <c r="H37" s="6" t="n">
        <f aca="false">I37-'Test Facts'!$B$1</f>
        <v>560.000000088476</v>
      </c>
      <c r="I37" s="6" t="n">
        <f aca="false">86400*(AVERAGE(A37,D37)-RawData!$A$2)</f>
        <v>670.00000008847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60185185</v>
      </c>
      <c r="B38" s="0" t="n">
        <v>1</v>
      </c>
      <c r="C38" s="0" t="n">
        <v>0</v>
      </c>
      <c r="D38" s="3" t="n">
        <v>38875.6660185185</v>
      </c>
      <c r="E38" s="0" t="n">
        <v>1</v>
      </c>
      <c r="F38" s="0" t="n">
        <v>0</v>
      </c>
      <c r="H38" s="6" t="n">
        <f aca="false">I38-'Test Facts'!$B$1</f>
        <v>580.999999968335</v>
      </c>
      <c r="I38" s="6" t="n">
        <f aca="false">86400*(AVERAGE(A38,D38)-RawData!$A$2)</f>
        <v>690.99999996833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615741</v>
      </c>
      <c r="B39" s="0" t="n">
        <v>1</v>
      </c>
      <c r="C39" s="0" t="n">
        <v>0</v>
      </c>
      <c r="D39" s="3" t="n">
        <v>38875.6662615741</v>
      </c>
      <c r="E39" s="0" t="n">
        <v>1</v>
      </c>
      <c r="F39" s="0" t="n">
        <v>0</v>
      </c>
      <c r="H39" s="6" t="n">
        <f aca="false">I39-'Test Facts'!$B$1</f>
        <v>601.999999848194</v>
      </c>
      <c r="I39" s="6" t="n">
        <f aca="false">86400*(AVERAGE(A39,D39)-RawData!$A$2)</f>
        <v>711.99999984819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5046296</v>
      </c>
      <c r="B40" s="0" t="n">
        <v>1</v>
      </c>
      <c r="C40" s="0" t="n">
        <v>0</v>
      </c>
      <c r="D40" s="3" t="n">
        <v>38875.6665046296</v>
      </c>
      <c r="E40" s="0" t="n">
        <v>1</v>
      </c>
      <c r="F40" s="0" t="n">
        <v>0</v>
      </c>
      <c r="H40" s="6" t="n">
        <f aca="false">I40-'Test Facts'!$B$1</f>
        <v>623.000000356697</v>
      </c>
      <c r="I40" s="6" t="n">
        <f aca="false">86400*(AVERAGE(A40,D40)-RawData!$A$2)</f>
        <v>733.00000035669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476852</v>
      </c>
      <c r="B41" s="0" t="n">
        <v>1</v>
      </c>
      <c r="C41" s="0" t="n">
        <v>0</v>
      </c>
      <c r="D41" s="3" t="n">
        <v>38875.6667476852</v>
      </c>
      <c r="E41" s="0" t="n">
        <v>1</v>
      </c>
      <c r="F41" s="0" t="n">
        <v>0</v>
      </c>
      <c r="H41" s="6" t="n">
        <f aca="false">I41-'Test Facts'!$B$1</f>
        <v>644.000000236556</v>
      </c>
      <c r="I41" s="6" t="n">
        <f aca="false">86400*(AVERAGE(A41,D41)-RawData!$A$2)</f>
        <v>754.000000236556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907407</v>
      </c>
      <c r="B42" s="0" t="n">
        <v>1</v>
      </c>
      <c r="C42" s="0" t="n">
        <v>0</v>
      </c>
      <c r="D42" s="3" t="n">
        <v>38875.6669907407</v>
      </c>
      <c r="E42" s="0" t="n">
        <v>1</v>
      </c>
      <c r="F42" s="0" t="n">
        <v>0</v>
      </c>
      <c r="H42" s="6" t="n">
        <f aca="false">I42-'Test Facts'!$B$1</f>
        <v>665.000000116415</v>
      </c>
      <c r="I42" s="6" t="n">
        <f aca="false">86400*(AVERAGE(A42,D42)-RawData!$A$2)</f>
        <v>775.00000011641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2337963</v>
      </c>
      <c r="B43" s="0" t="n">
        <v>2</v>
      </c>
      <c r="C43" s="0" t="n">
        <v>0</v>
      </c>
      <c r="D43" s="3" t="n">
        <v>38875.6672337963</v>
      </c>
      <c r="E43" s="0" t="n">
        <v>3</v>
      </c>
      <c r="F43" s="0" t="n">
        <v>0</v>
      </c>
      <c r="H43" s="6" t="n">
        <f aca="false">I43-'Test Facts'!$B$1</f>
        <v>685.999999996275</v>
      </c>
      <c r="I43" s="6" t="n">
        <f aca="false">86400*(AVERAGE(A43,D43)-RawData!$A$2)</f>
        <v>795.999999996275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183150183150183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183150183150183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183150183150183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70334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75.6674768519</v>
      </c>
      <c r="B44" s="0" t="n">
        <v>1</v>
      </c>
      <c r="C44" s="0" t="n">
        <v>0</v>
      </c>
      <c r="D44" s="3" t="n">
        <v>38875.6674768519</v>
      </c>
      <c r="E44" s="0" t="n">
        <v>1</v>
      </c>
      <c r="F44" s="0" t="n">
        <v>0</v>
      </c>
      <c r="H44" s="6" t="n">
        <f aca="false">I44-'Test Facts'!$B$1</f>
        <v>706.999999876134</v>
      </c>
      <c r="I44" s="6" t="n">
        <f aca="false">86400*(AVERAGE(A44,D44)-RawData!$A$2)</f>
        <v>816.99999987613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7199074</v>
      </c>
      <c r="B45" s="0" t="n">
        <v>1</v>
      </c>
      <c r="C45" s="0" t="n">
        <v>0</v>
      </c>
      <c r="D45" s="3" t="n">
        <v>38875.6677199074</v>
      </c>
      <c r="E45" s="0" t="n">
        <v>1</v>
      </c>
      <c r="F45" s="0" t="n">
        <v>0</v>
      </c>
      <c r="H45" s="6" t="n">
        <f aca="false">I45-'Test Facts'!$B$1</f>
        <v>727.999999755994</v>
      </c>
      <c r="I45" s="6" t="n">
        <f aca="false">86400*(AVERAGE(A45,D45)-RawData!$A$2)</f>
        <v>837.99999975599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962963</v>
      </c>
      <c r="B46" s="0" t="n">
        <v>1</v>
      </c>
      <c r="C46" s="0" t="n">
        <v>0</v>
      </c>
      <c r="D46" s="3" t="n">
        <v>38875.667962963</v>
      </c>
      <c r="E46" s="0" t="n">
        <v>1</v>
      </c>
      <c r="F46" s="0" t="n">
        <v>0</v>
      </c>
      <c r="H46" s="6" t="n">
        <f aca="false">I46-'Test Facts'!$B$1</f>
        <v>749.000000264496</v>
      </c>
      <c r="I46" s="6" t="n">
        <f aca="false">86400*(AVERAGE(A46,D46)-RawData!$A$2)</f>
        <v>859.00000026449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2060185</v>
      </c>
      <c r="B47" s="0" t="n">
        <v>1</v>
      </c>
      <c r="C47" s="0" t="n">
        <v>0</v>
      </c>
      <c r="D47" s="3" t="n">
        <v>38875.6682060185</v>
      </c>
      <c r="E47" s="0" t="n">
        <v>1</v>
      </c>
      <c r="F47" s="0" t="n">
        <v>0</v>
      </c>
      <c r="H47" s="6" t="n">
        <f aca="false">I47-'Test Facts'!$B$1</f>
        <v>770.000000144355</v>
      </c>
      <c r="I47" s="6" t="n">
        <f aca="false">86400*(AVERAGE(A47,D47)-RawData!$A$2)</f>
        <v>880.00000014435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490741</v>
      </c>
      <c r="B48" s="0" t="n">
        <v>1</v>
      </c>
      <c r="C48" s="0" t="n">
        <v>0</v>
      </c>
      <c r="D48" s="3" t="n">
        <v>38875.6684490741</v>
      </c>
      <c r="E48" s="0" t="n">
        <v>1</v>
      </c>
      <c r="F48" s="0" t="n">
        <v>0</v>
      </c>
      <c r="H48" s="6" t="n">
        <f aca="false">I48-'Test Facts'!$B$1</f>
        <v>791.000000024214</v>
      </c>
      <c r="I48" s="6" t="n">
        <f aca="false">86400*(AVERAGE(A48,D48)-RawData!$A$2)</f>
        <v>901.00000002421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921296</v>
      </c>
      <c r="B49" s="0" t="n">
        <v>1</v>
      </c>
      <c r="C49" s="0" t="n">
        <v>0</v>
      </c>
      <c r="D49" s="3" t="n">
        <v>38875.6686921296</v>
      </c>
      <c r="E49" s="0" t="n">
        <v>1</v>
      </c>
      <c r="F49" s="0" t="n">
        <v>0</v>
      </c>
      <c r="H49" s="6" t="n">
        <f aca="false">I49-'Test Facts'!$B$1</f>
        <v>811.999999904074</v>
      </c>
      <c r="I49" s="6" t="n">
        <f aca="false">86400*(AVERAGE(A49,D49)-RawData!$A$2)</f>
        <v>921.99999990407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351852</v>
      </c>
      <c r="B50" s="0" t="n">
        <v>1</v>
      </c>
      <c r="C50" s="0" t="n">
        <v>0</v>
      </c>
      <c r="D50" s="3" t="n">
        <v>38875.6689351852</v>
      </c>
      <c r="E50" s="0" t="n">
        <v>1</v>
      </c>
      <c r="F50" s="0" t="n">
        <v>0</v>
      </c>
      <c r="H50" s="6" t="n">
        <f aca="false">I50-'Test Facts'!$B$1</f>
        <v>832.999999783933</v>
      </c>
      <c r="I50" s="6" t="n">
        <f aca="false">86400*(AVERAGE(A50,D50)-RawData!$A$2)</f>
        <v>942.99999978393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782407</v>
      </c>
      <c r="B51" s="0" t="n">
        <v>1</v>
      </c>
      <c r="C51" s="0" t="n">
        <v>0</v>
      </c>
      <c r="D51" s="3" t="n">
        <v>38875.6691782407</v>
      </c>
      <c r="E51" s="0" t="n">
        <v>1</v>
      </c>
      <c r="F51" s="0" t="n">
        <v>0</v>
      </c>
      <c r="H51" s="6" t="n">
        <f aca="false">I51-'Test Facts'!$B$1</f>
        <v>854.000000292435</v>
      </c>
      <c r="I51" s="6" t="n">
        <f aca="false">86400*(AVERAGE(A51,D51)-RawData!$A$2)</f>
        <v>964.00000029243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4212963</v>
      </c>
      <c r="B52" s="0" t="n">
        <v>1</v>
      </c>
      <c r="C52" s="0" t="n">
        <v>0</v>
      </c>
      <c r="D52" s="3" t="n">
        <v>38875.6694212963</v>
      </c>
      <c r="E52" s="0" t="n">
        <v>1</v>
      </c>
      <c r="F52" s="0" t="n">
        <v>0</v>
      </c>
      <c r="H52" s="6" t="n">
        <f aca="false">I52-'Test Facts'!$B$1</f>
        <v>875.000000172295</v>
      </c>
      <c r="I52" s="6" t="n">
        <f aca="false">86400*(AVERAGE(A52,D52)-RawData!$A$2)</f>
        <v>985.00000017229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643519</v>
      </c>
      <c r="B53" s="0" t="n">
        <v>1</v>
      </c>
      <c r="C53" s="0" t="n">
        <v>0</v>
      </c>
      <c r="D53" s="3" t="n">
        <v>38875.6696643519</v>
      </c>
      <c r="E53" s="0" t="n">
        <v>1</v>
      </c>
      <c r="F53" s="0" t="n">
        <v>0</v>
      </c>
      <c r="H53" s="6" t="n">
        <f aca="false">I53-'Test Facts'!$B$1</f>
        <v>896.000000052154</v>
      </c>
      <c r="I53" s="6" t="n">
        <f aca="false">86400*(AVERAGE(A53,D53)-RawData!$A$2)</f>
        <v>1006.0000000521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9074074</v>
      </c>
      <c r="B54" s="0" t="n">
        <v>1</v>
      </c>
      <c r="C54" s="0" t="n">
        <v>0</v>
      </c>
      <c r="D54" s="3" t="n">
        <v>38875.6699074074</v>
      </c>
      <c r="E54" s="0" t="n">
        <v>1</v>
      </c>
      <c r="F54" s="0" t="n">
        <v>0</v>
      </c>
      <c r="H54" s="6" t="n">
        <f aca="false">I54-'Test Facts'!$B$1</f>
        <v>916.999999932014</v>
      </c>
      <c r="I54" s="6" t="n">
        <f aca="false">86400*(AVERAGE(A54,D54)-RawData!$A$2)</f>
        <v>1026.9999999320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50463</v>
      </c>
      <c r="B55" s="0" t="n">
        <v>1</v>
      </c>
      <c r="C55" s="0" t="n">
        <v>0</v>
      </c>
      <c r="D55" s="3" t="n">
        <v>38875.670150463</v>
      </c>
      <c r="E55" s="0" t="n">
        <v>1</v>
      </c>
      <c r="F55" s="0" t="n">
        <v>0</v>
      </c>
      <c r="H55" s="6" t="n">
        <f aca="false">I55-'Test Facts'!$B$1</f>
        <v>937.999999811873</v>
      </c>
      <c r="I55" s="6" t="n">
        <f aca="false">86400*(AVERAGE(A55,D55)-RawData!$A$2)</f>
        <v>1047.9999998118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935185</v>
      </c>
      <c r="B56" s="0" t="n">
        <v>3</v>
      </c>
      <c r="C56" s="0" t="n">
        <v>0</v>
      </c>
      <c r="D56" s="3" t="n">
        <v>38875.6703935185</v>
      </c>
      <c r="E56" s="0" t="n">
        <v>2</v>
      </c>
      <c r="F56" s="0" t="n">
        <v>0</v>
      </c>
      <c r="H56" s="6" t="n">
        <f aca="false">I56-'Test Facts'!$B$1</f>
        <v>959.000000320375</v>
      </c>
      <c r="I56" s="6" t="n">
        <f aca="false">86400*(AVERAGE(A56,D56)-RawData!$A$2)</f>
        <v>1069.00000032038</v>
      </c>
      <c r="J56" s="0" t="n">
        <f aca="false">B56*250/4095</f>
        <v>0.183150183150183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83150183150183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83150183150183</v>
      </c>
      <c r="S56" s="0" t="n">
        <f aca="false">ABS(P56-Q56)</f>
        <v>0.00122100122100122</v>
      </c>
      <c r="U56" s="0" t="n">
        <f aca="false">ABS((K56*M56-($J$1-J56)*($J$1-L56))/(S56*K56-R56*($J$1-L56)))</f>
        <v>70334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70333.9981684982</v>
      </c>
    </row>
    <row r="57" customFormat="false" ht="12.75" hidden="false" customHeight="false" outlineLevel="0" collapsed="false">
      <c r="A57" s="3" t="n">
        <v>38875.670625</v>
      </c>
      <c r="B57" s="0" t="n">
        <v>2</v>
      </c>
      <c r="C57" s="0" t="n">
        <v>0</v>
      </c>
      <c r="D57" s="3" t="n">
        <v>38875.6706365741</v>
      </c>
      <c r="E57" s="0" t="n">
        <v>2</v>
      </c>
      <c r="F57" s="0" t="n">
        <v>0</v>
      </c>
      <c r="H57" s="6" t="n">
        <f aca="false">I57-'Test Facts'!$B$1</f>
        <v>979.499999769032</v>
      </c>
      <c r="I57" s="6" t="n">
        <f aca="false">86400*(AVERAGE(A57,D57)-RawData!$A$2)</f>
        <v>1089.49999976903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796296</v>
      </c>
      <c r="B58" s="0" t="n">
        <v>2</v>
      </c>
      <c r="C58" s="0" t="n">
        <v>0</v>
      </c>
      <c r="D58" s="3" t="n">
        <v>38875.6708796296</v>
      </c>
      <c r="E58" s="0" t="n">
        <v>3</v>
      </c>
      <c r="F58" s="0" t="n">
        <v>0</v>
      </c>
      <c r="H58" s="6" t="n">
        <f aca="false">I58-'Test Facts'!$B$1</f>
        <v>1001.00000008009</v>
      </c>
      <c r="I58" s="6" t="n">
        <f aca="false">86400*(AVERAGE(A58,D58)-RawData!$A$2)</f>
        <v>1111.00000008009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83150183150183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83150183150183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83150183150183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70334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1111111</v>
      </c>
      <c r="B59" s="0" t="n">
        <v>1</v>
      </c>
      <c r="C59" s="0" t="n">
        <v>0</v>
      </c>
      <c r="D59" s="3" t="n">
        <v>38875.6711226852</v>
      </c>
      <c r="E59" s="0" t="n">
        <v>1</v>
      </c>
      <c r="F59" s="0" t="n">
        <v>0</v>
      </c>
      <c r="H59" s="6" t="n">
        <f aca="false">I59-'Test Facts'!$B$1</f>
        <v>1021.50000015739</v>
      </c>
      <c r="I59" s="6" t="n">
        <f aca="false">86400*(AVERAGE(A59,D59)-RawData!$A$2)</f>
        <v>1131.50000015739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657407</v>
      </c>
      <c r="B60" s="0" t="n">
        <v>2</v>
      </c>
      <c r="C60" s="0" t="n">
        <v>0</v>
      </c>
      <c r="D60" s="3" t="n">
        <v>38875.6713657407</v>
      </c>
      <c r="E60" s="0" t="n">
        <v>2</v>
      </c>
      <c r="F60" s="0" t="n">
        <v>0</v>
      </c>
      <c r="H60" s="6" t="n">
        <f aca="false">I60-'Test Facts'!$B$1</f>
        <v>1042.99999983981</v>
      </c>
      <c r="I60" s="6" t="n">
        <f aca="false">86400*(AVERAGE(A60,D60)-RawData!$A$2)</f>
        <v>1152.99999983981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972222</v>
      </c>
      <c r="B61" s="0" t="n">
        <v>2</v>
      </c>
      <c r="C61" s="0" t="n">
        <v>0</v>
      </c>
      <c r="D61" s="3" t="n">
        <v>38875.6716087963</v>
      </c>
      <c r="E61" s="0" t="n">
        <v>2</v>
      </c>
      <c r="F61" s="0" t="n">
        <v>0</v>
      </c>
      <c r="H61" s="6" t="n">
        <f aca="false">I61-'Test Facts'!$B$1</f>
        <v>1063.50000054576</v>
      </c>
      <c r="I61" s="6" t="n">
        <f aca="false">86400*(AVERAGE(A61,D61)-RawData!$A$2)</f>
        <v>1173.5000005457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8518519</v>
      </c>
      <c r="B62" s="0" t="n">
        <v>2</v>
      </c>
      <c r="C62" s="0" t="n">
        <v>0</v>
      </c>
      <c r="D62" s="3" t="n">
        <v>38875.6718518519</v>
      </c>
      <c r="E62" s="0" t="n">
        <v>2</v>
      </c>
      <c r="F62" s="0" t="n">
        <v>0</v>
      </c>
      <c r="H62" s="6" t="n">
        <f aca="false">I62-'Test Facts'!$B$1</f>
        <v>1085.00000022817</v>
      </c>
      <c r="I62" s="6" t="n">
        <f aca="false">86400*(AVERAGE(A62,D62)-RawData!$A$2)</f>
        <v>1195.00000022817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949074</v>
      </c>
      <c r="B63" s="0" t="n">
        <v>2</v>
      </c>
      <c r="C63" s="0" t="n">
        <v>0</v>
      </c>
      <c r="D63" s="3" t="n">
        <v>38875.6720949074</v>
      </c>
      <c r="E63" s="0" t="n">
        <v>3</v>
      </c>
      <c r="F63" s="0" t="n">
        <v>0</v>
      </c>
      <c r="H63" s="6" t="n">
        <f aca="false">I63-'Test Facts'!$B$1</f>
        <v>1106.00000010803</v>
      </c>
      <c r="I63" s="6" t="n">
        <f aca="false">86400*(AVERAGE(A63,D63)-RawData!$A$2)</f>
        <v>1216.00000010803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83150183150183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83150183150183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83150183150183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70334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37963</v>
      </c>
      <c r="B64" s="0" t="n">
        <v>3</v>
      </c>
      <c r="C64" s="0" t="n">
        <v>0</v>
      </c>
      <c r="D64" s="3" t="n">
        <v>38875.672337963</v>
      </c>
      <c r="E64" s="0" t="n">
        <v>3</v>
      </c>
      <c r="F64" s="0" t="n">
        <v>0</v>
      </c>
      <c r="H64" s="6" t="n">
        <f aca="false">I64-'Test Facts'!$B$1</f>
        <v>1126.99999998789</v>
      </c>
      <c r="I64" s="6" t="n">
        <f aca="false">86400*(AVERAGE(A64,D64)-RawData!$A$2)</f>
        <v>1236.99999998789</v>
      </c>
      <c r="J64" s="0" t="n">
        <f aca="false">B64*250/4095</f>
        <v>0.183150183150183</v>
      </c>
      <c r="K64" s="0" t="n">
        <f aca="false">C64*250/4095</f>
        <v>0</v>
      </c>
      <c r="L64" s="0" t="n">
        <f aca="false">E64*250/4095</f>
        <v>0.183150183150183</v>
      </c>
      <c r="M64" s="0" t="n">
        <f aca="false">F64*250/4095</f>
        <v>0</v>
      </c>
      <c r="N64" s="0" t="n">
        <f aca="false">J64/$M$1</f>
        <v>0.00183150183150183</v>
      </c>
      <c r="O64" s="0" t="n">
        <f aca="false">K64/$M$1</f>
        <v>0</v>
      </c>
      <c r="P64" s="0" t="n">
        <f aca="false">L64/$M$1</f>
        <v>0.00183150183150183</v>
      </c>
      <c r="Q64" s="0" t="n">
        <f aca="false">M64/$M$1</f>
        <v>0</v>
      </c>
      <c r="R64" s="0" t="n">
        <f aca="false">ABS(N64-O64)</f>
        <v>0.00183150183150183</v>
      </c>
      <c r="S64" s="0" t="n">
        <f aca="false">ABS(P64-Q64)</f>
        <v>0.00183150183150183</v>
      </c>
      <c r="U64" s="0" t="n">
        <f aca="false">ABS((K64*M64-($J$1-J64)*($J$1-L64))/(S64*K64-R64*($J$1-L64)))</f>
        <v>70334</v>
      </c>
      <c r="V64" s="0" t="n">
        <f aca="false">IF(R64=($J$1-J64)/U64,$J$1/S64-$M$1,K64/ABS(R64-($J$1-J64)/U64))</f>
        <v>70334</v>
      </c>
      <c r="W64" s="0" t="n">
        <f aca="false">IF(K64=0,ABS(($J$1-J64)/N64-($J$1-J64)/U64),ABS((($J$1-J64)-K64)/(K64/V64+O64)))</f>
        <v>70333.9981684982</v>
      </c>
    </row>
    <row r="65" customFormat="false" ht="12.75" hidden="false" customHeight="false" outlineLevel="0" collapsed="false">
      <c r="A65" s="3" t="n">
        <v>38875.6725694445</v>
      </c>
      <c r="B65" s="0" t="n">
        <v>2</v>
      </c>
      <c r="C65" s="0" t="n">
        <v>0</v>
      </c>
      <c r="D65" s="3" t="n">
        <v>38875.6725810185</v>
      </c>
      <c r="E65" s="0" t="n">
        <v>3</v>
      </c>
      <c r="F65" s="0" t="n">
        <v>0</v>
      </c>
      <c r="H65" s="6" t="n">
        <f aca="false">I65-'Test Facts'!$B$1</f>
        <v>1147.50000006519</v>
      </c>
      <c r="I65" s="6" t="n">
        <f aca="false">86400*(AVERAGE(A65,D65)-RawData!$A$2)</f>
        <v>1257.50000006519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83150183150183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83150183150183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83150183150183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70334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8240741</v>
      </c>
      <c r="B66" s="0" t="n">
        <v>3</v>
      </c>
      <c r="C66" s="0" t="n">
        <v>0</v>
      </c>
      <c r="D66" s="3" t="n">
        <v>38875.6728240741</v>
      </c>
      <c r="E66" s="0" t="n">
        <v>2</v>
      </c>
      <c r="F66" s="0" t="n">
        <v>0</v>
      </c>
      <c r="H66" s="6" t="n">
        <f aca="false">I66-'Test Facts'!$B$1</f>
        <v>1169.00000037625</v>
      </c>
      <c r="I66" s="6" t="n">
        <f aca="false">86400*(AVERAGE(A66,D66)-RawData!$A$2)</f>
        <v>1279.00000037625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22100122100122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30671296</v>
      </c>
      <c r="B67" s="0" t="n">
        <v>1</v>
      </c>
      <c r="C67" s="0" t="n">
        <v>0</v>
      </c>
      <c r="D67" s="3" t="n">
        <v>38875.6730671296</v>
      </c>
      <c r="E67" s="0" t="n">
        <v>1</v>
      </c>
      <c r="F67" s="0" t="n">
        <v>0</v>
      </c>
      <c r="H67" s="6" t="n">
        <f aca="false">I67-'Test Facts'!$B$1</f>
        <v>1190.00000025611</v>
      </c>
      <c r="I67" s="6" t="n">
        <f aca="false">86400*(AVERAGE(A67,D67)-RawData!$A$2)</f>
        <v>1300.00000025611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2986111</v>
      </c>
      <c r="B68" s="0" t="n">
        <v>1</v>
      </c>
      <c r="C68" s="0" t="n">
        <v>0</v>
      </c>
      <c r="D68" s="3" t="n">
        <v>38875.6733101852</v>
      </c>
      <c r="E68" s="0" t="n">
        <v>1</v>
      </c>
      <c r="F68" s="0" t="n">
        <v>0</v>
      </c>
      <c r="H68" s="6" t="n">
        <f aca="false">I68-'Test Facts'!$B$1</f>
        <v>1210.50000033341</v>
      </c>
      <c r="I68" s="6" t="n">
        <f aca="false">86400*(AVERAGE(A68,D68)-RawData!$A$2)</f>
        <v>1320.5000003334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5532407</v>
      </c>
      <c r="B69" s="0" t="n">
        <v>1</v>
      </c>
      <c r="C69" s="0" t="n">
        <v>0</v>
      </c>
      <c r="D69" s="3" t="n">
        <v>38875.6735532407</v>
      </c>
      <c r="E69" s="0" t="n">
        <v>1</v>
      </c>
      <c r="F69" s="0" t="n">
        <v>0</v>
      </c>
      <c r="H69" s="6" t="n">
        <f aca="false">I69-'Test Facts'!$B$1</f>
        <v>1232.00000001583</v>
      </c>
      <c r="I69" s="6" t="n">
        <f aca="false">86400*(AVERAGE(A69,D69)-RawData!$A$2)</f>
        <v>1342.0000000158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7847222</v>
      </c>
      <c r="B70" s="0" t="n">
        <v>2</v>
      </c>
      <c r="C70" s="0" t="n">
        <v>0</v>
      </c>
      <c r="D70" s="3" t="n">
        <v>38875.6737962963</v>
      </c>
      <c r="E70" s="0" t="n">
        <v>2</v>
      </c>
      <c r="F70" s="0" t="n">
        <v>0</v>
      </c>
      <c r="H70" s="6" t="n">
        <f aca="false">I70-'Test Facts'!$B$1</f>
        <v>1252.50000009313</v>
      </c>
      <c r="I70" s="6" t="n">
        <f aca="false">86400*(AVERAGE(A70,D70)-RawData!$A$2)</f>
        <v>1362.50000009313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40393519</v>
      </c>
      <c r="B71" s="0" t="n">
        <v>1</v>
      </c>
      <c r="C71" s="0" t="n">
        <v>0</v>
      </c>
      <c r="D71" s="3" t="n">
        <v>38875.6740393519</v>
      </c>
      <c r="E71" s="0" t="n">
        <v>1</v>
      </c>
      <c r="F71" s="0" t="n">
        <v>0</v>
      </c>
      <c r="H71" s="6" t="n">
        <f aca="false">I71-'Test Facts'!$B$1</f>
        <v>1273.99999977555</v>
      </c>
      <c r="I71" s="6" t="n">
        <f aca="false">86400*(AVERAGE(A71,D71)-RawData!$A$2)</f>
        <v>1383.99999977555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75.6742708333</v>
      </c>
      <c r="B72" s="0" t="n">
        <v>2</v>
      </c>
      <c r="C72" s="0" t="n">
        <v>0</v>
      </c>
      <c r="D72" s="3" t="n">
        <v>38875.6742824074</v>
      </c>
      <c r="E72" s="0" t="n">
        <v>2</v>
      </c>
      <c r="F72" s="0" t="n">
        <v>0</v>
      </c>
      <c r="H72" s="6" t="n">
        <f aca="false">I72-'Test Facts'!$B$1</f>
        <v>1294.49999985285</v>
      </c>
      <c r="I72" s="6" t="n">
        <f aca="false">86400*(AVERAGE(A72,D72)-RawData!$A$2)</f>
        <v>1404.49999985285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5138889</v>
      </c>
      <c r="B73" s="0" t="n">
        <v>1</v>
      </c>
      <c r="C73" s="0" t="n">
        <v>0</v>
      </c>
      <c r="D73" s="3" t="n">
        <v>38875.674525463</v>
      </c>
      <c r="E73" s="0" t="n">
        <v>2</v>
      </c>
      <c r="F73" s="0" t="n">
        <v>0</v>
      </c>
      <c r="H73" s="6" t="n">
        <f aca="false">I73-'Test Facts'!$B$1</f>
        <v>1315.50000036135</v>
      </c>
      <c r="I73" s="6" t="n">
        <f aca="false">86400*(AVERAGE(A73,D73)-RawData!$A$2)</f>
        <v>1425.50000036135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75.6747685185</v>
      </c>
      <c r="B74" s="0" t="n">
        <v>3</v>
      </c>
      <c r="C74" s="0" t="n">
        <v>0</v>
      </c>
      <c r="D74" s="3" t="n">
        <v>38875.6747685185</v>
      </c>
      <c r="E74" s="0" t="n">
        <v>3</v>
      </c>
      <c r="F74" s="0" t="n">
        <v>0</v>
      </c>
      <c r="H74" s="6" t="n">
        <f aca="false">I74-'Test Facts'!$B$1</f>
        <v>1337.00000004377</v>
      </c>
      <c r="I74" s="6" t="n">
        <f aca="false">86400*(AVERAGE(A74,D74)-RawData!$A$2)</f>
        <v>1447.00000004377</v>
      </c>
      <c r="J74" s="0" t="n">
        <f aca="false">B74*250/4095</f>
        <v>0.183150183150183</v>
      </c>
      <c r="K74" s="0" t="n">
        <f aca="false">C74*250/4095</f>
        <v>0</v>
      </c>
      <c r="L74" s="0" t="n">
        <f aca="false">E74*250/4095</f>
        <v>0.183150183150183</v>
      </c>
      <c r="M74" s="0" t="n">
        <f aca="false">F74*250/4095</f>
        <v>0</v>
      </c>
      <c r="N74" s="0" t="n">
        <f aca="false">J74/$M$1</f>
        <v>0.00183150183150183</v>
      </c>
      <c r="O74" s="0" t="n">
        <f aca="false">K74/$M$1</f>
        <v>0</v>
      </c>
      <c r="P74" s="0" t="n">
        <f aca="false">L74/$M$1</f>
        <v>0.00183150183150183</v>
      </c>
      <c r="Q74" s="0" t="n">
        <f aca="false">M74/$M$1</f>
        <v>0</v>
      </c>
      <c r="R74" s="0" t="n">
        <f aca="false">ABS(N74-O74)</f>
        <v>0.00183150183150183</v>
      </c>
      <c r="S74" s="0" t="n">
        <f aca="false">ABS(P74-Q74)</f>
        <v>0.00183150183150183</v>
      </c>
      <c r="U74" s="0" t="n">
        <f aca="false">ABS((K74*M74-($J$1-J74)*($J$1-L74))/(S74*K74-R74*($J$1-L74)))</f>
        <v>70334</v>
      </c>
      <c r="V74" s="0" t="n">
        <f aca="false">IF(R74=($J$1-J74)/U74,$J$1/S74-$M$1,K74/ABS(R74-($J$1-J74)/U74))</f>
        <v>70334</v>
      </c>
      <c r="W74" s="0" t="n">
        <f aca="false">IF(K74=0,ABS(($J$1-J74)/N74-($J$1-J74)/U74),ABS((($J$1-J74)-K74)/(K74/V74+O74)))</f>
        <v>70333.9981684982</v>
      </c>
    </row>
    <row r="75" customFormat="false" ht="12.75" hidden="false" customHeight="false" outlineLevel="0" collapsed="false">
      <c r="A75" s="3" t="n">
        <v>38875.6750115741</v>
      </c>
      <c r="B75" s="0" t="n">
        <v>1</v>
      </c>
      <c r="C75" s="0" t="n">
        <v>0</v>
      </c>
      <c r="D75" s="3" t="n">
        <v>38875.6750115741</v>
      </c>
      <c r="E75" s="0" t="n">
        <v>1</v>
      </c>
      <c r="F75" s="0" t="n">
        <v>0</v>
      </c>
      <c r="H75" s="6" t="n">
        <f aca="false">I75-'Test Facts'!$B$1</f>
        <v>1357.99999992363</v>
      </c>
      <c r="I75" s="6" t="n">
        <f aca="false">86400*(AVERAGE(A75,D75)-RawData!$A$2)</f>
        <v>1467.99999992363</v>
      </c>
      <c r="J75" s="0" t="n">
        <f aca="false">B75*250/4095</f>
        <v>0.0610500610500611</v>
      </c>
      <c r="K75" s="0" t="n">
        <f aca="false">C75*250/4095</f>
        <v>0</v>
      </c>
      <c r="L75" s="0" t="n">
        <f aca="false">E75*250/4095</f>
        <v>0.0610500610500611</v>
      </c>
      <c r="M75" s="0" t="n">
        <f aca="false">F75*250/4095</f>
        <v>0</v>
      </c>
      <c r="N75" s="0" t="n">
        <f aca="false">J75/$M$1</f>
        <v>0.000610500610500611</v>
      </c>
      <c r="O75" s="0" t="n">
        <f aca="false">K75/$M$1</f>
        <v>0</v>
      </c>
      <c r="P75" s="0" t="n">
        <f aca="false">L75/$M$1</f>
        <v>0.000610500610500611</v>
      </c>
      <c r="Q75" s="0" t="n">
        <f aca="false">M75/$M$1</f>
        <v>0</v>
      </c>
      <c r="R75" s="0" t="n">
        <f aca="false">ABS(N75-O75)</f>
        <v>0.000610500610500611</v>
      </c>
      <c r="S75" s="0" t="n">
        <f aca="false">ABS(P75-Q75)</f>
        <v>0.000610500610500611</v>
      </c>
      <c r="U75" s="0" t="n">
        <f aca="false">ABS((K75*M75-($J$1-J75)*($J$1-L75))/(S75*K75-R75*($J$1-L75)))</f>
        <v>211202</v>
      </c>
      <c r="V75" s="0" t="n">
        <f aca="false">IF(R75=($J$1-J75)/U75,$J$1/S75-$M$1,K75/ABS(R75-($J$1-J75)/U75))</f>
        <v>211202</v>
      </c>
      <c r="W75" s="0" t="n">
        <f aca="false">IF(K75=0,ABS(($J$1-J75)/N75-($J$1-J75)/U75),ABS((($J$1-J75)-K75)/(K75/V75+O75)))</f>
        <v>211201.999389499</v>
      </c>
    </row>
    <row r="76" customFormat="false" ht="12.75" hidden="false" customHeight="false" outlineLevel="0" collapsed="false">
      <c r="A76" s="3" t="n">
        <v>38875.6752430556</v>
      </c>
      <c r="B76" s="0" t="n">
        <v>3</v>
      </c>
      <c r="C76" s="0" t="n">
        <v>0</v>
      </c>
      <c r="D76" s="3" t="n">
        <v>38875.6752546296</v>
      </c>
      <c r="E76" s="0" t="n">
        <v>3</v>
      </c>
      <c r="F76" s="0" t="n">
        <v>0</v>
      </c>
      <c r="H76" s="6" t="n">
        <f aca="false">I76-'Test Facts'!$B$1</f>
        <v>1378.50000000093</v>
      </c>
      <c r="I76" s="6" t="n">
        <f aca="false">86400*(AVERAGE(A76,D76)-RawData!$A$2)</f>
        <v>1488.50000000093</v>
      </c>
      <c r="J76" s="0" t="n">
        <f aca="false">B76*250/4095</f>
        <v>0.183150183150183</v>
      </c>
      <c r="K76" s="0" t="n">
        <f aca="false">C76*250/4095</f>
        <v>0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83150183150183</v>
      </c>
      <c r="O76" s="0" t="n">
        <f aca="false">K76/$M$1</f>
        <v>0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183150183150183</v>
      </c>
      <c r="S76" s="0" t="n">
        <f aca="false">ABS(P76-Q76)</f>
        <v>0.00183150183150183</v>
      </c>
      <c r="U76" s="0" t="n">
        <f aca="false">ABS((K76*M76-($J$1-J76)*($J$1-L76))/(S76*K76-R76*($J$1-L76)))</f>
        <v>70334</v>
      </c>
      <c r="V76" s="0" t="n">
        <f aca="false">IF(R76=($J$1-J76)/U76,$J$1/S76-$M$1,K76/ABS(R76-($J$1-J76)/U76))</f>
        <v>70334</v>
      </c>
      <c r="W76" s="0" t="n">
        <f aca="false">IF(K76=0,ABS(($J$1-J76)/N76-($J$1-J76)/U76),ABS((($J$1-J76)-K76)/(K76/V76+O76)))</f>
        <v>70333.9981684982</v>
      </c>
    </row>
    <row r="77" customFormat="false" ht="12.75" hidden="false" customHeight="false" outlineLevel="0" collapsed="false">
      <c r="A77" s="3" t="n">
        <v>38875.6754976852</v>
      </c>
      <c r="B77" s="0" t="n">
        <v>2</v>
      </c>
      <c r="C77" s="0" t="n">
        <v>0</v>
      </c>
      <c r="D77" s="3" t="n">
        <v>38875.6754976852</v>
      </c>
      <c r="E77" s="0" t="n">
        <v>2</v>
      </c>
      <c r="F77" s="0" t="n">
        <v>0</v>
      </c>
      <c r="H77" s="6" t="n">
        <f aca="false">I77-'Test Facts'!$B$1</f>
        <v>1400.00000031199</v>
      </c>
      <c r="I77" s="6" t="n">
        <f aca="false">86400*(AVERAGE(A77,D77)-RawData!$A$2)</f>
        <v>1510.00000031199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7291667</v>
      </c>
      <c r="B78" s="0" t="n">
        <v>3</v>
      </c>
      <c r="C78" s="0" t="n">
        <v>0</v>
      </c>
      <c r="D78" s="3" t="n">
        <v>38875.6757407407</v>
      </c>
      <c r="E78" s="0" t="n">
        <v>3</v>
      </c>
      <c r="F78" s="0" t="n">
        <v>0</v>
      </c>
      <c r="H78" s="6" t="n">
        <f aca="false">I78-'Test Facts'!$B$1</f>
        <v>1420.50000038929</v>
      </c>
      <c r="I78" s="6" t="n">
        <f aca="false">86400*(AVERAGE(A78,D78)-RawData!$A$2)</f>
        <v>1530.50000038929</v>
      </c>
      <c r="J78" s="0" t="n">
        <f aca="false">B78*250/4095</f>
        <v>0.183150183150183</v>
      </c>
      <c r="K78" s="0" t="n">
        <f aca="false">C78*250/4095</f>
        <v>0</v>
      </c>
      <c r="L78" s="0" t="n">
        <f aca="false">E78*250/4095</f>
        <v>0.183150183150183</v>
      </c>
      <c r="M78" s="0" t="n">
        <f aca="false">F78*250/4095</f>
        <v>0</v>
      </c>
      <c r="N78" s="0" t="n">
        <f aca="false">J78/$M$1</f>
        <v>0.00183150183150183</v>
      </c>
      <c r="O78" s="0" t="n">
        <f aca="false">K78/$M$1</f>
        <v>0</v>
      </c>
      <c r="P78" s="0" t="n">
        <f aca="false">L78/$M$1</f>
        <v>0.00183150183150183</v>
      </c>
      <c r="Q78" s="0" t="n">
        <f aca="false">M78/$M$1</f>
        <v>0</v>
      </c>
      <c r="R78" s="0" t="n">
        <f aca="false">ABS(N78-O78)</f>
        <v>0.00183150183150183</v>
      </c>
      <c r="S78" s="0" t="n">
        <f aca="false">ABS(P78-Q78)</f>
        <v>0.00183150183150183</v>
      </c>
      <c r="U78" s="0" t="n">
        <f aca="false">ABS((K78*M78-($J$1-J78)*($J$1-L78))/(S78*K78-R78*($J$1-L78)))</f>
        <v>70334</v>
      </c>
      <c r="V78" s="0" t="n">
        <f aca="false">IF(R78=($J$1-J78)/U78,$J$1/S78-$M$1,K78/ABS(R78-($J$1-J78)/U78))</f>
        <v>70334</v>
      </c>
      <c r="W78" s="0" t="n">
        <f aca="false">IF(K78=0,ABS(($J$1-J78)/N78-($J$1-J78)/U78),ABS((($J$1-J78)-K78)/(K78/V78+O78)))</f>
        <v>70333.9981684982</v>
      </c>
    </row>
    <row r="79" customFormat="false" ht="12.75" hidden="false" customHeight="false" outlineLevel="0" collapsed="false">
      <c r="A79" s="3" t="n">
        <v>38875.6759722222</v>
      </c>
      <c r="B79" s="0" t="n">
        <v>2</v>
      </c>
      <c r="C79" s="0" t="n">
        <v>0</v>
      </c>
      <c r="D79" s="3" t="n">
        <v>38875.6759837963</v>
      </c>
      <c r="E79" s="0" t="n">
        <v>2</v>
      </c>
      <c r="F79" s="0" t="n">
        <v>0</v>
      </c>
      <c r="H79" s="6" t="n">
        <f aca="false">I79-'Test Facts'!$B$1</f>
        <v>1441.49999964051</v>
      </c>
      <c r="I79" s="6" t="n">
        <f aca="false">86400*(AVERAGE(A79,D79)-RawData!$A$2)</f>
        <v>1551.49999964051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2268519</v>
      </c>
      <c r="B80" s="0" t="n">
        <v>3</v>
      </c>
      <c r="C80" s="0" t="n">
        <v>0</v>
      </c>
      <c r="D80" s="3" t="n">
        <v>38875.6762268519</v>
      </c>
      <c r="E80" s="0" t="n">
        <v>2</v>
      </c>
      <c r="F80" s="0" t="n">
        <v>0</v>
      </c>
      <c r="H80" s="6" t="n">
        <f aca="false">I80-'Test Facts'!$B$1</f>
        <v>1462.99999995157</v>
      </c>
      <c r="I80" s="6" t="n">
        <f aca="false">86400*(AVERAGE(A80,D80)-RawData!$A$2)</f>
        <v>1572.99999995157</v>
      </c>
      <c r="J80" s="0" t="n">
        <f aca="false">B80*250/4095</f>
        <v>0.183150183150183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83150183150183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83150183150183</v>
      </c>
      <c r="S80" s="0" t="n">
        <f aca="false">ABS(P80-Q80)</f>
        <v>0.00122100122100122</v>
      </c>
      <c r="U80" s="0" t="n">
        <f aca="false">ABS((K80*M80-($J$1-J80)*($J$1-L80))/(S80*K80-R80*($J$1-L80)))</f>
        <v>70334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70333.9981684982</v>
      </c>
    </row>
    <row r="81" customFormat="false" ht="12.75" hidden="false" customHeight="false" outlineLevel="0" collapsed="false">
      <c r="A81" s="3" t="n">
        <v>38875.6764583333</v>
      </c>
      <c r="B81" s="0" t="n">
        <v>1</v>
      </c>
      <c r="C81" s="0" t="n">
        <v>0</v>
      </c>
      <c r="D81" s="3" t="n">
        <v>38875.6764699074</v>
      </c>
      <c r="E81" s="0" t="n">
        <v>2</v>
      </c>
      <c r="F81" s="0" t="n">
        <v>0</v>
      </c>
      <c r="H81" s="6" t="n">
        <f aca="false">I81-'Test Facts'!$B$1</f>
        <v>1483.50000002887</v>
      </c>
      <c r="I81" s="6" t="n">
        <f aca="false">86400*(AVERAGE(A81,D81)-RawData!$A$2)</f>
        <v>1593.5000000288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7013889</v>
      </c>
      <c r="B82" s="0" t="n">
        <v>1</v>
      </c>
      <c r="C82" s="0" t="n">
        <v>1</v>
      </c>
      <c r="D82" s="3" t="n">
        <v>38875.676712963</v>
      </c>
      <c r="E82" s="0" t="n">
        <v>2</v>
      </c>
      <c r="F82" s="0" t="n">
        <v>0</v>
      </c>
      <c r="H82" s="6" t="n">
        <f aca="false">I82-'Test Facts'!$B$1</f>
        <v>1504.49999990873</v>
      </c>
      <c r="I82" s="6" t="n">
        <f aca="false">86400*(AVERAGE(A82,D82)-RawData!$A$2)</f>
        <v>1614.49999990873</v>
      </c>
      <c r="J82" s="0" t="n">
        <f aca="false">B82*250/4095</f>
        <v>0.0610500610500611</v>
      </c>
      <c r="K82" s="0" t="n">
        <f aca="false">C82*250/4095</f>
        <v>0.0610500610500611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.000610500610500611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</v>
      </c>
      <c r="S82" s="0" t="n">
        <f aca="false">ABS(P82-Q82)</f>
        <v>0.00122100122100122</v>
      </c>
      <c r="U82" s="0" t="n">
        <f aca="false">ABS((K82*M82-($J$1-J82)*($J$1-L82))/(S82*K82-R82*($J$1-L82)))</f>
        <v>222925823.02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210902.189302515</v>
      </c>
    </row>
    <row r="83" customFormat="false" ht="12.75" hidden="false" customHeight="false" outlineLevel="0" collapsed="false">
      <c r="A83" s="3" t="n">
        <v>38875.6769444444</v>
      </c>
      <c r="B83" s="0" t="n">
        <v>1</v>
      </c>
      <c r="C83" s="0" t="n">
        <v>0</v>
      </c>
      <c r="D83" s="3" t="n">
        <v>38875.6769560185</v>
      </c>
      <c r="E83" s="0" t="n">
        <v>1</v>
      </c>
      <c r="F83" s="0" t="n">
        <v>0</v>
      </c>
      <c r="H83" s="6" t="n">
        <f aca="false">I83-'Test Facts'!$B$1</f>
        <v>1525.50000041723</v>
      </c>
      <c r="I83" s="6" t="n">
        <f aca="false">86400*(AVERAGE(A83,D83)-RawData!$A$2)</f>
        <v>1635.50000041723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1875</v>
      </c>
      <c r="B84" s="0" t="n">
        <v>1</v>
      </c>
      <c r="C84" s="0" t="n">
        <v>0</v>
      </c>
      <c r="D84" s="3" t="n">
        <v>38875.6771990741</v>
      </c>
      <c r="E84" s="0" t="n">
        <v>1</v>
      </c>
      <c r="F84" s="0" t="n">
        <v>0</v>
      </c>
      <c r="H84" s="6" t="n">
        <f aca="false">I84-'Test Facts'!$B$1</f>
        <v>1546.49999966845</v>
      </c>
      <c r="I84" s="6" t="n">
        <f aca="false">86400*(AVERAGE(A84,D84)-RawData!$A$2)</f>
        <v>1656.4999996684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4305556</v>
      </c>
      <c r="B85" s="0" t="n">
        <v>1</v>
      </c>
      <c r="C85" s="0" t="n">
        <v>0</v>
      </c>
      <c r="D85" s="3" t="n">
        <v>38875.6774421296</v>
      </c>
      <c r="E85" s="0" t="n">
        <v>1</v>
      </c>
      <c r="F85" s="0" t="n">
        <v>0</v>
      </c>
      <c r="H85" s="6" t="n">
        <f aca="false">I85-'Test Facts'!$B$1</f>
        <v>1567.50000017695</v>
      </c>
      <c r="I85" s="6" t="n">
        <f aca="false">86400*(AVERAGE(A85,D85)-RawData!$A$2)</f>
        <v>1677.5000001769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851852</v>
      </c>
      <c r="B86" s="0" t="n">
        <v>1</v>
      </c>
      <c r="C86" s="0" t="n">
        <v>0</v>
      </c>
      <c r="D86" s="3" t="n">
        <v>38875.6776851852</v>
      </c>
      <c r="E86" s="0" t="n">
        <v>1</v>
      </c>
      <c r="F86" s="0" t="n">
        <v>0</v>
      </c>
      <c r="H86" s="6" t="n">
        <f aca="false">I86-'Test Facts'!$B$1</f>
        <v>1588.99999985937</v>
      </c>
      <c r="I86" s="6" t="n">
        <f aca="false">86400*(AVERAGE(A86,D86)-RawData!$A$2)</f>
        <v>1698.9999998593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9166667</v>
      </c>
      <c r="B87" s="0" t="n">
        <v>1</v>
      </c>
      <c r="C87" s="0" t="n">
        <v>0</v>
      </c>
      <c r="D87" s="3" t="n">
        <v>38875.6779282407</v>
      </c>
      <c r="E87" s="0" t="n">
        <v>1</v>
      </c>
      <c r="F87" s="0" t="n">
        <v>0</v>
      </c>
      <c r="H87" s="6" t="n">
        <f aca="false">I87-'Test Facts'!$B$1</f>
        <v>1609.49999993667</v>
      </c>
      <c r="I87" s="6" t="n">
        <f aca="false">86400*(AVERAGE(A87,D87)-RawData!$A$2)</f>
        <v>1719.49999993667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597222</v>
      </c>
      <c r="B88" s="0" t="n">
        <v>1</v>
      </c>
      <c r="C88" s="0" t="n">
        <v>0</v>
      </c>
      <c r="D88" s="3" t="n">
        <v>38875.6781712963</v>
      </c>
      <c r="E88" s="0" t="n">
        <v>1</v>
      </c>
      <c r="F88" s="0" t="n">
        <v>0</v>
      </c>
      <c r="H88" s="6" t="n">
        <f aca="false">I88-'Test Facts'!$B$1</f>
        <v>1630.50000044517</v>
      </c>
      <c r="I88" s="6" t="n">
        <f aca="false">86400*(AVERAGE(A88,D88)-RawData!$A$2)</f>
        <v>1740.50000044517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4027778</v>
      </c>
      <c r="B89" s="0" t="n">
        <v>1</v>
      </c>
      <c r="C89" s="0" t="n">
        <v>0</v>
      </c>
      <c r="D89" s="3" t="n">
        <v>38875.6784143519</v>
      </c>
      <c r="E89" s="0" t="n">
        <v>1</v>
      </c>
      <c r="F89" s="0" t="n">
        <v>0</v>
      </c>
      <c r="H89" s="6" t="n">
        <f aca="false">I89-'Test Facts'!$B$1</f>
        <v>1651.49999969639</v>
      </c>
      <c r="I89" s="6" t="n">
        <f aca="false">86400*(AVERAGE(A89,D89)-RawData!$A$2)</f>
        <v>1761.49999969639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458333</v>
      </c>
      <c r="B90" s="0" t="n">
        <v>2</v>
      </c>
      <c r="C90" s="0" t="n">
        <v>0</v>
      </c>
      <c r="D90" s="3" t="n">
        <v>38875.6786574074</v>
      </c>
      <c r="E90" s="0" t="n">
        <v>2</v>
      </c>
      <c r="F90" s="0" t="n">
        <v>0</v>
      </c>
      <c r="H90" s="6" t="n">
        <f aca="false">I90-'Test Facts'!$B$1</f>
        <v>1672.50000020489</v>
      </c>
      <c r="I90" s="6" t="n">
        <f aca="false">86400*(AVERAGE(A90,D90)-RawData!$A$2)</f>
        <v>1782.50000020489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8888889</v>
      </c>
      <c r="B91" s="0" t="n">
        <v>1</v>
      </c>
      <c r="C91" s="0" t="n">
        <v>0</v>
      </c>
      <c r="D91" s="3" t="n">
        <v>38875.678900463</v>
      </c>
      <c r="E91" s="0" t="n">
        <v>1</v>
      </c>
      <c r="F91" s="0" t="n">
        <v>0</v>
      </c>
      <c r="H91" s="6" t="n">
        <f aca="false">I91-'Test Facts'!$B$1</f>
        <v>1693.50000008475</v>
      </c>
      <c r="I91" s="6" t="n">
        <f aca="false">86400*(AVERAGE(A91,D91)-RawData!$A$2)</f>
        <v>1803.50000008475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1319444</v>
      </c>
      <c r="B92" s="0" t="n">
        <v>1</v>
      </c>
      <c r="C92" s="0" t="n">
        <v>1</v>
      </c>
      <c r="D92" s="3" t="n">
        <v>38875.6791435185</v>
      </c>
      <c r="E92" s="0" t="n">
        <v>1</v>
      </c>
      <c r="F92" s="0" t="n">
        <v>0</v>
      </c>
      <c r="H92" s="6" t="n">
        <f aca="false">I92-'Test Facts'!$B$1</f>
        <v>1714.49999996461</v>
      </c>
      <c r="I92" s="6" t="n">
        <f aca="false">86400*(AVERAGE(A92,D92)-RawData!$A$2)</f>
        <v>1824.49999996461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75.679375</v>
      </c>
      <c r="B93" s="0" t="n">
        <v>1</v>
      </c>
      <c r="C93" s="0" t="n">
        <v>0</v>
      </c>
      <c r="D93" s="3" t="n">
        <v>38875.6793865741</v>
      </c>
      <c r="E93" s="0" t="n">
        <v>1</v>
      </c>
      <c r="F93" s="0" t="n">
        <v>0</v>
      </c>
      <c r="H93" s="6" t="n">
        <f aca="false">I93-'Test Facts'!$B$1</f>
        <v>1735.50000047311</v>
      </c>
      <c r="I93" s="6" t="n">
        <f aca="false">86400*(AVERAGE(A93,D93)-RawData!$A$2)</f>
        <v>1845.50000047311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6180556</v>
      </c>
      <c r="B94" s="0" t="n">
        <v>1</v>
      </c>
      <c r="C94" s="0" t="n">
        <v>0</v>
      </c>
      <c r="D94" s="3" t="n">
        <v>38875.6796296296</v>
      </c>
      <c r="E94" s="0" t="n">
        <v>1</v>
      </c>
      <c r="F94" s="0" t="n">
        <v>0</v>
      </c>
      <c r="H94" s="6" t="n">
        <f aca="false">I94-'Test Facts'!$B$1</f>
        <v>1756.49999972433</v>
      </c>
      <c r="I94" s="6" t="n">
        <f aca="false">86400*(AVERAGE(A94,D94)-RawData!$A$2)</f>
        <v>1866.49999972433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611111</v>
      </c>
      <c r="B95" s="0" t="n">
        <v>2</v>
      </c>
      <c r="C95" s="0" t="n">
        <v>0</v>
      </c>
      <c r="D95" s="3" t="n">
        <v>38875.6798726852</v>
      </c>
      <c r="E95" s="0" t="n">
        <v>2</v>
      </c>
      <c r="F95" s="0" t="n">
        <v>0</v>
      </c>
      <c r="H95" s="6" t="n">
        <f aca="false">I95-'Test Facts'!$B$1</f>
        <v>1777.50000023283</v>
      </c>
      <c r="I95" s="6" t="n">
        <f aca="false">86400*(AVERAGE(A95,D95)-RawData!$A$2)</f>
        <v>1887.50000023283</v>
      </c>
      <c r="J95" s="0" t="n">
        <f aca="false">B95*250/4095</f>
        <v>0.122100122100122</v>
      </c>
      <c r="K95" s="0" t="n">
        <f aca="false">C95*250/4095</f>
        <v>0</v>
      </c>
      <c r="L95" s="0" t="n">
        <f aca="false">E95*250/4095</f>
        <v>0.122100122100122</v>
      </c>
      <c r="M95" s="0" t="n">
        <f aca="false">F95*250/4095</f>
        <v>0</v>
      </c>
      <c r="N95" s="0" t="n">
        <f aca="false">J95/$M$1</f>
        <v>0.00122100122100122</v>
      </c>
      <c r="O95" s="0" t="n">
        <f aca="false">K95/$M$1</f>
        <v>0</v>
      </c>
      <c r="P95" s="0" t="n">
        <f aca="false">L95/$M$1</f>
        <v>0.00122100122100122</v>
      </c>
      <c r="Q95" s="0" t="n">
        <f aca="false">M95/$M$1</f>
        <v>0</v>
      </c>
      <c r="R95" s="0" t="n">
        <f aca="false">ABS(N95-O95)</f>
        <v>0.00122100122100122</v>
      </c>
      <c r="S95" s="0" t="n">
        <f aca="false">ABS(P95-Q95)</f>
        <v>0.00122100122100122</v>
      </c>
      <c r="U95" s="0" t="n">
        <f aca="false">ABS((K95*M95-($J$1-J95)*($J$1-L95))/(S95*K95-R95*($J$1-L95)))</f>
        <v>105551</v>
      </c>
      <c r="V95" s="0" t="n">
        <f aca="false">IF(R95=($J$1-J95)/U95,$J$1/S95-$M$1,K95/ABS(R95-($J$1-J95)/U95))</f>
        <v>105551</v>
      </c>
      <c r="W95" s="0" t="n">
        <f aca="false">IF(K95=0,ABS(($J$1-J95)/N95-($J$1-J95)/U95),ABS((($J$1-J95)-K95)/(K95/V95+O95)))</f>
        <v>105550.998778999</v>
      </c>
    </row>
    <row r="96" customFormat="false" ht="12.75" hidden="false" customHeight="false" outlineLevel="0" collapsed="false">
      <c r="A96" s="3" t="n">
        <v>38875.6801041667</v>
      </c>
      <c r="B96" s="0" t="n">
        <v>1</v>
      </c>
      <c r="C96" s="0" t="n">
        <v>0</v>
      </c>
      <c r="D96" s="3" t="n">
        <v>38875.6801157407</v>
      </c>
      <c r="E96" s="0" t="n">
        <v>1</v>
      </c>
      <c r="F96" s="0" t="n">
        <v>0</v>
      </c>
      <c r="H96" s="6" t="n">
        <f aca="false">I96-'Test Facts'!$B$1</f>
        <v>1798.50000011269</v>
      </c>
      <c r="I96" s="6" t="n">
        <f aca="false">86400*(AVERAGE(A96,D96)-RawData!$A$2)</f>
        <v>1908.50000011269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472222</v>
      </c>
      <c r="B97" s="0" t="n">
        <v>1</v>
      </c>
      <c r="C97" s="0" t="n">
        <v>0</v>
      </c>
      <c r="D97" s="3" t="n">
        <v>38875.6803587963</v>
      </c>
      <c r="E97" s="0" t="n">
        <v>1</v>
      </c>
      <c r="F97" s="0" t="n">
        <v>0</v>
      </c>
      <c r="H97" s="6" t="n">
        <f aca="false">I97-'Test Facts'!$B$1</f>
        <v>1819.49999999255</v>
      </c>
      <c r="I97" s="6" t="n">
        <f aca="false">86400*(AVERAGE(A97,D97)-RawData!$A$2)</f>
        <v>1929.49999999255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902778</v>
      </c>
      <c r="B98" s="0" t="n">
        <v>2</v>
      </c>
      <c r="C98" s="0" t="n">
        <v>0</v>
      </c>
      <c r="D98" s="3" t="n">
        <v>38875.6806018519</v>
      </c>
      <c r="E98" s="0" t="n">
        <v>2</v>
      </c>
      <c r="F98" s="0" t="n">
        <v>0</v>
      </c>
      <c r="H98" s="6" t="n">
        <f aca="false">I98-'Test Facts'!$B$1</f>
        <v>1840.50000050105</v>
      </c>
      <c r="I98" s="6" t="n">
        <f aca="false">86400*(AVERAGE(A98,D98)-RawData!$A$2)</f>
        <v>1950.50000050105</v>
      </c>
      <c r="J98" s="0" t="n">
        <f aca="false">B98*250/4095</f>
        <v>0.122100122100122</v>
      </c>
      <c r="K98" s="0" t="n">
        <f aca="false">C98*250/4095</f>
        <v>0</v>
      </c>
      <c r="L98" s="0" t="n">
        <f aca="false">E98*250/4095</f>
        <v>0.122100122100122</v>
      </c>
      <c r="M98" s="0" t="n">
        <f aca="false">F98*250/4095</f>
        <v>0</v>
      </c>
      <c r="N98" s="0" t="n">
        <f aca="false">J98/$M$1</f>
        <v>0.00122100122100122</v>
      </c>
      <c r="O98" s="0" t="n">
        <f aca="false">K98/$M$1</f>
        <v>0</v>
      </c>
      <c r="P98" s="0" t="n">
        <f aca="false">L98/$M$1</f>
        <v>0.00122100122100122</v>
      </c>
      <c r="Q98" s="0" t="n">
        <f aca="false">M98/$M$1</f>
        <v>0</v>
      </c>
      <c r="R98" s="0" t="n">
        <f aca="false">ABS(N98-O98)</f>
        <v>0.00122100122100122</v>
      </c>
      <c r="S98" s="0" t="n">
        <f aca="false">ABS(P98-Q98)</f>
        <v>0.00122100122100122</v>
      </c>
      <c r="U98" s="0" t="n">
        <f aca="false">ABS((K98*M98-($J$1-J98)*($J$1-L98))/(S98*K98-R98*($J$1-L98)))</f>
        <v>105551</v>
      </c>
      <c r="V98" s="0" t="n">
        <f aca="false">IF(R98=($J$1-J98)/U98,$J$1/S98-$M$1,K98/ABS(R98-($J$1-J98)/U98))</f>
        <v>105551</v>
      </c>
      <c r="W98" s="0" t="n">
        <f aca="false">IF(K98=0,ABS(($J$1-J98)/N98-($J$1-J98)/U98),ABS((($J$1-J98)-K98)/(K98/V98+O98)))</f>
        <v>105550.998778999</v>
      </c>
    </row>
    <row r="99" customFormat="false" ht="12.75" hidden="false" customHeight="false" outlineLevel="0" collapsed="false">
      <c r="A99" s="3" t="n">
        <v>38875.6808333333</v>
      </c>
      <c r="B99" s="0" t="n">
        <v>1</v>
      </c>
      <c r="C99" s="0" t="n">
        <v>0</v>
      </c>
      <c r="D99" s="3" t="n">
        <v>38875.6808449074</v>
      </c>
      <c r="E99" s="0" t="n">
        <v>1</v>
      </c>
      <c r="F99" s="0" t="n">
        <v>0</v>
      </c>
      <c r="H99" s="6" t="n">
        <f aca="false">I99-'Test Facts'!$B$1</f>
        <v>1861.49999975227</v>
      </c>
      <c r="I99" s="6" t="n">
        <f aca="false">86400*(AVERAGE(A99,D99)-RawData!$A$2)</f>
        <v>1971.49999975227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763889</v>
      </c>
      <c r="B100" s="0" t="n">
        <v>1</v>
      </c>
      <c r="C100" s="0" t="n">
        <v>0</v>
      </c>
      <c r="D100" s="3" t="n">
        <v>38875.681087963</v>
      </c>
      <c r="E100" s="0" t="n">
        <v>1</v>
      </c>
      <c r="F100" s="0" t="n">
        <v>0</v>
      </c>
      <c r="H100" s="6" t="n">
        <f aca="false">I100-'Test Facts'!$B$1</f>
        <v>1882.50000026077</v>
      </c>
      <c r="I100" s="6" t="n">
        <f aca="false">86400*(AVERAGE(A100,D100)-RawData!$A$2)</f>
        <v>1992.50000026077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3194445</v>
      </c>
      <c r="B101" s="0" t="n">
        <v>3</v>
      </c>
      <c r="C101" s="0" t="n">
        <v>0</v>
      </c>
      <c r="D101" s="3" t="n">
        <v>38875.6813310185</v>
      </c>
      <c r="E101" s="0" t="n">
        <v>3</v>
      </c>
      <c r="F101" s="0" t="n">
        <v>0</v>
      </c>
      <c r="H101" s="6" t="n">
        <f aca="false">I101-'Test Facts'!$B$1</f>
        <v>1903.50000014063</v>
      </c>
      <c r="I101" s="6" t="n">
        <f aca="false">86400*(AVERAGE(A101,D101)-RawData!$A$2)</f>
        <v>2013.50000014063</v>
      </c>
      <c r="J101" s="0" t="n">
        <f aca="false">B101*250/4095</f>
        <v>0.183150183150183</v>
      </c>
      <c r="K101" s="0" t="n">
        <f aca="false">C101*250/4095</f>
        <v>0</v>
      </c>
      <c r="L101" s="0" t="n">
        <f aca="false">E101*250/4095</f>
        <v>0.183150183150183</v>
      </c>
      <c r="M101" s="0" t="n">
        <f aca="false">F101*250/4095</f>
        <v>0</v>
      </c>
      <c r="N101" s="0" t="n">
        <f aca="false">J101/$M$1</f>
        <v>0.00183150183150183</v>
      </c>
      <c r="O101" s="0" t="n">
        <f aca="false">K101/$M$1</f>
        <v>0</v>
      </c>
      <c r="P101" s="0" t="n">
        <f aca="false">L101/$M$1</f>
        <v>0.00183150183150183</v>
      </c>
      <c r="Q101" s="0" t="n">
        <f aca="false">M101/$M$1</f>
        <v>0</v>
      </c>
      <c r="R101" s="0" t="n">
        <f aca="false">ABS(N101-O101)</f>
        <v>0.00183150183150183</v>
      </c>
      <c r="S101" s="0" t="n">
        <f aca="false">ABS(P101-Q101)</f>
        <v>0.00183150183150183</v>
      </c>
      <c r="U101" s="0" t="n">
        <f aca="false">ABS((K101*M101-($J$1-J101)*($J$1-L101))/(S101*K101-R101*($J$1-L101)))</f>
        <v>70334</v>
      </c>
      <c r="V101" s="0" t="n">
        <f aca="false">IF(R101=($J$1-J101)/U101,$J$1/S101-$M$1,K101/ABS(R101-($J$1-J101)/U101))</f>
        <v>70334</v>
      </c>
      <c r="W101" s="0" t="n">
        <f aca="false">IF(K101=0,ABS(($J$1-J101)/N101-($J$1-J101)/U101),ABS((($J$1-J101)-K101)/(K101/V101+O101)))</f>
        <v>70333.9981684982</v>
      </c>
    </row>
    <row r="102" customFormat="false" ht="12.75" hidden="false" customHeight="false" outlineLevel="0" collapsed="false">
      <c r="A102" s="3" t="n">
        <v>38875.6815625</v>
      </c>
      <c r="B102" s="0" t="n">
        <v>1</v>
      </c>
      <c r="C102" s="0" t="n">
        <v>0</v>
      </c>
      <c r="D102" s="3" t="n">
        <v>38875.6815740741</v>
      </c>
      <c r="E102" s="0" t="n">
        <v>1</v>
      </c>
      <c r="F102" s="0" t="n">
        <v>0</v>
      </c>
      <c r="H102" s="6" t="n">
        <f aca="false">I102-'Test Facts'!$B$1</f>
        <v>1924.50000002049</v>
      </c>
      <c r="I102" s="6" t="n">
        <f aca="false">86400*(AVERAGE(A102,D102)-RawData!$A$2)</f>
        <v>2034.50000002049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8055556</v>
      </c>
      <c r="B103" s="0" t="n">
        <v>1</v>
      </c>
      <c r="C103" s="0" t="n">
        <v>0</v>
      </c>
      <c r="D103" s="3" t="n">
        <v>38875.6818171296</v>
      </c>
      <c r="E103" s="0" t="n">
        <v>1</v>
      </c>
      <c r="F103" s="0" t="n">
        <v>0</v>
      </c>
      <c r="H103" s="6" t="n">
        <f aca="false">I103-'Test Facts'!$B$1</f>
        <v>1945.50000052899</v>
      </c>
      <c r="I103" s="6" t="n">
        <f aca="false">86400*(AVERAGE(A103,D103)-RawData!$A$2)</f>
        <v>2055.50000052899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486111</v>
      </c>
      <c r="B104" s="0" t="n">
        <v>1</v>
      </c>
      <c r="C104" s="0" t="n">
        <v>0</v>
      </c>
      <c r="D104" s="3" t="n">
        <v>38875.6820601852</v>
      </c>
      <c r="E104" s="0" t="n">
        <v>1</v>
      </c>
      <c r="F104" s="0" t="n">
        <v>0</v>
      </c>
      <c r="H104" s="6" t="n">
        <f aca="false">I104-'Test Facts'!$B$1</f>
        <v>1966.49999978021</v>
      </c>
      <c r="I104" s="6" t="n">
        <f aca="false">86400*(AVERAGE(A104,D104)-RawData!$A$2)</f>
        <v>2076.49999978021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916667</v>
      </c>
      <c r="B105" s="0" t="n">
        <v>1</v>
      </c>
      <c r="C105" s="0" t="n">
        <v>0</v>
      </c>
      <c r="D105" s="3" t="n">
        <v>38875.6823032407</v>
      </c>
      <c r="E105" s="0" t="n">
        <v>1</v>
      </c>
      <c r="F105" s="0" t="n">
        <v>0</v>
      </c>
      <c r="H105" s="6" t="n">
        <f aca="false">I105-'Test Facts'!$B$1</f>
        <v>1987.50000028871</v>
      </c>
      <c r="I105" s="6" t="n">
        <f aca="false">86400*(AVERAGE(A105,D105)-RawData!$A$2)</f>
        <v>2097.50000028871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5347222</v>
      </c>
      <c r="B106" s="0" t="n">
        <v>1</v>
      </c>
      <c r="C106" s="0" t="n">
        <v>0</v>
      </c>
      <c r="D106" s="3" t="n">
        <v>38875.6825462963</v>
      </c>
      <c r="E106" s="0" t="n">
        <v>1</v>
      </c>
      <c r="F106" s="0" t="n">
        <v>0</v>
      </c>
      <c r="H106" s="6" t="n">
        <f aca="false">I106-'Test Facts'!$B$1</f>
        <v>2008.50000016857</v>
      </c>
      <c r="I106" s="6" t="n">
        <f aca="false">86400*(AVERAGE(A106,D106)-RawData!$A$2)</f>
        <v>2118.50000016857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777778</v>
      </c>
      <c r="B107" s="0" t="n">
        <v>2</v>
      </c>
      <c r="C107" s="0" t="n">
        <v>0</v>
      </c>
      <c r="D107" s="3" t="n">
        <v>38875.6827893519</v>
      </c>
      <c r="E107" s="0" t="n">
        <v>1</v>
      </c>
      <c r="F107" s="0" t="n">
        <v>0</v>
      </c>
      <c r="H107" s="6" t="n">
        <f aca="false">I107-'Test Facts'!$B$1</f>
        <v>2029.50000004843</v>
      </c>
      <c r="I107" s="6" t="n">
        <f aca="false">86400*(AVERAGE(A107,D107)-RawData!$A$2)</f>
        <v>2139.50000004843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0610500610500611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30208333</v>
      </c>
      <c r="B108" s="0" t="n">
        <v>1</v>
      </c>
      <c r="C108" s="0" t="n">
        <v>0</v>
      </c>
      <c r="D108" s="3" t="n">
        <v>38875.6830324074</v>
      </c>
      <c r="E108" s="0" t="n">
        <v>1</v>
      </c>
      <c r="F108" s="0" t="n">
        <v>0</v>
      </c>
      <c r="H108" s="6" t="n">
        <f aca="false">I108-'Test Facts'!$B$1</f>
        <v>2050.50000055693</v>
      </c>
      <c r="I108" s="6" t="n">
        <f aca="false">86400*(AVERAGE(A108,D108)-RawData!$A$2)</f>
        <v>2160.50000055693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638889</v>
      </c>
      <c r="B109" s="0" t="n">
        <v>1</v>
      </c>
      <c r="C109" s="0" t="n">
        <v>0</v>
      </c>
      <c r="D109" s="3" t="n">
        <v>38875.683275463</v>
      </c>
      <c r="E109" s="0" t="n">
        <v>1</v>
      </c>
      <c r="F109" s="0" t="n">
        <v>0</v>
      </c>
      <c r="H109" s="6" t="n">
        <f aca="false">I109-'Test Facts'!$B$1</f>
        <v>2071.49999980815</v>
      </c>
      <c r="I109" s="6" t="n">
        <f aca="false">86400*(AVERAGE(A109,D109)-RawData!$A$2)</f>
        <v>2181.49999980815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5069444</v>
      </c>
      <c r="B110" s="0" t="n">
        <v>1</v>
      </c>
      <c r="C110" s="0" t="n">
        <v>0</v>
      </c>
      <c r="D110" s="3" t="n">
        <v>38875.6835185185</v>
      </c>
      <c r="E110" s="0" t="n">
        <v>1</v>
      </c>
      <c r="F110" s="0" t="n">
        <v>0</v>
      </c>
      <c r="H110" s="6" t="n">
        <f aca="false">I110-'Test Facts'!$B$1</f>
        <v>2092.50000031665</v>
      </c>
      <c r="I110" s="6" t="n">
        <f aca="false">86400*(AVERAGE(A110,D110)-RawData!$A$2)</f>
        <v>2202.50000031665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5</v>
      </c>
      <c r="B111" s="0" t="n">
        <v>1</v>
      </c>
      <c r="C111" s="0" t="n">
        <v>0</v>
      </c>
      <c r="D111" s="3" t="n">
        <v>38875.6837615741</v>
      </c>
      <c r="E111" s="0" t="n">
        <v>1</v>
      </c>
      <c r="F111" s="0" t="n">
        <v>0</v>
      </c>
      <c r="H111" s="6" t="n">
        <f aca="false">I111-'Test Facts'!$B$1</f>
        <v>2113.49999956787</v>
      </c>
      <c r="I111" s="6" t="n">
        <f aca="false">86400*(AVERAGE(A111,D111)-RawData!$A$2)</f>
        <v>2223.4999995678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930556</v>
      </c>
      <c r="B112" s="0" t="n">
        <v>2</v>
      </c>
      <c r="C112" s="0" t="n">
        <v>0</v>
      </c>
      <c r="D112" s="3" t="n">
        <v>38875.6840046296</v>
      </c>
      <c r="E112" s="0" t="n">
        <v>2</v>
      </c>
      <c r="F112" s="0" t="n">
        <v>0</v>
      </c>
      <c r="H112" s="6" t="n">
        <f aca="false">I112-'Test Facts'!$B$1</f>
        <v>2134.50000007637</v>
      </c>
      <c r="I112" s="6" t="n">
        <f aca="false">86400*(AVERAGE(A112,D112)-RawData!$A$2)</f>
        <v>2244.50000007637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22100122100122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2361111</v>
      </c>
      <c r="B113" s="0" t="n">
        <v>1</v>
      </c>
      <c r="C113" s="0" t="n">
        <v>0</v>
      </c>
      <c r="D113" s="3" t="n">
        <v>38875.6842476852</v>
      </c>
      <c r="E113" s="0" t="n">
        <v>2</v>
      </c>
      <c r="F113" s="0" t="n">
        <v>0</v>
      </c>
      <c r="H113" s="6" t="n">
        <f aca="false">I113-'Test Facts'!$B$1</f>
        <v>2155.49999995623</v>
      </c>
      <c r="I113" s="6" t="n">
        <f aca="false">86400*(AVERAGE(A113,D113)-RawData!$A$2)</f>
        <v>2265.49999995623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122100122100122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791667</v>
      </c>
      <c r="B114" s="0" t="n">
        <v>1</v>
      </c>
      <c r="C114" s="0" t="n">
        <v>0</v>
      </c>
      <c r="D114" s="3" t="n">
        <v>38875.6844907407</v>
      </c>
      <c r="E114" s="0" t="n">
        <v>1</v>
      </c>
      <c r="F114" s="0" t="n">
        <v>0</v>
      </c>
      <c r="H114" s="6" t="n">
        <f aca="false">I114-'Test Facts'!$B$1</f>
        <v>2176.49999983609</v>
      </c>
      <c r="I114" s="6" t="n">
        <f aca="false">86400*(AVERAGE(A114,D114)-RawData!$A$2)</f>
        <v>2286.49999983609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7222222</v>
      </c>
      <c r="B115" s="0" t="n">
        <v>1</v>
      </c>
      <c r="C115" s="0" t="n">
        <v>0</v>
      </c>
      <c r="D115" s="3" t="n">
        <v>38875.6847337963</v>
      </c>
      <c r="E115" s="0" t="n">
        <v>1</v>
      </c>
      <c r="F115" s="0" t="n">
        <v>0</v>
      </c>
      <c r="H115" s="6" t="n">
        <f aca="false">I115-'Test Facts'!$B$1</f>
        <v>2197.50000034459</v>
      </c>
      <c r="I115" s="6" t="n">
        <f aca="false">86400*(AVERAGE(A115,D115)-RawData!$A$2)</f>
        <v>2307.50000034459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652778</v>
      </c>
      <c r="B116" s="0" t="n">
        <v>1</v>
      </c>
      <c r="C116" s="0" t="n">
        <v>0</v>
      </c>
      <c r="D116" s="3" t="n">
        <v>38875.6849768519</v>
      </c>
      <c r="E116" s="0" t="n">
        <v>1</v>
      </c>
      <c r="F116" s="0" t="n">
        <v>0</v>
      </c>
      <c r="H116" s="6" t="n">
        <f aca="false">I116-'Test Facts'!$B$1</f>
        <v>2218.49999959581</v>
      </c>
      <c r="I116" s="6" t="n">
        <f aca="false">86400*(AVERAGE(A116,D116)-RawData!$A$2)</f>
        <v>2328.49999959581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2083333</v>
      </c>
      <c r="B117" s="0" t="n">
        <v>1</v>
      </c>
      <c r="C117" s="0" t="n">
        <v>0</v>
      </c>
      <c r="D117" s="3" t="n">
        <v>38875.6852199074</v>
      </c>
      <c r="E117" s="0" t="n">
        <v>1</v>
      </c>
      <c r="F117" s="0" t="n">
        <v>0</v>
      </c>
      <c r="H117" s="6" t="n">
        <f aca="false">I117-'Test Facts'!$B$1</f>
        <v>2239.50000010431</v>
      </c>
      <c r="I117" s="6" t="n">
        <f aca="false">86400*(AVERAGE(A117,D117)-RawData!$A$2)</f>
        <v>2349.50000010431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513889</v>
      </c>
      <c r="B118" s="0" t="n">
        <v>1</v>
      </c>
      <c r="C118" s="0" t="n">
        <v>0</v>
      </c>
      <c r="D118" s="3" t="n">
        <v>38875.685462963</v>
      </c>
      <c r="E118" s="0" t="n">
        <v>1</v>
      </c>
      <c r="F118" s="0" t="n">
        <v>0</v>
      </c>
      <c r="H118" s="6" t="n">
        <f aca="false">I118-'Test Facts'!$B$1</f>
        <v>2260.49999998417</v>
      </c>
      <c r="I118" s="6" t="n">
        <f aca="false">86400*(AVERAGE(A118,D118)-RawData!$A$2)</f>
        <v>2370.49999998417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944444</v>
      </c>
      <c r="B119" s="0" t="n">
        <v>1</v>
      </c>
      <c r="C119" s="0" t="n">
        <v>0</v>
      </c>
      <c r="D119" s="3" t="n">
        <v>38875.6857060185</v>
      </c>
      <c r="E119" s="0" t="n">
        <v>1</v>
      </c>
      <c r="F119" s="0" t="n">
        <v>0</v>
      </c>
      <c r="H119" s="6" t="n">
        <f aca="false">I119-'Test Facts'!$B$1</f>
        <v>2281.49999986403</v>
      </c>
      <c r="I119" s="6" t="n">
        <f aca="false">86400*(AVERAGE(A119,D119)-RawData!$A$2)</f>
        <v>2391.49999986403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375</v>
      </c>
      <c r="B120" s="0" t="n">
        <v>1</v>
      </c>
      <c r="C120" s="0" t="n">
        <v>0</v>
      </c>
      <c r="D120" s="3" t="n">
        <v>38875.6859490741</v>
      </c>
      <c r="E120" s="0" t="n">
        <v>1</v>
      </c>
      <c r="F120" s="0" t="n">
        <v>0</v>
      </c>
      <c r="H120" s="6" t="n">
        <f aca="false">I120-'Test Facts'!$B$1</f>
        <v>2302.50000037253</v>
      </c>
      <c r="I120" s="6" t="n">
        <f aca="false">86400*(AVERAGE(A120,D120)-RawData!$A$2)</f>
        <v>2412.50000037253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805556</v>
      </c>
      <c r="B121" s="0" t="n">
        <v>1</v>
      </c>
      <c r="C121" s="0" t="n">
        <v>0</v>
      </c>
      <c r="D121" s="3" t="n">
        <v>38875.6861921296</v>
      </c>
      <c r="E121" s="0" t="n">
        <v>1</v>
      </c>
      <c r="F121" s="0" t="n">
        <v>0</v>
      </c>
      <c r="H121" s="6" t="n">
        <f aca="false">I121-'Test Facts'!$B$1</f>
        <v>2323.49999962375</v>
      </c>
      <c r="I121" s="6" t="n">
        <f aca="false">86400*(AVERAGE(A121,D121)-RawData!$A$2)</f>
        <v>2433.49999962375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4236111</v>
      </c>
      <c r="B122" s="0" t="n">
        <v>1</v>
      </c>
      <c r="C122" s="0" t="n">
        <v>0</v>
      </c>
      <c r="D122" s="3" t="n">
        <v>38875.6864351852</v>
      </c>
      <c r="E122" s="0" t="n">
        <v>1</v>
      </c>
      <c r="F122" s="0" t="n">
        <v>0</v>
      </c>
      <c r="H122" s="6" t="n">
        <f aca="false">I122-'Test Facts'!$B$1</f>
        <v>2344.50000013225</v>
      </c>
      <c r="I122" s="6" t="n">
        <f aca="false">86400*(AVERAGE(A122,D122)-RawData!$A$2)</f>
        <v>2454.50000013225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666667</v>
      </c>
      <c r="B123" s="0" t="n">
        <v>1</v>
      </c>
      <c r="C123" s="0" t="n">
        <v>0</v>
      </c>
      <c r="D123" s="3" t="n">
        <v>38875.6866782407</v>
      </c>
      <c r="E123" s="0" t="n">
        <v>1</v>
      </c>
      <c r="F123" s="0" t="n">
        <v>0</v>
      </c>
      <c r="H123" s="6" t="n">
        <f aca="false">I123-'Test Facts'!$B$1</f>
        <v>2365.50000001211</v>
      </c>
      <c r="I123" s="6" t="n">
        <f aca="false">86400*(AVERAGE(A123,D123)-RawData!$A$2)</f>
        <v>2475.50000001211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9097222</v>
      </c>
      <c r="B124" s="0" t="n">
        <v>1</v>
      </c>
      <c r="C124" s="0" t="n">
        <v>0</v>
      </c>
      <c r="D124" s="3" t="n">
        <v>38875.6869212963</v>
      </c>
      <c r="E124" s="0" t="n">
        <v>1</v>
      </c>
      <c r="F124" s="0" t="n">
        <v>0</v>
      </c>
      <c r="H124" s="6" t="n">
        <f aca="false">I124-'Test Facts'!$B$1</f>
        <v>2386.49999989197</v>
      </c>
      <c r="I124" s="6" t="n">
        <f aca="false">86400*(AVERAGE(A124,D124)-RawData!$A$2)</f>
        <v>2496.49999989197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527778</v>
      </c>
      <c r="B125" s="0" t="n">
        <v>1</v>
      </c>
      <c r="C125" s="0" t="n">
        <v>0</v>
      </c>
      <c r="D125" s="3" t="n">
        <v>38875.6871643519</v>
      </c>
      <c r="E125" s="0" t="n">
        <v>1</v>
      </c>
      <c r="F125" s="0" t="n">
        <v>0</v>
      </c>
      <c r="H125" s="6" t="n">
        <f aca="false">I125-'Test Facts'!$B$1</f>
        <v>2407.50000040047</v>
      </c>
      <c r="I125" s="6" t="n">
        <f aca="false">86400*(AVERAGE(A125,D125)-RawData!$A$2)</f>
        <v>2517.50000040047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958333</v>
      </c>
      <c r="B126" s="0" t="n">
        <v>1</v>
      </c>
      <c r="C126" s="0" t="n">
        <v>0</v>
      </c>
      <c r="D126" s="3" t="n">
        <v>38875.6874074074</v>
      </c>
      <c r="E126" s="0" t="n">
        <v>1</v>
      </c>
      <c r="F126" s="0" t="n">
        <v>0</v>
      </c>
      <c r="H126" s="6" t="n">
        <f aca="false">I126-'Test Facts'!$B$1</f>
        <v>2428.49999965169</v>
      </c>
      <c r="I126" s="6" t="n">
        <f aca="false">86400*(AVERAGE(A126,D126)-RawData!$A$2)</f>
        <v>2538.49999965169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388889</v>
      </c>
      <c r="B127" s="0" t="n">
        <v>1</v>
      </c>
      <c r="C127" s="0" t="n">
        <v>0</v>
      </c>
      <c r="D127" s="3" t="n">
        <v>38875.687650463</v>
      </c>
      <c r="E127" s="0" t="n">
        <v>1</v>
      </c>
      <c r="F127" s="0" t="n">
        <v>0</v>
      </c>
      <c r="H127" s="6" t="n">
        <f aca="false">I127-'Test Facts'!$B$1</f>
        <v>2449.50000016019</v>
      </c>
      <c r="I127" s="6" t="n">
        <f aca="false">86400*(AVERAGE(A127,D127)-RawData!$A$2)</f>
        <v>2559.50000016019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819445</v>
      </c>
      <c r="B128" s="0" t="n">
        <v>1</v>
      </c>
      <c r="C128" s="0" t="n">
        <v>0</v>
      </c>
      <c r="D128" s="3" t="n">
        <v>38875.6878935185</v>
      </c>
      <c r="E128" s="0" t="n">
        <v>1</v>
      </c>
      <c r="F128" s="0" t="n">
        <v>0</v>
      </c>
      <c r="H128" s="6" t="n">
        <f aca="false">I128-'Test Facts'!$B$1</f>
        <v>2470.50000004005</v>
      </c>
      <c r="I128" s="6" t="n">
        <f aca="false">86400*(AVERAGE(A128,D128)-RawData!$A$2)</f>
        <v>2580.50000004005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125</v>
      </c>
      <c r="B129" s="0" t="n">
        <v>1</v>
      </c>
      <c r="C129" s="0" t="n">
        <v>0</v>
      </c>
      <c r="D129" s="3" t="n">
        <v>38875.6881365741</v>
      </c>
      <c r="E129" s="0" t="n">
        <v>1</v>
      </c>
      <c r="F129" s="0" t="n">
        <v>0</v>
      </c>
      <c r="H129" s="6" t="n">
        <f aca="false">I129-'Test Facts'!$B$1</f>
        <v>2491.49999991991</v>
      </c>
      <c r="I129" s="6" t="n">
        <f aca="false">86400*(AVERAGE(A129,D129)-RawData!$A$2)</f>
        <v>2601.49999991991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680556</v>
      </c>
      <c r="B130" s="0" t="n">
        <v>1</v>
      </c>
      <c r="C130" s="0" t="n">
        <v>0</v>
      </c>
      <c r="D130" s="3" t="n">
        <v>38875.6883796296</v>
      </c>
      <c r="E130" s="0" t="n">
        <v>1</v>
      </c>
      <c r="F130" s="0" t="n">
        <v>0</v>
      </c>
      <c r="H130" s="6" t="n">
        <f aca="false">I130-'Test Facts'!$B$1</f>
        <v>2512.50000042841</v>
      </c>
      <c r="I130" s="6" t="n">
        <f aca="false">86400*(AVERAGE(A130,D130)-RawData!$A$2)</f>
        <v>2622.50000042841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6111111</v>
      </c>
      <c r="B131" s="0" t="n">
        <v>1</v>
      </c>
      <c r="C131" s="0" t="n">
        <v>0</v>
      </c>
      <c r="D131" s="3" t="n">
        <v>38875.6886226852</v>
      </c>
      <c r="E131" s="0" t="n">
        <v>1</v>
      </c>
      <c r="F131" s="0" t="n">
        <v>0</v>
      </c>
      <c r="H131" s="6" t="n">
        <f aca="false">I131-'Test Facts'!$B$1</f>
        <v>2533.49999967963</v>
      </c>
      <c r="I131" s="6" t="n">
        <f aca="false">86400*(AVERAGE(A131,D131)-RawData!$A$2)</f>
        <v>2643.49999967963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541667</v>
      </c>
      <c r="B132" s="0" t="n">
        <v>1</v>
      </c>
      <c r="C132" s="0" t="n">
        <v>0</v>
      </c>
      <c r="D132" s="3" t="n">
        <v>38875.6888657407</v>
      </c>
      <c r="E132" s="0" t="n">
        <v>1</v>
      </c>
      <c r="F132" s="0" t="n">
        <v>0</v>
      </c>
      <c r="H132" s="6" t="n">
        <f aca="false">I132-'Test Facts'!$B$1</f>
        <v>2554.50000018813</v>
      </c>
      <c r="I132" s="6" t="n">
        <f aca="false">86400*(AVERAGE(A132,D132)-RawData!$A$2)</f>
        <v>2664.50000018813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972222</v>
      </c>
      <c r="B133" s="0" t="n">
        <v>1</v>
      </c>
      <c r="C133" s="0" t="n">
        <v>0</v>
      </c>
      <c r="D133" s="3" t="n">
        <v>38875.6891087963</v>
      </c>
      <c r="E133" s="0" t="n">
        <v>1</v>
      </c>
      <c r="F133" s="0" t="n">
        <v>0</v>
      </c>
      <c r="H133" s="6" t="n">
        <f aca="false">I133-'Test Facts'!$B$1</f>
        <v>2575.50000006799</v>
      </c>
      <c r="I133" s="6" t="n">
        <f aca="false">86400*(AVERAGE(A133,D133)-RawData!$A$2)</f>
        <v>2685.50000006799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402778</v>
      </c>
      <c r="B134" s="0" t="n">
        <v>1</v>
      </c>
      <c r="C134" s="0" t="n">
        <v>0</v>
      </c>
      <c r="D134" s="3" t="n">
        <v>38875.6893518519</v>
      </c>
      <c r="E134" s="0" t="n">
        <v>1</v>
      </c>
      <c r="F134" s="0" t="n">
        <v>0</v>
      </c>
      <c r="H134" s="6" t="n">
        <f aca="false">I134-'Test Facts'!$B$1</f>
        <v>2596.49999994785</v>
      </c>
      <c r="I134" s="6" t="n">
        <f aca="false">86400*(AVERAGE(A134,D134)-RawData!$A$2)</f>
        <v>2706.49999994785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833333</v>
      </c>
      <c r="B135" s="0" t="n">
        <v>1</v>
      </c>
      <c r="C135" s="0" t="n">
        <v>0</v>
      </c>
      <c r="D135" s="3" t="n">
        <v>38875.6895949074</v>
      </c>
      <c r="E135" s="0" t="n">
        <v>1</v>
      </c>
      <c r="F135" s="0" t="n">
        <v>0</v>
      </c>
      <c r="H135" s="6" t="n">
        <f aca="false">I135-'Test Facts'!$B$1</f>
        <v>2617.50000045635</v>
      </c>
      <c r="I135" s="6" t="n">
        <f aca="false">86400*(AVERAGE(A135,D135)-RawData!$A$2)</f>
        <v>2727.50000045635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8263889</v>
      </c>
      <c r="B136" s="0" t="n">
        <v>1</v>
      </c>
      <c r="C136" s="0" t="n">
        <v>0</v>
      </c>
      <c r="D136" s="3" t="n">
        <v>38875.689837963</v>
      </c>
      <c r="E136" s="0" t="n">
        <v>1</v>
      </c>
      <c r="F136" s="0" t="n">
        <v>0</v>
      </c>
      <c r="H136" s="6" t="n">
        <f aca="false">I136-'Test Facts'!$B$1</f>
        <v>2638.49999970756</v>
      </c>
      <c r="I136" s="6" t="n">
        <f aca="false">86400*(AVERAGE(A136,D136)-RawData!$A$2)</f>
        <v>2748.49999970756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694444</v>
      </c>
      <c r="B137" s="0" t="n">
        <v>1</v>
      </c>
      <c r="C137" s="0" t="n">
        <v>0</v>
      </c>
      <c r="D137" s="3" t="n">
        <v>38875.6900810185</v>
      </c>
      <c r="E137" s="0" t="n">
        <v>1</v>
      </c>
      <c r="F137" s="0" t="n">
        <v>0</v>
      </c>
      <c r="H137" s="6" t="n">
        <f aca="false">I137-'Test Facts'!$B$1</f>
        <v>2659.50000021607</v>
      </c>
      <c r="I137" s="6" t="n">
        <f aca="false">86400*(AVERAGE(A137,D137)-RawData!$A$2)</f>
        <v>2769.50000021607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3125</v>
      </c>
      <c r="B138" s="0" t="n">
        <v>1</v>
      </c>
      <c r="C138" s="0" t="n">
        <v>0</v>
      </c>
      <c r="D138" s="3" t="n">
        <v>38875.6903240741</v>
      </c>
      <c r="E138" s="0" t="n">
        <v>1</v>
      </c>
      <c r="F138" s="0" t="n">
        <v>0</v>
      </c>
      <c r="H138" s="6" t="n">
        <f aca="false">I138-'Test Facts'!$B$1</f>
        <v>2680.50000009593</v>
      </c>
      <c r="I138" s="6" t="n">
        <f aca="false">86400*(AVERAGE(A138,D138)-RawData!$A$2)</f>
        <v>2790.50000009593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555556</v>
      </c>
      <c r="B139" s="0" t="n">
        <v>1</v>
      </c>
      <c r="C139" s="0" t="n">
        <v>0</v>
      </c>
      <c r="D139" s="3" t="n">
        <v>38875.6905671296</v>
      </c>
      <c r="E139" s="0" t="n">
        <v>1</v>
      </c>
      <c r="F139" s="0" t="n">
        <v>0</v>
      </c>
      <c r="H139" s="6" t="n">
        <f aca="false">I139-'Test Facts'!$B$1</f>
        <v>2701.49999997579</v>
      </c>
      <c r="I139" s="6" t="n">
        <f aca="false">86400*(AVERAGE(A139,D139)-RawData!$A$2)</f>
        <v>2811.49999997579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986111</v>
      </c>
      <c r="B140" s="0" t="n">
        <v>1</v>
      </c>
      <c r="C140" s="0" t="n">
        <v>0</v>
      </c>
      <c r="D140" s="3" t="n">
        <v>38875.6908101852</v>
      </c>
      <c r="E140" s="0" t="n">
        <v>1</v>
      </c>
      <c r="F140" s="0" t="n">
        <v>0</v>
      </c>
      <c r="H140" s="6" t="n">
        <f aca="false">I140-'Test Facts'!$B$1</f>
        <v>2722.50000048429</v>
      </c>
      <c r="I140" s="6" t="n">
        <f aca="false">86400*(AVERAGE(A140,D140)-RawData!$A$2)</f>
        <v>2832.50000048429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416667</v>
      </c>
      <c r="B141" s="0" t="n">
        <v>1</v>
      </c>
      <c r="C141" s="0" t="n">
        <v>0</v>
      </c>
      <c r="D141" s="3" t="n">
        <v>38875.6910532407</v>
      </c>
      <c r="E141" s="0" t="n">
        <v>1</v>
      </c>
      <c r="F141" s="0" t="n">
        <v>0</v>
      </c>
      <c r="H141" s="6" t="n">
        <f aca="false">I141-'Test Facts'!$B$1</f>
        <v>2743.4999997355</v>
      </c>
      <c r="I141" s="6" t="n">
        <f aca="false">86400*(AVERAGE(A141,D141)-RawData!$A$2)</f>
        <v>2853.4999997355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847222</v>
      </c>
      <c r="B142" s="0" t="n">
        <v>1</v>
      </c>
      <c r="C142" s="0" t="n">
        <v>0</v>
      </c>
      <c r="D142" s="3" t="n">
        <v>38875.6912962963</v>
      </c>
      <c r="E142" s="0" t="n">
        <v>1</v>
      </c>
      <c r="F142" s="0" t="n">
        <v>0</v>
      </c>
      <c r="H142" s="6" t="n">
        <f aca="false">I142-'Test Facts'!$B$1</f>
        <v>2764.50000024401</v>
      </c>
      <c r="I142" s="6" t="n">
        <f aca="false">86400*(AVERAGE(A142,D142)-RawData!$A$2)</f>
        <v>2874.50000024401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5277778</v>
      </c>
      <c r="B143" s="0" t="n">
        <v>1</v>
      </c>
      <c r="C143" s="0" t="n">
        <v>0</v>
      </c>
      <c r="D143" s="3" t="n">
        <v>38875.6915393519</v>
      </c>
      <c r="E143" s="0" t="n">
        <v>1</v>
      </c>
      <c r="F143" s="0" t="n">
        <v>0</v>
      </c>
      <c r="H143" s="6" t="n">
        <f aca="false">I143-'Test Facts'!$B$1</f>
        <v>2785.50000012387</v>
      </c>
      <c r="I143" s="6" t="n">
        <f aca="false">86400*(AVERAGE(A143,D143)-RawData!$A$2)</f>
        <v>2895.5000001238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708333</v>
      </c>
      <c r="B144" s="0" t="n">
        <v>1</v>
      </c>
      <c r="C144" s="0" t="n">
        <v>0</v>
      </c>
      <c r="D144" s="3" t="n">
        <v>38875.6917824074</v>
      </c>
      <c r="E144" s="0" t="n">
        <v>1</v>
      </c>
      <c r="F144" s="0" t="n">
        <v>0</v>
      </c>
      <c r="H144" s="6" t="n">
        <f aca="false">I144-'Test Facts'!$B$1</f>
        <v>2806.50000000373</v>
      </c>
      <c r="I144" s="6" t="n">
        <f aca="false">86400*(AVERAGE(A144,D144)-RawData!$A$2)</f>
        <v>2916.50000000373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7</v>
      </c>
      <c r="B5" s="0" t="s">
        <v>52</v>
      </c>
      <c r="C5" s="0" t="s">
        <v>53</v>
      </c>
      <c r="D5" s="0" t="s">
        <v>7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8</v>
      </c>
      <c r="W5" s="0" t="s">
        <v>79</v>
      </c>
    </row>
    <row r="6" customFormat="false" ht="12.75" hidden="false" customHeight="false" outlineLevel="0" collapsed="false">
      <c r="A6" s="3" t="n">
        <v>38875.6582291667</v>
      </c>
      <c r="B6" s="0" t="n">
        <v>1</v>
      </c>
      <c r="C6" s="0" t="n">
        <v>0</v>
      </c>
      <c r="D6" s="3" t="n">
        <v>38875.6582291667</v>
      </c>
      <c r="E6" s="0" t="n">
        <v>1</v>
      </c>
      <c r="F6" s="0" t="n">
        <v>0</v>
      </c>
      <c r="H6" s="6" t="n">
        <f aca="false">I6-'Test Facts'!$B$1</f>
        <v>-92.0000001927838</v>
      </c>
      <c r="I6" s="6" t="n">
        <f aca="false">86400*(AVERAGE(A6,D6)-RawData!$A$2)</f>
        <v>17.99999980721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722222</v>
      </c>
      <c r="B7" s="0" t="n">
        <v>1</v>
      </c>
      <c r="C7" s="0" t="n">
        <v>0</v>
      </c>
      <c r="D7" s="3" t="n">
        <v>38875.6584722222</v>
      </c>
      <c r="E7" s="0" t="n">
        <v>1</v>
      </c>
      <c r="F7" s="0" t="n">
        <v>0</v>
      </c>
      <c r="H7" s="6" t="n">
        <f aca="false">I7-'Test Facts'!$B$1</f>
        <v>-70.9999996842817</v>
      </c>
      <c r="I7" s="6" t="n">
        <f aca="false">86400*(AVERAGE(A7,D7)-RawData!$A$2)</f>
        <v>39.000000315718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7152778</v>
      </c>
      <c r="B8" s="0" t="n">
        <v>1</v>
      </c>
      <c r="C8" s="0" t="n">
        <v>0</v>
      </c>
      <c r="D8" s="3" t="n">
        <v>38875.6587152778</v>
      </c>
      <c r="E8" s="0" t="n">
        <v>1</v>
      </c>
      <c r="F8" s="0" t="n">
        <v>0</v>
      </c>
      <c r="H8" s="6" t="n">
        <f aca="false">I8-'Test Facts'!$B$1</f>
        <v>-49.9999998044223</v>
      </c>
      <c r="I8" s="6" t="n">
        <f aca="false">86400*(AVERAGE(A8,D8)-RawData!$A$2)</f>
        <v>60.000000195577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583333</v>
      </c>
      <c r="B9" s="0" t="n">
        <v>1</v>
      </c>
      <c r="C9" s="0" t="n">
        <v>0</v>
      </c>
      <c r="D9" s="3" t="n">
        <v>38875.6589583333</v>
      </c>
      <c r="E9" s="0" t="n">
        <v>1</v>
      </c>
      <c r="F9" s="0" t="n">
        <v>0</v>
      </c>
      <c r="H9" s="6" t="n">
        <f aca="false">I9-'Test Facts'!$B$1</f>
        <v>-28.9999999245629</v>
      </c>
      <c r="I9" s="6" t="n">
        <f aca="false">86400*(AVERAGE(A9,D9)-RawData!$A$2)</f>
        <v>81.00000007543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2013889</v>
      </c>
      <c r="B10" s="0" t="n">
        <v>1</v>
      </c>
      <c r="C10" s="0" t="n">
        <v>0</v>
      </c>
      <c r="D10" s="3" t="n">
        <v>38875.6592013889</v>
      </c>
      <c r="E10" s="0" t="n">
        <v>1</v>
      </c>
      <c r="F10" s="0" t="n">
        <v>0</v>
      </c>
      <c r="H10" s="6" t="n">
        <f aca="false">I10-'Test Facts'!$B$1</f>
        <v>-8.00000004470348</v>
      </c>
      <c r="I10" s="6" t="n">
        <f aca="false">86400*(AVERAGE(A10,D10)-RawData!$A$2)</f>
        <v>101.99999995529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444444</v>
      </c>
      <c r="B11" s="0" t="n">
        <v>1</v>
      </c>
      <c r="C11" s="0" t="n">
        <v>0</v>
      </c>
      <c r="D11" s="3" t="n">
        <v>38875.6594444444</v>
      </c>
      <c r="E11" s="0" t="n">
        <v>1</v>
      </c>
      <c r="F11" s="0" t="n">
        <v>0</v>
      </c>
      <c r="H11" s="6" t="n">
        <f aca="false">I11-'Test Facts'!$B$1</f>
        <v>12.9999998351559</v>
      </c>
      <c r="I11" s="6" t="n">
        <f aca="false">86400*(AVERAGE(A11,D11)-RawData!$A$2)</f>
        <v>122.99999983515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875</v>
      </c>
      <c r="B12" s="0" t="n">
        <v>1</v>
      </c>
      <c r="C12" s="0" t="n">
        <v>0</v>
      </c>
      <c r="D12" s="3" t="n">
        <v>38875.6596875</v>
      </c>
      <c r="E12" s="0" t="n">
        <v>1</v>
      </c>
      <c r="F12" s="0" t="n">
        <v>0</v>
      </c>
      <c r="H12" s="6" t="n">
        <f aca="false">I12-'Test Facts'!$B$1</f>
        <v>34.000000343658</v>
      </c>
      <c r="I12" s="6" t="n">
        <f aca="false">86400*(AVERAGE(A12,D12)-RawData!$A$2)</f>
        <v>144.00000034365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305556</v>
      </c>
      <c r="B13" s="0" t="n">
        <v>1</v>
      </c>
      <c r="C13" s="0" t="n">
        <v>0</v>
      </c>
      <c r="D13" s="3" t="n">
        <v>38875.6599305556</v>
      </c>
      <c r="E13" s="0" t="n">
        <v>1</v>
      </c>
      <c r="F13" s="0" t="n">
        <v>0</v>
      </c>
      <c r="H13" s="6" t="n">
        <f aca="false">I13-'Test Facts'!$B$1</f>
        <v>55.0000002235174</v>
      </c>
      <c r="I13" s="6" t="n">
        <f aca="false">86400*(AVERAGE(A13,D13)-RawData!$A$2)</f>
        <v>165.00000022351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736111</v>
      </c>
      <c r="B14" s="0" t="n">
        <v>1</v>
      </c>
      <c r="C14" s="0" t="n">
        <v>0</v>
      </c>
      <c r="D14" s="3" t="n">
        <v>38875.6601736111</v>
      </c>
      <c r="E14" s="0" t="n">
        <v>1</v>
      </c>
      <c r="F14" s="0" t="n">
        <v>0</v>
      </c>
      <c r="H14" s="6" t="n">
        <f aca="false">I14-'Test Facts'!$B$1</f>
        <v>76.0000001033768</v>
      </c>
      <c r="I14" s="6" t="n">
        <f aca="false">86400*(AVERAGE(A14,D14)-RawData!$A$2)</f>
        <v>186.00000010337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4166667</v>
      </c>
      <c r="B15" s="0" t="n">
        <v>1</v>
      </c>
      <c r="C15" s="0" t="n">
        <v>0</v>
      </c>
      <c r="D15" s="3" t="n">
        <v>38875.6604166667</v>
      </c>
      <c r="E15" s="0" t="n">
        <v>2</v>
      </c>
      <c r="F15" s="0" t="n">
        <v>0</v>
      </c>
      <c r="H15" s="6" t="n">
        <f aca="false">I15-'Test Facts'!$B$1</f>
        <v>96.9999999832362</v>
      </c>
      <c r="I15" s="6" t="n">
        <f aca="false">86400*(AVERAGE(A15,D15)-RawData!$A$2)</f>
        <v>206.99999998323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6597222</v>
      </c>
      <c r="B16" s="0" t="n">
        <v>1</v>
      </c>
      <c r="C16" s="0" t="n">
        <v>0</v>
      </c>
      <c r="D16" s="3" t="n">
        <v>38875.6606597222</v>
      </c>
      <c r="E16" s="0" t="n">
        <v>2</v>
      </c>
      <c r="F16" s="0" t="n">
        <v>0</v>
      </c>
      <c r="H16" s="6" t="n">
        <f aca="false">I16-'Test Facts'!$B$1</f>
        <v>117.999999863096</v>
      </c>
      <c r="I16" s="6" t="n">
        <f aca="false">86400*(AVERAGE(A16,D16)-RawData!$A$2)</f>
        <v>227.99999986309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9027778</v>
      </c>
      <c r="B17" s="0" t="n">
        <v>1</v>
      </c>
      <c r="C17" s="0" t="n">
        <v>0</v>
      </c>
      <c r="D17" s="3" t="n">
        <v>38875.6609027778</v>
      </c>
      <c r="E17" s="0" t="n">
        <v>1</v>
      </c>
      <c r="F17" s="0" t="n">
        <v>0</v>
      </c>
      <c r="H17" s="6" t="n">
        <f aca="false">I17-'Test Facts'!$B$1</f>
        <v>139.000000371598</v>
      </c>
      <c r="I17" s="6" t="n">
        <f aca="false">86400*(AVERAGE(A17,D17)-RawData!$A$2)</f>
        <v>249.0000003715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458333</v>
      </c>
      <c r="B18" s="0" t="n">
        <v>1</v>
      </c>
      <c r="C18" s="0" t="n">
        <v>0</v>
      </c>
      <c r="D18" s="3" t="n">
        <v>38875.6611458333</v>
      </c>
      <c r="E18" s="0" t="n">
        <v>1</v>
      </c>
      <c r="F18" s="0" t="n">
        <v>0</v>
      </c>
      <c r="H18" s="6" t="n">
        <f aca="false">I18-'Test Facts'!$B$1</f>
        <v>160.000000251457</v>
      </c>
      <c r="I18" s="6" t="n">
        <f aca="false">86400*(AVERAGE(A18,D18)-RawData!$A$2)</f>
        <v>270.00000025145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888889</v>
      </c>
      <c r="B19" s="0" t="n">
        <v>1</v>
      </c>
      <c r="C19" s="0" t="n">
        <v>0</v>
      </c>
      <c r="D19" s="3" t="n">
        <v>38875.6613888889</v>
      </c>
      <c r="E19" s="0" t="n">
        <v>2</v>
      </c>
      <c r="F19" s="0" t="n">
        <v>0</v>
      </c>
      <c r="H19" s="6" t="n">
        <f aca="false">I19-'Test Facts'!$B$1</f>
        <v>181.000000131316</v>
      </c>
      <c r="I19" s="6" t="n">
        <f aca="false">86400*(AVERAGE(A19,D19)-RawData!$A$2)</f>
        <v>291.0000001313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6319444</v>
      </c>
      <c r="B20" s="0" t="n">
        <v>1</v>
      </c>
      <c r="C20" s="0" t="n">
        <v>0</v>
      </c>
      <c r="D20" s="3" t="n">
        <v>38875.6616319444</v>
      </c>
      <c r="E20" s="0" t="n">
        <v>1</v>
      </c>
      <c r="F20" s="0" t="n">
        <v>0</v>
      </c>
      <c r="H20" s="6" t="n">
        <f aca="false">I20-'Test Facts'!$B$1</f>
        <v>202.000000011176</v>
      </c>
      <c r="I20" s="6" t="n">
        <f aca="false">86400*(AVERAGE(A20,D20)-RawData!$A$2)</f>
        <v>312.00000001117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75</v>
      </c>
      <c r="B21" s="0" t="n">
        <v>1</v>
      </c>
      <c r="C21" s="0" t="n">
        <v>0</v>
      </c>
      <c r="D21" s="3" t="n">
        <v>38875.661875</v>
      </c>
      <c r="E21" s="0" t="n">
        <v>1</v>
      </c>
      <c r="F21" s="0" t="n">
        <v>0</v>
      </c>
      <c r="H21" s="6" t="n">
        <f aca="false">I21-'Test Facts'!$B$1</f>
        <v>222.999999891035</v>
      </c>
      <c r="I21" s="6" t="n">
        <f aca="false">86400*(AVERAGE(A21,D21)-RawData!$A$2)</f>
        <v>332.99999989103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1180556</v>
      </c>
      <c r="B22" s="0" t="n">
        <v>1</v>
      </c>
      <c r="C22" s="0" t="n">
        <v>0</v>
      </c>
      <c r="D22" s="3" t="n">
        <v>38875.6621180556</v>
      </c>
      <c r="E22" s="0" t="n">
        <v>1</v>
      </c>
      <c r="F22" s="0" t="n">
        <v>0</v>
      </c>
      <c r="H22" s="6" t="n">
        <f aca="false">I22-'Test Facts'!$B$1</f>
        <v>243.999999770895</v>
      </c>
      <c r="I22" s="6" t="n">
        <f aca="false">86400*(AVERAGE(A22,D22)-RawData!$A$2)</f>
        <v>353.99999977089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611111</v>
      </c>
      <c r="B23" s="0" t="n">
        <v>1</v>
      </c>
      <c r="C23" s="0" t="n">
        <v>0</v>
      </c>
      <c r="D23" s="3" t="n">
        <v>38875.6623611111</v>
      </c>
      <c r="E23" s="0" t="n">
        <v>1</v>
      </c>
      <c r="F23" s="0" t="n">
        <v>0</v>
      </c>
      <c r="H23" s="6" t="n">
        <f aca="false">I23-'Test Facts'!$B$1</f>
        <v>265.000000279397</v>
      </c>
      <c r="I23" s="6" t="n">
        <f aca="false">86400*(AVERAGE(A23,D23)-RawData!$A$2)</f>
        <v>375.00000027939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6041667</v>
      </c>
      <c r="B24" s="0" t="n">
        <v>1</v>
      </c>
      <c r="C24" s="0" t="n">
        <v>0</v>
      </c>
      <c r="D24" s="3" t="n">
        <v>38875.6626041667</v>
      </c>
      <c r="E24" s="0" t="n">
        <v>1</v>
      </c>
      <c r="F24" s="0" t="n">
        <v>0</v>
      </c>
      <c r="H24" s="6" t="n">
        <f aca="false">I24-'Test Facts'!$B$1</f>
        <v>286.000000159256</v>
      </c>
      <c r="I24" s="6" t="n">
        <f aca="false">86400*(AVERAGE(A24,D24)-RawData!$A$2)</f>
        <v>396.00000015925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472222</v>
      </c>
      <c r="B25" s="0" t="n">
        <v>1</v>
      </c>
      <c r="C25" s="0" t="n">
        <v>0</v>
      </c>
      <c r="D25" s="3" t="n">
        <v>38875.6628472222</v>
      </c>
      <c r="E25" s="0" t="n">
        <v>1</v>
      </c>
      <c r="F25" s="0" t="n">
        <v>0</v>
      </c>
      <c r="H25" s="6" t="n">
        <f aca="false">I25-'Test Facts'!$B$1</f>
        <v>307.000000039116</v>
      </c>
      <c r="I25" s="6" t="n">
        <f aca="false">86400*(AVERAGE(A25,D25)-RawData!$A$2)</f>
        <v>417.00000003911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902778</v>
      </c>
      <c r="B26" s="0" t="n">
        <v>1</v>
      </c>
      <c r="C26" s="0" t="n">
        <v>0</v>
      </c>
      <c r="D26" s="3" t="n">
        <v>38875.6630902778</v>
      </c>
      <c r="E26" s="0" t="n">
        <v>1</v>
      </c>
      <c r="F26" s="0" t="n">
        <v>0</v>
      </c>
      <c r="H26" s="6" t="n">
        <f aca="false">I26-'Test Facts'!$B$1</f>
        <v>327.999999918975</v>
      </c>
      <c r="I26" s="6" t="n">
        <f aca="false">86400*(AVERAGE(A26,D26)-RawData!$A$2)</f>
        <v>437.99999991897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3333333</v>
      </c>
      <c r="B27" s="0" t="n">
        <v>1</v>
      </c>
      <c r="C27" s="0" t="n">
        <v>0</v>
      </c>
      <c r="D27" s="3" t="n">
        <v>38875.6633333333</v>
      </c>
      <c r="E27" s="0" t="n">
        <v>1</v>
      </c>
      <c r="F27" s="0" t="n">
        <v>0</v>
      </c>
      <c r="H27" s="6" t="n">
        <f aca="false">I27-'Test Facts'!$B$1</f>
        <v>348.999999798834</v>
      </c>
      <c r="I27" s="6" t="n">
        <f aca="false">86400*(AVERAGE(A27,D27)-RawData!$A$2)</f>
        <v>458.999999798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763889</v>
      </c>
      <c r="B28" s="0" t="n">
        <v>1</v>
      </c>
      <c r="C28" s="0" t="n">
        <v>0</v>
      </c>
      <c r="D28" s="3" t="n">
        <v>38875.6635763889</v>
      </c>
      <c r="E28" s="0" t="n">
        <v>1</v>
      </c>
      <c r="F28" s="0" t="n">
        <v>0</v>
      </c>
      <c r="H28" s="6" t="n">
        <f aca="false">I28-'Test Facts'!$B$1</f>
        <v>370.000000307336</v>
      </c>
      <c r="I28" s="6" t="n">
        <f aca="false">86400*(AVERAGE(A28,D28)-RawData!$A$2)</f>
        <v>480.00000030733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8194444</v>
      </c>
      <c r="B29" s="0" t="n">
        <v>1</v>
      </c>
      <c r="C29" s="0" t="n">
        <v>0</v>
      </c>
      <c r="D29" s="3" t="n">
        <v>38875.6638194444</v>
      </c>
      <c r="E29" s="0" t="n">
        <v>1</v>
      </c>
      <c r="F29" s="0" t="n">
        <v>0</v>
      </c>
      <c r="H29" s="6" t="n">
        <f aca="false">I29-'Test Facts'!$B$1</f>
        <v>391.000000187196</v>
      </c>
      <c r="I29" s="6" t="n">
        <f aca="false">86400*(AVERAGE(A29,D29)-RawData!$A$2)</f>
        <v>501.00000018719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625</v>
      </c>
      <c r="B30" s="0" t="n">
        <v>1</v>
      </c>
      <c r="C30" s="0" t="n">
        <v>0</v>
      </c>
      <c r="D30" s="3" t="n">
        <v>38875.6640625</v>
      </c>
      <c r="E30" s="0" t="n">
        <v>1</v>
      </c>
      <c r="F30" s="0" t="n">
        <v>0</v>
      </c>
      <c r="H30" s="6" t="n">
        <f aca="false">I30-'Test Facts'!$B$1</f>
        <v>412.000000067055</v>
      </c>
      <c r="I30" s="6" t="n">
        <f aca="false">86400*(AVERAGE(A30,D30)-RawData!$A$2)</f>
        <v>522.00000006705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3055556</v>
      </c>
      <c r="B31" s="0" t="n">
        <v>2</v>
      </c>
      <c r="C31" s="0" t="n">
        <v>0</v>
      </c>
      <c r="D31" s="3" t="n">
        <v>38875.6643055556</v>
      </c>
      <c r="E31" s="0" t="n">
        <v>1</v>
      </c>
      <c r="F31" s="0" t="n">
        <v>0</v>
      </c>
      <c r="H31" s="6" t="n">
        <f aca="false">I31-'Test Facts'!$B$1</f>
        <v>432.999999946915</v>
      </c>
      <c r="I31" s="6" t="n">
        <f aca="false">86400*(AVERAGE(A31,D31)-RawData!$A$2)</f>
        <v>542.999999946915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0610500610500611</v>
      </c>
      <c r="U31" s="0" t="n">
        <f aca="false">ABS((K31*M31-($J$1-J31)*($J$1-L31))/(S31*K31-R31*($J$1-L31)))</f>
        <v>105551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105550.998778999</v>
      </c>
    </row>
    <row r="32" customFormat="false" ht="12.75" hidden="false" customHeight="false" outlineLevel="0" collapsed="false">
      <c r="A32" s="3" t="n">
        <v>38875.6645486111</v>
      </c>
      <c r="B32" s="0" t="n">
        <v>1</v>
      </c>
      <c r="C32" s="0" t="n">
        <v>0</v>
      </c>
      <c r="D32" s="3" t="n">
        <v>38875.6645486111</v>
      </c>
      <c r="E32" s="0" t="n">
        <v>1</v>
      </c>
      <c r="F32" s="0" t="n">
        <v>0</v>
      </c>
      <c r="H32" s="6" t="n">
        <f aca="false">I32-'Test Facts'!$B$1</f>
        <v>453.999999826774</v>
      </c>
      <c r="I32" s="6" t="n">
        <f aca="false">86400*(AVERAGE(A32,D32)-RawData!$A$2)</f>
        <v>563.99999982677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916667</v>
      </c>
      <c r="B33" s="0" t="n">
        <v>1</v>
      </c>
      <c r="C33" s="0" t="n">
        <v>0</v>
      </c>
      <c r="D33" s="3" t="n">
        <v>38875.6647916667</v>
      </c>
      <c r="E33" s="0" t="n">
        <v>1</v>
      </c>
      <c r="F33" s="0" t="n">
        <v>0</v>
      </c>
      <c r="H33" s="6" t="n">
        <f aca="false">I33-'Test Facts'!$B$1</f>
        <v>475.000000335276</v>
      </c>
      <c r="I33" s="6" t="n">
        <f aca="false">86400*(AVERAGE(A33,D33)-RawData!$A$2)</f>
        <v>585.000000335276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347222</v>
      </c>
      <c r="B34" s="0" t="n">
        <v>1</v>
      </c>
      <c r="C34" s="0" t="n">
        <v>0</v>
      </c>
      <c r="D34" s="3" t="n">
        <v>38875.6650347222</v>
      </c>
      <c r="E34" s="0" t="n">
        <v>1</v>
      </c>
      <c r="F34" s="0" t="n">
        <v>0</v>
      </c>
      <c r="H34" s="6" t="n">
        <f aca="false">I34-'Test Facts'!$B$1</f>
        <v>496.000000215136</v>
      </c>
      <c r="I34" s="6" t="n">
        <f aca="false">86400*(AVERAGE(A34,D34)-RawData!$A$2)</f>
        <v>606.00000021513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777778</v>
      </c>
      <c r="B35" s="0" t="n">
        <v>1</v>
      </c>
      <c r="C35" s="0" t="n">
        <v>0</v>
      </c>
      <c r="D35" s="3" t="n">
        <v>38875.6652777778</v>
      </c>
      <c r="E35" s="0" t="n">
        <v>1</v>
      </c>
      <c r="F35" s="0" t="n">
        <v>0</v>
      </c>
      <c r="H35" s="6" t="n">
        <f aca="false">I35-'Test Facts'!$B$1</f>
        <v>517.000000094995</v>
      </c>
      <c r="I35" s="6" t="n">
        <f aca="false">86400*(AVERAGE(A35,D35)-RawData!$A$2)</f>
        <v>627.00000009499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5208333</v>
      </c>
      <c r="B36" s="0" t="n">
        <v>1</v>
      </c>
      <c r="C36" s="0" t="n">
        <v>0</v>
      </c>
      <c r="D36" s="3" t="n">
        <v>38875.6655208333</v>
      </c>
      <c r="E36" s="0" t="n">
        <v>1</v>
      </c>
      <c r="F36" s="0" t="n">
        <v>0</v>
      </c>
      <c r="H36" s="6" t="n">
        <f aca="false">I36-'Test Facts'!$B$1</f>
        <v>537.999999974854</v>
      </c>
      <c r="I36" s="6" t="n">
        <f aca="false">86400*(AVERAGE(A36,D36)-RawData!$A$2)</f>
        <v>647.99999997485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638889</v>
      </c>
      <c r="B37" s="0" t="n">
        <v>1</v>
      </c>
      <c r="C37" s="0" t="n">
        <v>0</v>
      </c>
      <c r="D37" s="3" t="n">
        <v>38875.6657638889</v>
      </c>
      <c r="E37" s="0" t="n">
        <v>1</v>
      </c>
      <c r="F37" s="0" t="n">
        <v>0</v>
      </c>
      <c r="H37" s="6" t="n">
        <f aca="false">I37-'Test Facts'!$B$1</f>
        <v>558.999999854714</v>
      </c>
      <c r="I37" s="6" t="n">
        <f aca="false">86400*(AVERAGE(A37,D37)-RawData!$A$2)</f>
        <v>668.99999985471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60069445</v>
      </c>
      <c r="B38" s="0" t="n">
        <v>1</v>
      </c>
      <c r="C38" s="0" t="n">
        <v>0</v>
      </c>
      <c r="D38" s="3" t="n">
        <v>38875.6660069445</v>
      </c>
      <c r="E38" s="0" t="n">
        <v>1</v>
      </c>
      <c r="F38" s="0" t="n">
        <v>0</v>
      </c>
      <c r="H38" s="6" t="n">
        <f aca="false">I38-'Test Facts'!$B$1</f>
        <v>580.000000363216</v>
      </c>
      <c r="I38" s="6" t="n">
        <f aca="false">86400*(AVERAGE(A38,D38)-RawData!$A$2)</f>
        <v>690.00000036321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5</v>
      </c>
      <c r="B39" s="0" t="n">
        <v>1</v>
      </c>
      <c r="C39" s="0" t="n">
        <v>0</v>
      </c>
      <c r="D39" s="3" t="n">
        <v>38875.66625</v>
      </c>
      <c r="E39" s="0" t="n">
        <v>1</v>
      </c>
      <c r="F39" s="0" t="n">
        <v>0</v>
      </c>
      <c r="H39" s="6" t="n">
        <f aca="false">I39-'Test Facts'!$B$1</f>
        <v>601.000000243075</v>
      </c>
      <c r="I39" s="6" t="n">
        <f aca="false">86400*(AVERAGE(A39,D39)-RawData!$A$2)</f>
        <v>711.00000024307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930556</v>
      </c>
      <c r="B40" s="0" t="n">
        <v>1</v>
      </c>
      <c r="C40" s="0" t="n">
        <v>0</v>
      </c>
      <c r="D40" s="3" t="n">
        <v>38875.6664930556</v>
      </c>
      <c r="E40" s="0" t="n">
        <v>1</v>
      </c>
      <c r="F40" s="0" t="n">
        <v>0</v>
      </c>
      <c r="H40" s="6" t="n">
        <f aca="false">I40-'Test Facts'!$B$1</f>
        <v>622.000000122935</v>
      </c>
      <c r="I40" s="6" t="n">
        <f aca="false">86400*(AVERAGE(A40,D40)-RawData!$A$2)</f>
        <v>732.000000122935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361111</v>
      </c>
      <c r="B41" s="0" t="n">
        <v>1</v>
      </c>
      <c r="C41" s="0" t="n">
        <v>0</v>
      </c>
      <c r="D41" s="3" t="n">
        <v>38875.6667361111</v>
      </c>
      <c r="E41" s="0" t="n">
        <v>1</v>
      </c>
      <c r="F41" s="0" t="n">
        <v>0</v>
      </c>
      <c r="H41" s="6" t="n">
        <f aca="false">I41-'Test Facts'!$B$1</f>
        <v>643.000000002794</v>
      </c>
      <c r="I41" s="6" t="n">
        <f aca="false">86400*(AVERAGE(A41,D41)-RawData!$A$2)</f>
        <v>753.00000000279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791667</v>
      </c>
      <c r="B42" s="0" t="n">
        <v>1</v>
      </c>
      <c r="C42" s="0" t="n">
        <v>0</v>
      </c>
      <c r="D42" s="3" t="n">
        <v>38875.6669791667</v>
      </c>
      <c r="E42" s="0" t="n">
        <v>1</v>
      </c>
      <c r="F42" s="0" t="n">
        <v>0</v>
      </c>
      <c r="H42" s="6" t="n">
        <f aca="false">I42-'Test Facts'!$B$1</f>
        <v>663.999999882653</v>
      </c>
      <c r="I42" s="6" t="n">
        <f aca="false">86400*(AVERAGE(A42,D42)-RawData!$A$2)</f>
        <v>773.99999988265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2222222</v>
      </c>
      <c r="B43" s="0" t="n">
        <v>2</v>
      </c>
      <c r="C43" s="0" t="n">
        <v>0</v>
      </c>
      <c r="D43" s="3" t="n">
        <v>38875.6672222222</v>
      </c>
      <c r="E43" s="0" t="n">
        <v>2</v>
      </c>
      <c r="F43" s="0" t="n">
        <v>0</v>
      </c>
      <c r="H43" s="6" t="n">
        <f aca="false">I43-'Test Facts'!$B$1</f>
        <v>684.999999762513</v>
      </c>
      <c r="I43" s="6" t="n">
        <f aca="false">86400*(AVERAGE(A43,D43)-RawData!$A$2)</f>
        <v>794.999999762513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122100122100122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75.6674652778</v>
      </c>
      <c r="B44" s="0" t="n">
        <v>1</v>
      </c>
      <c r="C44" s="0" t="n">
        <v>0</v>
      </c>
      <c r="D44" s="3" t="n">
        <v>38875.6674652778</v>
      </c>
      <c r="E44" s="0" t="n">
        <v>1</v>
      </c>
      <c r="F44" s="0" t="n">
        <v>0</v>
      </c>
      <c r="H44" s="6" t="n">
        <f aca="false">I44-'Test Facts'!$B$1</f>
        <v>706.000000271015</v>
      </c>
      <c r="I44" s="6" t="n">
        <f aca="false">86400*(AVERAGE(A44,D44)-RawData!$A$2)</f>
        <v>816.00000027101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7083333</v>
      </c>
      <c r="B45" s="0" t="n">
        <v>1</v>
      </c>
      <c r="C45" s="0" t="n">
        <v>0</v>
      </c>
      <c r="D45" s="3" t="n">
        <v>38875.6677083333</v>
      </c>
      <c r="E45" s="0" t="n">
        <v>1</v>
      </c>
      <c r="F45" s="0" t="n">
        <v>0</v>
      </c>
      <c r="H45" s="6" t="n">
        <f aca="false">I45-'Test Facts'!$B$1</f>
        <v>727.000000150874</v>
      </c>
      <c r="I45" s="6" t="n">
        <f aca="false">86400*(AVERAGE(A45,D45)-RawData!$A$2)</f>
        <v>837.00000015087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9513889</v>
      </c>
      <c r="B46" s="0" t="n">
        <v>1</v>
      </c>
      <c r="C46" s="0" t="n">
        <v>0</v>
      </c>
      <c r="D46" s="3" t="n">
        <v>38875.6679513889</v>
      </c>
      <c r="E46" s="0" t="n">
        <v>1</v>
      </c>
      <c r="F46" s="0" t="n">
        <v>0</v>
      </c>
      <c r="H46" s="6" t="n">
        <f aca="false">I46-'Test Facts'!$B$1</f>
        <v>748.000000030734</v>
      </c>
      <c r="I46" s="6" t="n">
        <f aca="false">86400*(AVERAGE(A46,D46)-RawData!$A$2)</f>
        <v>858.00000003073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944444</v>
      </c>
      <c r="B47" s="0" t="n">
        <v>1</v>
      </c>
      <c r="C47" s="0" t="n">
        <v>0</v>
      </c>
      <c r="D47" s="3" t="n">
        <v>38875.6681944444</v>
      </c>
      <c r="E47" s="0" t="n">
        <v>1</v>
      </c>
      <c r="F47" s="0" t="n">
        <v>0</v>
      </c>
      <c r="H47" s="6" t="n">
        <f aca="false">I47-'Test Facts'!$B$1</f>
        <v>768.999999910593</v>
      </c>
      <c r="I47" s="6" t="n">
        <f aca="false">86400*(AVERAGE(A47,D47)-RawData!$A$2)</f>
        <v>878.99999991059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375</v>
      </c>
      <c r="B48" s="0" t="n">
        <v>1</v>
      </c>
      <c r="C48" s="0" t="n">
        <v>0</v>
      </c>
      <c r="D48" s="3" t="n">
        <v>38875.6684375</v>
      </c>
      <c r="E48" s="0" t="n">
        <v>1</v>
      </c>
      <c r="F48" s="0" t="n">
        <v>0</v>
      </c>
      <c r="H48" s="6" t="n">
        <f aca="false">I48-'Test Facts'!$B$1</f>
        <v>789.999999790452</v>
      </c>
      <c r="I48" s="6" t="n">
        <f aca="false">86400*(AVERAGE(A48,D48)-RawData!$A$2)</f>
        <v>899.99999979045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805556</v>
      </c>
      <c r="B49" s="0" t="n">
        <v>1</v>
      </c>
      <c r="C49" s="0" t="n">
        <v>0</v>
      </c>
      <c r="D49" s="3" t="n">
        <v>38875.6686805556</v>
      </c>
      <c r="E49" s="0" t="n">
        <v>1</v>
      </c>
      <c r="F49" s="0" t="n">
        <v>0</v>
      </c>
      <c r="H49" s="6" t="n">
        <f aca="false">I49-'Test Facts'!$B$1</f>
        <v>811.000000298955</v>
      </c>
      <c r="I49" s="6" t="n">
        <f aca="false">86400*(AVERAGE(A49,D49)-RawData!$A$2)</f>
        <v>921.00000029895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236111</v>
      </c>
      <c r="B50" s="0" t="n">
        <v>1</v>
      </c>
      <c r="C50" s="0" t="n">
        <v>0</v>
      </c>
      <c r="D50" s="3" t="n">
        <v>38875.6689236111</v>
      </c>
      <c r="E50" s="0" t="n">
        <v>1</v>
      </c>
      <c r="F50" s="0" t="n">
        <v>0</v>
      </c>
      <c r="H50" s="6" t="n">
        <f aca="false">I50-'Test Facts'!$B$1</f>
        <v>832.000000178814</v>
      </c>
      <c r="I50" s="6" t="n">
        <f aca="false">86400*(AVERAGE(A50,D50)-RawData!$A$2)</f>
        <v>942.000000178814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0" t="s">
        <v>80</v>
      </c>
      <c r="B51" s="0" t="n">
        <v>1</v>
      </c>
      <c r="C51" s="0" t="n">
        <v>0</v>
      </c>
      <c r="D51" s="3" t="n">
        <v>38875.6691666667</v>
      </c>
      <c r="E51" s="0" t="n">
        <v>1</v>
      </c>
      <c r="F51" s="0" t="n">
        <v>0</v>
      </c>
      <c r="H51" s="6" t="n">
        <f aca="false">I51-'Test Facts'!$B$1</f>
        <v>853.000000058673</v>
      </c>
      <c r="I51" s="6" t="n">
        <f aca="false">86400*(AVERAGE(A51,D51)-RawData!$A$2)</f>
        <v>963.00000005867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4097222</v>
      </c>
      <c r="B52" s="0" t="n">
        <v>1</v>
      </c>
      <c r="C52" s="0" t="n">
        <v>0</v>
      </c>
      <c r="D52" s="3" t="n">
        <v>38875.6694097222</v>
      </c>
      <c r="E52" s="0" t="n">
        <v>1</v>
      </c>
      <c r="F52" s="0" t="n">
        <v>0</v>
      </c>
      <c r="H52" s="6" t="n">
        <f aca="false">I52-'Test Facts'!$B$1</f>
        <v>873.999999938533</v>
      </c>
      <c r="I52" s="6" t="n">
        <f aca="false">86400*(AVERAGE(A52,D52)-RawData!$A$2)</f>
        <v>983.99999993853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527778</v>
      </c>
      <c r="B53" s="0" t="n">
        <v>1</v>
      </c>
      <c r="C53" s="0" t="n">
        <v>0</v>
      </c>
      <c r="D53" s="3" t="n">
        <v>38875.6696527778</v>
      </c>
      <c r="E53" s="0" t="n">
        <v>1</v>
      </c>
      <c r="F53" s="0" t="n">
        <v>0</v>
      </c>
      <c r="H53" s="6" t="n">
        <f aca="false">I53-'Test Facts'!$B$1</f>
        <v>894.999999818392</v>
      </c>
      <c r="I53" s="6" t="n">
        <f aca="false">86400*(AVERAGE(A53,D53)-RawData!$A$2)</f>
        <v>1004.9999998183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958333</v>
      </c>
      <c r="B54" s="0" t="n">
        <v>1</v>
      </c>
      <c r="C54" s="0" t="n">
        <v>0</v>
      </c>
      <c r="D54" s="3" t="n">
        <v>38875.6698958333</v>
      </c>
      <c r="E54" s="0" t="n">
        <v>1</v>
      </c>
      <c r="F54" s="0" t="n">
        <v>0</v>
      </c>
      <c r="H54" s="6" t="n">
        <f aca="false">I54-'Test Facts'!$B$1</f>
        <v>916.000000326894</v>
      </c>
      <c r="I54" s="6" t="n">
        <f aca="false">86400*(AVERAGE(A54,D54)-RawData!$A$2)</f>
        <v>1026.0000003268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388889</v>
      </c>
      <c r="B55" s="0" t="n">
        <v>1</v>
      </c>
      <c r="C55" s="0" t="n">
        <v>0</v>
      </c>
      <c r="D55" s="3" t="n">
        <v>38875.6701388889</v>
      </c>
      <c r="E55" s="0" t="n">
        <v>1</v>
      </c>
      <c r="F55" s="0" t="n">
        <v>0</v>
      </c>
      <c r="H55" s="6" t="n">
        <f aca="false">I55-'Test Facts'!$B$1</f>
        <v>937.000000206754</v>
      </c>
      <c r="I55" s="6" t="n">
        <f aca="false">86400*(AVERAGE(A55,D55)-RawData!$A$2)</f>
        <v>1047.0000002067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703704</v>
      </c>
      <c r="B56" s="0" t="n">
        <v>2</v>
      </c>
      <c r="C56" s="0" t="n">
        <v>0</v>
      </c>
      <c r="D56" s="3" t="n">
        <v>38875.6703819444</v>
      </c>
      <c r="E56" s="0" t="n">
        <v>2</v>
      </c>
      <c r="F56" s="0" t="n">
        <v>0</v>
      </c>
      <c r="H56" s="6" t="n">
        <f aca="false">I56-'Test Facts'!$B$1</f>
        <v>957.499999655411</v>
      </c>
      <c r="I56" s="6" t="n">
        <f aca="false">86400*(AVERAGE(A56,D56)-RawData!$A$2)</f>
        <v>1067.4999996554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625</v>
      </c>
      <c r="B57" s="0" t="n">
        <v>2</v>
      </c>
      <c r="C57" s="0" t="n">
        <v>0</v>
      </c>
      <c r="D57" s="3" t="n">
        <v>38875.670625</v>
      </c>
      <c r="E57" s="0" t="n">
        <v>2</v>
      </c>
      <c r="F57" s="0" t="n">
        <v>0</v>
      </c>
      <c r="H57" s="6" t="n">
        <f aca="false">I57-'Test Facts'!$B$1</f>
        <v>978.999999966472</v>
      </c>
      <c r="I57" s="6" t="n">
        <f aca="false">86400*(AVERAGE(A57,D57)-RawData!$A$2)</f>
        <v>1088.99999996647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680556</v>
      </c>
      <c r="B58" s="0" t="n">
        <v>2</v>
      </c>
      <c r="C58" s="0" t="n">
        <v>0</v>
      </c>
      <c r="D58" s="3" t="n">
        <v>38875.6708680556</v>
      </c>
      <c r="E58" s="0" t="n">
        <v>2</v>
      </c>
      <c r="F58" s="0" t="n">
        <v>0</v>
      </c>
      <c r="H58" s="6" t="n">
        <f aca="false">I58-'Test Facts'!$B$1</f>
        <v>999.999999846332</v>
      </c>
      <c r="I58" s="6" t="n">
        <f aca="false">86400*(AVERAGE(A58,D58)-RawData!$A$2)</f>
        <v>1109.99999984633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1111111</v>
      </c>
      <c r="B59" s="0" t="n">
        <v>1</v>
      </c>
      <c r="C59" s="0" t="n">
        <v>0</v>
      </c>
      <c r="D59" s="3" t="n">
        <v>38875.6711111111</v>
      </c>
      <c r="E59" s="0" t="n">
        <v>1</v>
      </c>
      <c r="F59" s="0" t="n">
        <v>0</v>
      </c>
      <c r="H59" s="6" t="n">
        <f aca="false">I59-'Test Facts'!$B$1</f>
        <v>1021.00000035483</v>
      </c>
      <c r="I59" s="6" t="n">
        <f aca="false">86400*(AVERAGE(A59,D59)-RawData!$A$2)</f>
        <v>1131.00000035483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541667</v>
      </c>
      <c r="B60" s="0" t="n">
        <v>2</v>
      </c>
      <c r="C60" s="0" t="n">
        <v>0</v>
      </c>
      <c r="D60" s="3" t="n">
        <v>38875.6713541667</v>
      </c>
      <c r="E60" s="0" t="n">
        <v>2</v>
      </c>
      <c r="F60" s="0" t="n">
        <v>0</v>
      </c>
      <c r="H60" s="6" t="n">
        <f aca="false">I60-'Test Facts'!$B$1</f>
        <v>1042.00000023469</v>
      </c>
      <c r="I60" s="6" t="n">
        <f aca="false">86400*(AVERAGE(A60,D60)-RawData!$A$2)</f>
        <v>1152.0000002346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972222</v>
      </c>
      <c r="B61" s="0" t="n">
        <v>2</v>
      </c>
      <c r="C61" s="0" t="n">
        <v>0</v>
      </c>
      <c r="D61" s="3" t="n">
        <v>38875.6715972222</v>
      </c>
      <c r="E61" s="0" t="n">
        <v>2</v>
      </c>
      <c r="F61" s="0" t="n">
        <v>0</v>
      </c>
      <c r="H61" s="6" t="n">
        <f aca="false">I61-'Test Facts'!$B$1</f>
        <v>1063.00000011455</v>
      </c>
      <c r="I61" s="6" t="n">
        <f aca="false">86400*(AVERAGE(A61,D61)-RawData!$A$2)</f>
        <v>1173.0000001145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8402778</v>
      </c>
      <c r="B62" s="0" t="n">
        <v>2</v>
      </c>
      <c r="C62" s="0" t="n">
        <v>0</v>
      </c>
      <c r="D62" s="3" t="n">
        <v>38875.6718402778</v>
      </c>
      <c r="E62" s="0" t="n">
        <v>1</v>
      </c>
      <c r="F62" s="0" t="n">
        <v>0</v>
      </c>
      <c r="H62" s="6" t="n">
        <f aca="false">I62-'Test Facts'!$B$1</f>
        <v>1083.99999999441</v>
      </c>
      <c r="I62" s="6" t="n">
        <f aca="false">86400*(AVERAGE(A62,D62)-RawData!$A$2)</f>
        <v>1193.99999999441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717593</v>
      </c>
      <c r="B63" s="0" t="n">
        <v>2</v>
      </c>
      <c r="C63" s="0" t="n">
        <v>0</v>
      </c>
      <c r="D63" s="3" t="n">
        <v>38875.6720833333</v>
      </c>
      <c r="E63" s="0" t="n">
        <v>2</v>
      </c>
      <c r="F63" s="0" t="n">
        <v>0</v>
      </c>
      <c r="H63" s="6" t="n">
        <f aca="false">I63-'Test Facts'!$B$1</f>
        <v>1104.50000007171</v>
      </c>
      <c r="I63" s="6" t="n">
        <f aca="false">86400*(AVERAGE(A63,D63)-RawData!$A$2)</f>
        <v>1214.50000007171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263889</v>
      </c>
      <c r="B64" s="0" t="n">
        <v>2</v>
      </c>
      <c r="C64" s="0" t="n">
        <v>0</v>
      </c>
      <c r="D64" s="3" t="n">
        <v>38875.6723263889</v>
      </c>
      <c r="E64" s="0" t="n">
        <v>2</v>
      </c>
      <c r="F64" s="0" t="n">
        <v>0</v>
      </c>
      <c r="H64" s="6" t="n">
        <f aca="false">I64-'Test Facts'!$B$1</f>
        <v>1125.99999975413</v>
      </c>
      <c r="I64" s="6" t="n">
        <f aca="false">86400*(AVERAGE(A64,D64)-RawData!$A$2)</f>
        <v>1235.99999975413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694445</v>
      </c>
      <c r="B65" s="0" t="n">
        <v>2</v>
      </c>
      <c r="C65" s="0" t="n">
        <v>0</v>
      </c>
      <c r="D65" s="3" t="n">
        <v>38875.6725694445</v>
      </c>
      <c r="E65" s="0" t="n">
        <v>2</v>
      </c>
      <c r="F65" s="0" t="n">
        <v>0</v>
      </c>
      <c r="H65" s="6" t="n">
        <f aca="false">I65-'Test Facts'!$B$1</f>
        <v>1147.00000026263</v>
      </c>
      <c r="I65" s="6" t="n">
        <f aca="false">86400*(AVERAGE(A65,D65)-RawData!$A$2)</f>
        <v>1257.00000026263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8009259</v>
      </c>
      <c r="B66" s="0" t="n">
        <v>2</v>
      </c>
      <c r="C66" s="0" t="n">
        <v>0</v>
      </c>
      <c r="D66" s="3" t="n">
        <v>38875.6728125</v>
      </c>
      <c r="E66" s="0" t="n">
        <v>2</v>
      </c>
      <c r="F66" s="0" t="n">
        <v>0</v>
      </c>
      <c r="H66" s="6" t="n">
        <f aca="false">I66-'Test Facts'!$B$1</f>
        <v>1167.49999971129</v>
      </c>
      <c r="I66" s="6" t="n">
        <f aca="false">86400*(AVERAGE(A66,D66)-RawData!$A$2)</f>
        <v>1277.49999971129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30555556</v>
      </c>
      <c r="B67" s="0" t="n">
        <v>2</v>
      </c>
      <c r="C67" s="0" t="n">
        <v>0</v>
      </c>
      <c r="D67" s="3" t="n">
        <v>38875.6730555556</v>
      </c>
      <c r="E67" s="0" t="n">
        <v>2</v>
      </c>
      <c r="F67" s="0" t="n">
        <v>0</v>
      </c>
      <c r="H67" s="6" t="n">
        <f aca="false">I67-'Test Facts'!$B$1</f>
        <v>1189.00000002235</v>
      </c>
      <c r="I67" s="6" t="n">
        <f aca="false">86400*(AVERAGE(A67,D67)-RawData!$A$2)</f>
        <v>1299.00000002235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986111</v>
      </c>
      <c r="B68" s="0" t="n">
        <v>1</v>
      </c>
      <c r="C68" s="0" t="n">
        <v>0</v>
      </c>
      <c r="D68" s="3" t="n">
        <v>38875.6732986111</v>
      </c>
      <c r="E68" s="0" t="n">
        <v>1</v>
      </c>
      <c r="F68" s="0" t="n">
        <v>0</v>
      </c>
      <c r="H68" s="6" t="n">
        <f aca="false">I68-'Test Facts'!$B$1</f>
        <v>1209.99999990221</v>
      </c>
      <c r="I68" s="6" t="n">
        <f aca="false">86400*(AVERAGE(A68,D68)-RawData!$A$2)</f>
        <v>1319.99999990221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5300926</v>
      </c>
      <c r="B69" s="0" t="n">
        <v>2</v>
      </c>
      <c r="C69" s="0" t="n">
        <v>0</v>
      </c>
      <c r="D69" s="3" t="n">
        <v>38875.6735416667</v>
      </c>
      <c r="E69" s="0" t="n">
        <v>1</v>
      </c>
      <c r="F69" s="0" t="n">
        <v>0</v>
      </c>
      <c r="H69" s="6" t="n">
        <f aca="false">I69-'Test Facts'!$B$1</f>
        <v>1230.49999997951</v>
      </c>
      <c r="I69" s="6" t="n">
        <f aca="false">86400*(AVERAGE(A69,D69)-RawData!$A$2)</f>
        <v>1340.49999997951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847222</v>
      </c>
      <c r="B70" s="0" t="n">
        <v>2</v>
      </c>
      <c r="C70" s="0" t="n">
        <v>0</v>
      </c>
      <c r="D70" s="3" t="n">
        <v>38875.6737847222</v>
      </c>
      <c r="E70" s="0" t="n">
        <v>2</v>
      </c>
      <c r="F70" s="0" t="n">
        <v>0</v>
      </c>
      <c r="H70" s="6" t="n">
        <f aca="false">I70-'Test Facts'!$B$1</f>
        <v>1252.00000029057</v>
      </c>
      <c r="I70" s="6" t="n">
        <f aca="false">86400*(AVERAGE(A70,D70)-RawData!$A$2)</f>
        <v>1362.00000029057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40162037</v>
      </c>
      <c r="B71" s="0" t="n">
        <v>1</v>
      </c>
      <c r="C71" s="0" t="n">
        <v>0</v>
      </c>
      <c r="D71" s="3" t="n">
        <v>38875.6740277778</v>
      </c>
      <c r="E71" s="0" t="n">
        <v>1</v>
      </c>
      <c r="F71" s="0" t="n">
        <v>0</v>
      </c>
      <c r="H71" s="6" t="n">
        <f aca="false">I71-'Test Facts'!$B$1</f>
        <v>1272.49999973923</v>
      </c>
      <c r="I71" s="6" t="n">
        <f aca="false">86400*(AVERAGE(A71,D71)-RawData!$A$2)</f>
        <v>1382.49999973923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75.6742708333</v>
      </c>
      <c r="B72" s="0" t="n">
        <v>1</v>
      </c>
      <c r="C72" s="0" t="n">
        <v>0</v>
      </c>
      <c r="D72" s="3" t="n">
        <v>38875.6742708333</v>
      </c>
      <c r="E72" s="0" t="n">
        <v>1</v>
      </c>
      <c r="F72" s="0" t="n">
        <v>0</v>
      </c>
      <c r="H72" s="6" t="n">
        <f aca="false">I72-'Test Facts'!$B$1</f>
        <v>1294.00000005029</v>
      </c>
      <c r="I72" s="6" t="n">
        <f aca="false">86400*(AVERAGE(A72,D72)-RawData!$A$2)</f>
        <v>1404.0000000502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5023148</v>
      </c>
      <c r="B73" s="0" t="n">
        <v>1</v>
      </c>
      <c r="C73" s="0" t="n">
        <v>0</v>
      </c>
      <c r="D73" s="3" t="n">
        <v>38875.6745138889</v>
      </c>
      <c r="E73" s="0" t="n">
        <v>2</v>
      </c>
      <c r="F73" s="0" t="n">
        <v>0</v>
      </c>
      <c r="H73" s="6" t="n">
        <f aca="false">I73-'Test Facts'!$B$1</f>
        <v>1314.50000012759</v>
      </c>
      <c r="I73" s="6" t="n">
        <f aca="false">86400*(AVERAGE(A73,D73)-RawData!$A$2)</f>
        <v>1424.50000012759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75.6747453704</v>
      </c>
      <c r="B74" s="0" t="n">
        <v>2</v>
      </c>
      <c r="C74" s="0" t="n">
        <v>0</v>
      </c>
      <c r="D74" s="3" t="n">
        <v>38875.6747569444</v>
      </c>
      <c r="E74" s="0" t="n">
        <v>2</v>
      </c>
      <c r="F74" s="0" t="n">
        <v>0</v>
      </c>
      <c r="H74" s="6" t="n">
        <f aca="false">I74-'Test Facts'!$B$1</f>
        <v>1335.50000000745</v>
      </c>
      <c r="I74" s="6" t="n">
        <f aca="false">86400*(AVERAGE(A74,D74)-RawData!$A$2)</f>
        <v>1445.50000000745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5</v>
      </c>
      <c r="B75" s="0" t="n">
        <v>2</v>
      </c>
      <c r="C75" s="0" t="n">
        <v>0</v>
      </c>
      <c r="D75" s="3" t="n">
        <v>38875.675</v>
      </c>
      <c r="E75" s="0" t="n">
        <v>2</v>
      </c>
      <c r="F75" s="0" t="n">
        <v>0</v>
      </c>
      <c r="H75" s="6" t="n">
        <f aca="false">I75-'Test Facts'!$B$1</f>
        <v>1357.00000031851</v>
      </c>
      <c r="I75" s="6" t="n">
        <f aca="false">86400*(AVERAGE(A75,D75)-RawData!$A$2)</f>
        <v>1467.00000031851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2430556</v>
      </c>
      <c r="B76" s="0" t="n">
        <v>2</v>
      </c>
      <c r="C76" s="0" t="n">
        <v>0</v>
      </c>
      <c r="D76" s="3" t="n">
        <v>38875.6752430556</v>
      </c>
      <c r="E76" s="0" t="n">
        <v>2</v>
      </c>
      <c r="F76" s="0" t="n">
        <v>0</v>
      </c>
      <c r="H76" s="6" t="n">
        <f aca="false">I76-'Test Facts'!$B$1</f>
        <v>1378.00000019837</v>
      </c>
      <c r="I76" s="6" t="n">
        <f aca="false">86400*(AVERAGE(A76,D76)-RawData!$A$2)</f>
        <v>1488.00000019837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74537</v>
      </c>
      <c r="B77" s="0" t="n">
        <v>2</v>
      </c>
      <c r="C77" s="0" t="n">
        <v>0</v>
      </c>
      <c r="D77" s="3" t="n">
        <v>38875.6754861111</v>
      </c>
      <c r="E77" s="0" t="n">
        <v>2</v>
      </c>
      <c r="F77" s="0" t="n">
        <v>0</v>
      </c>
      <c r="H77" s="6" t="n">
        <f aca="false">I77-'Test Facts'!$B$1</f>
        <v>1398.50000027567</v>
      </c>
      <c r="I77" s="6" t="n">
        <f aca="false">86400*(AVERAGE(A77,D77)-RawData!$A$2)</f>
        <v>1508.50000027567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7291667</v>
      </c>
      <c r="B78" s="0" t="n">
        <v>2</v>
      </c>
      <c r="C78" s="0" t="n">
        <v>0</v>
      </c>
      <c r="D78" s="3" t="n">
        <v>38875.6757291667</v>
      </c>
      <c r="E78" s="0" t="n">
        <v>2</v>
      </c>
      <c r="F78" s="0" t="n">
        <v>0</v>
      </c>
      <c r="H78" s="6" t="n">
        <f aca="false">I78-'Test Facts'!$B$1</f>
        <v>1419.99999995809</v>
      </c>
      <c r="I78" s="6" t="n">
        <f aca="false">86400*(AVERAGE(A78,D78)-RawData!$A$2)</f>
        <v>1529.99999995809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606482</v>
      </c>
      <c r="B79" s="0" t="n">
        <v>2</v>
      </c>
      <c r="C79" s="0" t="n">
        <v>0</v>
      </c>
      <c r="D79" s="3" t="n">
        <v>38875.6759722222</v>
      </c>
      <c r="E79" s="0" t="n">
        <v>2</v>
      </c>
      <c r="F79" s="0" t="n">
        <v>0</v>
      </c>
      <c r="H79" s="6" t="n">
        <f aca="false">I79-'Test Facts'!$B$1</f>
        <v>1440.50000003539</v>
      </c>
      <c r="I79" s="6" t="n">
        <f aca="false">86400*(AVERAGE(A79,D79)-RawData!$A$2)</f>
        <v>1550.50000003539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2037037</v>
      </c>
      <c r="B80" s="0" t="n">
        <v>2</v>
      </c>
      <c r="C80" s="0" t="n">
        <v>0</v>
      </c>
      <c r="D80" s="3" t="n">
        <v>38875.6762152778</v>
      </c>
      <c r="E80" s="0" t="n">
        <v>2</v>
      </c>
      <c r="F80" s="0" t="n">
        <v>0</v>
      </c>
      <c r="H80" s="6" t="n">
        <f aca="false">I80-'Test Facts'!$B$1</f>
        <v>1461.50000054389</v>
      </c>
      <c r="I80" s="6" t="n">
        <f aca="false">86400*(AVERAGE(A80,D80)-RawData!$A$2)</f>
        <v>1571.50000054389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583333</v>
      </c>
      <c r="B81" s="0" t="n">
        <v>1</v>
      </c>
      <c r="C81" s="0" t="n">
        <v>0</v>
      </c>
      <c r="D81" s="3" t="n">
        <v>38875.6764583333</v>
      </c>
      <c r="E81" s="0" t="n">
        <v>1</v>
      </c>
      <c r="F81" s="0" t="n">
        <v>0</v>
      </c>
      <c r="H81" s="6" t="n">
        <f aca="false">I81-'Test Facts'!$B$1</f>
        <v>1483.00000022631</v>
      </c>
      <c r="I81" s="6" t="n">
        <f aca="false">86400*(AVERAGE(A81,D81)-RawData!$A$2)</f>
        <v>1593.00000022631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6898148</v>
      </c>
      <c r="B82" s="0" t="n">
        <v>2</v>
      </c>
      <c r="C82" s="0" t="n">
        <v>0</v>
      </c>
      <c r="D82" s="3" t="n">
        <v>38875.6767013889</v>
      </c>
      <c r="E82" s="0" t="n">
        <v>1</v>
      </c>
      <c r="F82" s="0" t="n">
        <v>0</v>
      </c>
      <c r="H82" s="6" t="n">
        <f aca="false">I82-'Test Facts'!$B$1</f>
        <v>1503.50000030361</v>
      </c>
      <c r="I82" s="6" t="n">
        <f aca="false">86400*(AVERAGE(A82,D82)-RawData!$A$2)</f>
        <v>1613.50000030361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0610500610500611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0610500610500611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0610500610500611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9328704</v>
      </c>
      <c r="B83" s="0" t="n">
        <v>1</v>
      </c>
      <c r="C83" s="0" t="n">
        <v>0</v>
      </c>
      <c r="D83" s="3" t="n">
        <v>38875.6769444444</v>
      </c>
      <c r="E83" s="0" t="n">
        <v>1</v>
      </c>
      <c r="F83" s="0" t="n">
        <v>0</v>
      </c>
      <c r="H83" s="6" t="n">
        <f aca="false">I83-'Test Facts'!$B$1</f>
        <v>1524.50000018347</v>
      </c>
      <c r="I83" s="6" t="n">
        <f aca="false">86400*(AVERAGE(A83,D83)-RawData!$A$2)</f>
        <v>1634.50000018347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1875</v>
      </c>
      <c r="B84" s="0" t="n">
        <v>2</v>
      </c>
      <c r="C84" s="0" t="n">
        <v>0</v>
      </c>
      <c r="D84" s="3" t="n">
        <v>38875.6771875</v>
      </c>
      <c r="E84" s="0" t="n">
        <v>1</v>
      </c>
      <c r="F84" s="0" t="n">
        <v>0</v>
      </c>
      <c r="H84" s="6" t="n">
        <f aca="false">I84-'Test Facts'!$B$1</f>
        <v>1545.99999986589</v>
      </c>
      <c r="I84" s="6" t="n">
        <f aca="false">86400*(AVERAGE(A84,D84)-RawData!$A$2)</f>
        <v>1655.99999986589</v>
      </c>
      <c r="J84" s="0" t="n">
        <f aca="false">B84*250/4095</f>
        <v>0.122100122100122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122100122100122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122100122100122</v>
      </c>
      <c r="S84" s="0" t="n">
        <f aca="false">ABS(P84-Q84)</f>
        <v>0.000610500610500611</v>
      </c>
      <c r="U84" s="0" t="n">
        <f aca="false">ABS((K84*M84-($J$1-J84)*($J$1-L84))/(S84*K84-R84*($J$1-L84)))</f>
        <v>105551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105550.998778999</v>
      </c>
    </row>
    <row r="85" customFormat="false" ht="12.75" hidden="false" customHeight="false" outlineLevel="0" collapsed="false">
      <c r="A85" s="3" t="n">
        <v>38875.6774189815</v>
      </c>
      <c r="B85" s="0" t="n">
        <v>1</v>
      </c>
      <c r="C85" s="0" t="n">
        <v>0</v>
      </c>
      <c r="D85" s="3" t="n">
        <v>38875.6774305556</v>
      </c>
      <c r="E85" s="0" t="n">
        <v>1</v>
      </c>
      <c r="F85" s="0" t="n">
        <v>0</v>
      </c>
      <c r="H85" s="6" t="n">
        <f aca="false">I85-'Test Facts'!$B$1</f>
        <v>1566.50000057183</v>
      </c>
      <c r="I85" s="6" t="n">
        <f aca="false">86400*(AVERAGE(A85,D85)-RawData!$A$2)</f>
        <v>1676.5000005718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62037</v>
      </c>
      <c r="B86" s="0" t="n">
        <v>1</v>
      </c>
      <c r="C86" s="0" t="n">
        <v>0</v>
      </c>
      <c r="D86" s="3" t="n">
        <v>38875.6776736111</v>
      </c>
      <c r="E86" s="0" t="n">
        <v>1</v>
      </c>
      <c r="F86" s="0" t="n">
        <v>0</v>
      </c>
      <c r="H86" s="6" t="n">
        <f aca="false">I86-'Test Facts'!$B$1</f>
        <v>1587.49999982305</v>
      </c>
      <c r="I86" s="6" t="n">
        <f aca="false">86400*(AVERAGE(A86,D86)-RawData!$A$2)</f>
        <v>1697.4999998230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9050926</v>
      </c>
      <c r="B87" s="0" t="n">
        <v>1</v>
      </c>
      <c r="C87" s="0" t="n">
        <v>0</v>
      </c>
      <c r="D87" s="3" t="n">
        <v>38875.6779166667</v>
      </c>
      <c r="E87" s="0" t="n">
        <v>1</v>
      </c>
      <c r="F87" s="0" t="n">
        <v>0</v>
      </c>
      <c r="H87" s="6" t="n">
        <f aca="false">I87-'Test Facts'!$B$1</f>
        <v>1608.50000033155</v>
      </c>
      <c r="I87" s="6" t="n">
        <f aca="false">86400*(AVERAGE(A87,D87)-RawData!$A$2)</f>
        <v>1718.5000003315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481481</v>
      </c>
      <c r="B88" s="0" t="n">
        <v>1</v>
      </c>
      <c r="C88" s="0" t="n">
        <v>0</v>
      </c>
      <c r="D88" s="3" t="n">
        <v>38875.6781597222</v>
      </c>
      <c r="E88" s="0" t="n">
        <v>1</v>
      </c>
      <c r="F88" s="0" t="n">
        <v>0</v>
      </c>
      <c r="H88" s="6" t="n">
        <f aca="false">I88-'Test Facts'!$B$1</f>
        <v>1629.49999958277</v>
      </c>
      <c r="I88" s="6" t="n">
        <f aca="false">86400*(AVERAGE(A88,D88)-RawData!$A$2)</f>
        <v>1739.49999958277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4027778</v>
      </c>
      <c r="B89" s="0" t="n">
        <v>1</v>
      </c>
      <c r="C89" s="0" t="n">
        <v>0</v>
      </c>
      <c r="D89" s="3" t="n">
        <v>38875.6784027778</v>
      </c>
      <c r="E89" s="0" t="n">
        <v>1</v>
      </c>
      <c r="F89" s="0" t="n">
        <v>0</v>
      </c>
      <c r="H89" s="6" t="n">
        <f aca="false">I89-'Test Facts'!$B$1</f>
        <v>1650.99999989383</v>
      </c>
      <c r="I89" s="6" t="n">
        <f aca="false">86400*(AVERAGE(A89,D89)-RawData!$A$2)</f>
        <v>1760.99999989383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342593</v>
      </c>
      <c r="B90" s="0" t="n">
        <v>1</v>
      </c>
      <c r="C90" s="0" t="n">
        <v>0</v>
      </c>
      <c r="D90" s="3" t="n">
        <v>38875.6786458333</v>
      </c>
      <c r="E90" s="0" t="n">
        <v>1</v>
      </c>
      <c r="F90" s="0" t="n">
        <v>0</v>
      </c>
      <c r="H90" s="6" t="n">
        <f aca="false">I90-'Test Facts'!$B$1</f>
        <v>1671.49999997113</v>
      </c>
      <c r="I90" s="6" t="n">
        <f aca="false">86400*(AVERAGE(A90,D90)-RawData!$A$2)</f>
        <v>1781.49999997113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773148</v>
      </c>
      <c r="B91" s="0" t="n">
        <v>1</v>
      </c>
      <c r="C91" s="0" t="n">
        <v>0</v>
      </c>
      <c r="D91" s="0" t="s">
        <v>80</v>
      </c>
      <c r="E91" s="0" t="n">
        <v>1</v>
      </c>
      <c r="F91" s="0" t="n">
        <v>0</v>
      </c>
      <c r="H91" s="6" t="n">
        <f aca="false">I91-'Test Facts'!$B$1</f>
        <v>1692.00000004843</v>
      </c>
      <c r="I91" s="6" t="n">
        <f aca="false">86400*(AVERAGE(A91,D91)-RawData!$A$2)</f>
        <v>1802.00000004843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1203704</v>
      </c>
      <c r="B92" s="0" t="n">
        <v>1</v>
      </c>
      <c r="C92" s="0" t="n">
        <v>0</v>
      </c>
      <c r="D92" s="3" t="n">
        <v>38875.6791319444</v>
      </c>
      <c r="E92" s="0" t="n">
        <v>1</v>
      </c>
      <c r="F92" s="0" t="n">
        <v>0</v>
      </c>
      <c r="H92" s="6" t="n">
        <f aca="false">I92-'Test Facts'!$B$1</f>
        <v>1713.50000035949</v>
      </c>
      <c r="I92" s="6" t="n">
        <f aca="false">86400*(AVERAGE(A92,D92)-RawData!$A$2)</f>
        <v>1823.50000035949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634259</v>
      </c>
      <c r="B93" s="0" t="n">
        <v>1</v>
      </c>
      <c r="C93" s="0" t="n">
        <v>0</v>
      </c>
      <c r="D93" s="3" t="n">
        <v>38875.679375</v>
      </c>
      <c r="E93" s="0" t="n">
        <v>1</v>
      </c>
      <c r="F93" s="0" t="n">
        <v>0</v>
      </c>
      <c r="H93" s="6" t="n">
        <f aca="false">I93-'Test Facts'!$B$1</f>
        <v>1734.49999961071</v>
      </c>
      <c r="I93" s="6" t="n">
        <f aca="false">86400*(AVERAGE(A93,D93)-RawData!$A$2)</f>
        <v>1844.49999961071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6064815</v>
      </c>
      <c r="B94" s="0" t="n">
        <v>1</v>
      </c>
      <c r="C94" s="0" t="n">
        <v>0</v>
      </c>
      <c r="D94" s="3" t="n">
        <v>38875.6796180556</v>
      </c>
      <c r="E94" s="0" t="n">
        <v>1</v>
      </c>
      <c r="F94" s="0" t="n">
        <v>0</v>
      </c>
      <c r="H94" s="6" t="n">
        <f aca="false">I94-'Test Facts'!$B$1</f>
        <v>1755.50000011921</v>
      </c>
      <c r="I94" s="6" t="n">
        <f aca="false">86400*(AVERAGE(A94,D94)-RawData!$A$2)</f>
        <v>1865.50000011921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49537</v>
      </c>
      <c r="B95" s="0" t="n">
        <v>1</v>
      </c>
      <c r="C95" s="0" t="n">
        <v>0</v>
      </c>
      <c r="D95" s="3" t="n">
        <v>38875.6798611111</v>
      </c>
      <c r="E95" s="0" t="n">
        <v>1</v>
      </c>
      <c r="F95" s="0" t="n">
        <v>0</v>
      </c>
      <c r="H95" s="6" t="n">
        <f aca="false">I95-'Test Facts'!$B$1</f>
        <v>1776.49999999907</v>
      </c>
      <c r="I95" s="6" t="n">
        <f aca="false">86400*(AVERAGE(A95,D95)-RawData!$A$2)</f>
        <v>1886.49999999907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925926</v>
      </c>
      <c r="B96" s="0" t="n">
        <v>1</v>
      </c>
      <c r="C96" s="0" t="n">
        <v>0</v>
      </c>
      <c r="D96" s="3" t="n">
        <v>38875.6801041667</v>
      </c>
      <c r="E96" s="0" t="n">
        <v>1</v>
      </c>
      <c r="F96" s="0" t="n">
        <v>0</v>
      </c>
      <c r="H96" s="6" t="n">
        <f aca="false">I96-'Test Facts'!$B$1</f>
        <v>1797.49999987893</v>
      </c>
      <c r="I96" s="6" t="n">
        <f aca="false">86400*(AVERAGE(A96,D96)-RawData!$A$2)</f>
        <v>1907.49999987893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356482</v>
      </c>
      <c r="B97" s="0" t="n">
        <v>1</v>
      </c>
      <c r="C97" s="0" t="n">
        <v>0</v>
      </c>
      <c r="D97" s="3" t="n">
        <v>38875.6803472222</v>
      </c>
      <c r="E97" s="0" t="n">
        <v>1</v>
      </c>
      <c r="F97" s="0" t="n">
        <v>0</v>
      </c>
      <c r="H97" s="6" t="n">
        <f aca="false">I97-'Test Facts'!$B$1</f>
        <v>1818.50000038743</v>
      </c>
      <c r="I97" s="6" t="n">
        <f aca="false">86400*(AVERAGE(A97,D97)-RawData!$A$2)</f>
        <v>1928.50000038743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787037</v>
      </c>
      <c r="B98" s="0" t="n">
        <v>1</v>
      </c>
      <c r="C98" s="0" t="n">
        <v>0</v>
      </c>
      <c r="D98" s="3" t="n">
        <v>38875.6805902778</v>
      </c>
      <c r="E98" s="0" t="n">
        <v>2</v>
      </c>
      <c r="F98" s="0" t="n">
        <v>1</v>
      </c>
      <c r="H98" s="6" t="n">
        <f aca="false">I98-'Test Facts'!$B$1</f>
        <v>1839.49999963865</v>
      </c>
      <c r="I98" s="6" t="n">
        <f aca="false">86400*(AVERAGE(A98,D98)-RawData!$A$2)</f>
        <v>1949.49999963865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122100122100122</v>
      </c>
      <c r="M98" s="0" t="n">
        <f aca="false">F98*250/4095</f>
        <v>0.0610500610500611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122100122100122</v>
      </c>
      <c r="Q98" s="0" t="n">
        <f aca="false">M98/$M$1</f>
        <v>0.000610500610500611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8217593</v>
      </c>
      <c r="B99" s="0" t="n">
        <v>1</v>
      </c>
      <c r="C99" s="0" t="n">
        <v>0</v>
      </c>
      <c r="D99" s="3" t="n">
        <v>38875.6808333333</v>
      </c>
      <c r="E99" s="0" t="n">
        <v>1</v>
      </c>
      <c r="F99" s="0" t="n">
        <v>0</v>
      </c>
      <c r="H99" s="6" t="n">
        <f aca="false">I99-'Test Facts'!$B$1</f>
        <v>1860.50000014715</v>
      </c>
      <c r="I99" s="6" t="n">
        <f aca="false">86400*(AVERAGE(A99,D99)-RawData!$A$2)</f>
        <v>1970.50000014715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648148</v>
      </c>
      <c r="B100" s="0" t="n">
        <v>1</v>
      </c>
      <c r="C100" s="0" t="n">
        <v>0</v>
      </c>
      <c r="D100" s="3" t="n">
        <v>38875.6810763889</v>
      </c>
      <c r="E100" s="0" t="n">
        <v>1</v>
      </c>
      <c r="F100" s="0" t="n">
        <v>0</v>
      </c>
      <c r="H100" s="6" t="n">
        <f aca="false">I100-'Test Facts'!$B$1</f>
        <v>1881.50000002701</v>
      </c>
      <c r="I100" s="6" t="n">
        <f aca="false">86400*(AVERAGE(A100,D100)-RawData!$A$2)</f>
        <v>1991.50000002701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3078704</v>
      </c>
      <c r="B101" s="0" t="n">
        <v>2</v>
      </c>
      <c r="C101" s="0" t="n">
        <v>0</v>
      </c>
      <c r="D101" s="3" t="n">
        <v>38875.6813194445</v>
      </c>
      <c r="E101" s="0" t="n">
        <v>2</v>
      </c>
      <c r="F101" s="0" t="n">
        <v>0</v>
      </c>
      <c r="H101" s="6" t="n">
        <f aca="false">I101-'Test Facts'!$B$1</f>
        <v>1902.49999990687</v>
      </c>
      <c r="I101" s="6" t="n">
        <f aca="false">86400*(AVERAGE(A101,D101)-RawData!$A$2)</f>
        <v>2012.49999990687</v>
      </c>
      <c r="J101" s="0" t="n">
        <f aca="false">B101*250/4095</f>
        <v>0.122100122100122</v>
      </c>
      <c r="K101" s="0" t="n">
        <f aca="false">C101*250/4095</f>
        <v>0</v>
      </c>
      <c r="L101" s="0" t="n">
        <f aca="false">E101*250/4095</f>
        <v>0.122100122100122</v>
      </c>
      <c r="M101" s="0" t="n">
        <f aca="false">F101*250/4095</f>
        <v>0</v>
      </c>
      <c r="N101" s="0" t="n">
        <f aca="false">J101/$M$1</f>
        <v>0.00122100122100122</v>
      </c>
      <c r="O101" s="0" t="n">
        <f aca="false">K101/$M$1</f>
        <v>0</v>
      </c>
      <c r="P101" s="0" t="n">
        <f aca="false">L101/$M$1</f>
        <v>0.00122100122100122</v>
      </c>
      <c r="Q101" s="0" t="n">
        <f aca="false">M101/$M$1</f>
        <v>0</v>
      </c>
      <c r="R101" s="0" t="n">
        <f aca="false">ABS(N101-O101)</f>
        <v>0.00122100122100122</v>
      </c>
      <c r="S101" s="0" t="n">
        <f aca="false">ABS(P101-Q101)</f>
        <v>0.00122100122100122</v>
      </c>
      <c r="U101" s="0" t="n">
        <f aca="false">ABS((K101*M101-($J$1-J101)*($J$1-L101))/(S101*K101-R101*($J$1-L101)))</f>
        <v>105551</v>
      </c>
      <c r="V101" s="0" t="n">
        <f aca="false">IF(R101=($J$1-J101)/U101,$J$1/S101-$M$1,K101/ABS(R101-($J$1-J101)/U101))</f>
        <v>105551</v>
      </c>
      <c r="W101" s="0" t="n">
        <f aca="false">IF(K101=0,ABS(($J$1-J101)/N101-($J$1-J101)/U101),ABS((($J$1-J101)-K101)/(K101/V101+O101)))</f>
        <v>105550.998778999</v>
      </c>
    </row>
    <row r="102" customFormat="false" ht="12.75" hidden="false" customHeight="false" outlineLevel="0" collapsed="false">
      <c r="A102" s="3" t="n">
        <v>38875.6815509259</v>
      </c>
      <c r="B102" s="0" t="n">
        <v>1</v>
      </c>
      <c r="C102" s="0" t="n">
        <v>0</v>
      </c>
      <c r="D102" s="3" t="n">
        <v>38875.6815625</v>
      </c>
      <c r="E102" s="0" t="n">
        <v>1</v>
      </c>
      <c r="F102" s="0" t="n">
        <v>0</v>
      </c>
      <c r="H102" s="6" t="n">
        <f aca="false">I102-'Test Facts'!$B$1</f>
        <v>1923.50000041537</v>
      </c>
      <c r="I102" s="6" t="n">
        <f aca="false">86400*(AVERAGE(A102,D102)-RawData!$A$2)</f>
        <v>2033.50000041537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939815</v>
      </c>
      <c r="B103" s="0" t="n">
        <v>1</v>
      </c>
      <c r="C103" s="0" t="n">
        <v>0</v>
      </c>
      <c r="D103" s="3" t="n">
        <v>38875.6818055556</v>
      </c>
      <c r="E103" s="0" t="n">
        <v>1</v>
      </c>
      <c r="F103" s="0" t="n">
        <v>0</v>
      </c>
      <c r="H103" s="6" t="n">
        <f aca="false">I103-'Test Facts'!$B$1</f>
        <v>1944.49999966659</v>
      </c>
      <c r="I103" s="6" t="n">
        <f aca="false">86400*(AVERAGE(A103,D103)-RawData!$A$2)</f>
        <v>2054.49999966659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37037</v>
      </c>
      <c r="B104" s="0" t="n">
        <v>1</v>
      </c>
      <c r="C104" s="0" t="n">
        <v>0</v>
      </c>
      <c r="D104" s="3" t="n">
        <v>38875.6820486111</v>
      </c>
      <c r="E104" s="0" t="n">
        <v>1</v>
      </c>
      <c r="F104" s="0" t="n">
        <v>0</v>
      </c>
      <c r="H104" s="6" t="n">
        <f aca="false">I104-'Test Facts'!$B$1</f>
        <v>1965.50000017509</v>
      </c>
      <c r="I104" s="6" t="n">
        <f aca="false">86400*(AVERAGE(A104,D104)-RawData!$A$2)</f>
        <v>2075.50000017509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800926</v>
      </c>
      <c r="B105" s="0" t="n">
        <v>1</v>
      </c>
      <c r="C105" s="0" t="n">
        <v>0</v>
      </c>
      <c r="D105" s="3" t="n">
        <v>38875.6822916667</v>
      </c>
      <c r="E105" s="0" t="n">
        <v>2</v>
      </c>
      <c r="F105" s="0" t="n">
        <v>0</v>
      </c>
      <c r="H105" s="6" t="n">
        <f aca="false">I105-'Test Facts'!$B$1</f>
        <v>1986.50000005495</v>
      </c>
      <c r="I105" s="6" t="n">
        <f aca="false">86400*(AVERAGE(A105,D105)-RawData!$A$2)</f>
        <v>2096.50000005495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122100122100122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122100122100122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122100122100122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105551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5231482</v>
      </c>
      <c r="B106" s="0" t="n">
        <v>1</v>
      </c>
      <c r="C106" s="0" t="n">
        <v>0</v>
      </c>
      <c r="D106" s="3" t="n">
        <v>38875.6825347222</v>
      </c>
      <c r="E106" s="0" t="n">
        <v>1</v>
      </c>
      <c r="F106" s="0" t="n">
        <v>0</v>
      </c>
      <c r="H106" s="6" t="n">
        <f aca="false">I106-'Test Facts'!$B$1</f>
        <v>2007.49999993481</v>
      </c>
      <c r="I106" s="6" t="n">
        <f aca="false">86400*(AVERAGE(A106,D106)-RawData!$A$2)</f>
        <v>2117.49999993481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662037</v>
      </c>
      <c r="B107" s="0" t="n">
        <v>2</v>
      </c>
      <c r="C107" s="0" t="n">
        <v>0</v>
      </c>
      <c r="D107" s="3" t="n">
        <v>38875.6827777778</v>
      </c>
      <c r="E107" s="0" t="n">
        <v>1</v>
      </c>
      <c r="F107" s="0" t="n">
        <v>0</v>
      </c>
      <c r="H107" s="6" t="n">
        <f aca="false">I107-'Test Facts'!$B$1</f>
        <v>2028.50000044331</v>
      </c>
      <c r="I107" s="6" t="n">
        <f aca="false">86400*(AVERAGE(A107,D107)-RawData!$A$2)</f>
        <v>2138.50000044331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0610500610500611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30092593</v>
      </c>
      <c r="B108" s="0" t="n">
        <v>1</v>
      </c>
      <c r="C108" s="0" t="n">
        <v>0</v>
      </c>
      <c r="D108" s="3" t="n">
        <v>38875.6830208333</v>
      </c>
      <c r="E108" s="0" t="n">
        <v>1</v>
      </c>
      <c r="F108" s="0" t="n">
        <v>0</v>
      </c>
      <c r="H108" s="6" t="n">
        <f aca="false">I108-'Test Facts'!$B$1</f>
        <v>2049.49999969453</v>
      </c>
      <c r="I108" s="6" t="n">
        <f aca="false">86400*(AVERAGE(A108,D108)-RawData!$A$2)</f>
        <v>2159.49999969453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523148</v>
      </c>
      <c r="B109" s="0" t="n">
        <v>1</v>
      </c>
      <c r="C109" s="0" t="n">
        <v>0</v>
      </c>
      <c r="D109" s="3" t="n">
        <v>38875.6832638889</v>
      </c>
      <c r="E109" s="0" t="n">
        <v>1</v>
      </c>
      <c r="F109" s="0" t="n">
        <v>1</v>
      </c>
      <c r="H109" s="6" t="n">
        <f aca="false">I109-'Test Facts'!$B$1</f>
        <v>2070.50000020303</v>
      </c>
      <c r="I109" s="6" t="n">
        <f aca="false">86400*(AVERAGE(A109,D109)-RawData!$A$2)</f>
        <v>2180.50000020303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.0610500610500611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.000610500610500611</v>
      </c>
      <c r="R109" s="0" t="n">
        <f aca="false">ABS(N109-O109)</f>
        <v>0.000610500610500611</v>
      </c>
      <c r="S109" s="0" t="n">
        <f aca="false">ABS(P109-Q109)</f>
        <v>0</v>
      </c>
      <c r="U109" s="0" t="n">
        <f aca="false">ABS((K109*M109-($J$1-J109)*($J$1-L109))/(S109*K109-R109*($J$1-L109)))</f>
        <v>211202</v>
      </c>
      <c r="V109" s="0" t="n">
        <f aca="false">IF(R109=($J$1-J109)/U109,$J$1/P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953704</v>
      </c>
      <c r="B110" s="0" t="n">
        <v>1</v>
      </c>
      <c r="C110" s="0" t="n">
        <v>0</v>
      </c>
      <c r="D110" s="3" t="n">
        <v>38875.6835069444</v>
      </c>
      <c r="E110" s="0" t="n">
        <v>1</v>
      </c>
      <c r="F110" s="0" t="n">
        <v>0</v>
      </c>
      <c r="H110" s="6" t="n">
        <f aca="false">I110-'Test Facts'!$B$1</f>
        <v>2091.50000008289</v>
      </c>
      <c r="I110" s="6" t="n">
        <f aca="false">86400*(AVERAGE(A110,D110)-RawData!$A$2)</f>
        <v>2201.50000008289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384259</v>
      </c>
      <c r="B111" s="0" t="n">
        <v>1</v>
      </c>
      <c r="C111" s="0" t="n">
        <v>0</v>
      </c>
      <c r="D111" s="0" t="s">
        <v>80</v>
      </c>
      <c r="E111" s="0" t="n">
        <v>1</v>
      </c>
      <c r="F111" s="0" t="n">
        <v>0</v>
      </c>
      <c r="H111" s="6" t="n">
        <f aca="false">I111-'Test Facts'!$B$1</f>
        <v>2112.00000016019</v>
      </c>
      <c r="I111" s="6" t="n">
        <f aca="false">86400*(AVERAGE(A111,D111)-RawData!$A$2)</f>
        <v>2222.00000016019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814815</v>
      </c>
      <c r="B112" s="0" t="n">
        <v>2</v>
      </c>
      <c r="C112" s="0" t="n">
        <v>0</v>
      </c>
      <c r="D112" s="3" t="n">
        <v>38875.6839930556</v>
      </c>
      <c r="E112" s="0" t="n">
        <v>2</v>
      </c>
      <c r="F112" s="0" t="n">
        <v>0</v>
      </c>
      <c r="H112" s="6" t="n">
        <f aca="false">I112-'Test Facts'!$B$1</f>
        <v>2133.50000047125</v>
      </c>
      <c r="I112" s="6" t="n">
        <f aca="false">86400*(AVERAGE(A112,D112)-RawData!$A$2)</f>
        <v>2243.50000047125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22100122100122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224537</v>
      </c>
      <c r="B113" s="0" t="n">
        <v>1</v>
      </c>
      <c r="C113" s="0" t="n">
        <v>0</v>
      </c>
      <c r="D113" s="3" t="n">
        <v>38875.6842361111</v>
      </c>
      <c r="E113" s="0" t="n">
        <v>1</v>
      </c>
      <c r="F113" s="0" t="n">
        <v>0</v>
      </c>
      <c r="H113" s="6" t="n">
        <f aca="false">I113-'Test Facts'!$B$1</f>
        <v>2154.49999972247</v>
      </c>
      <c r="I113" s="6" t="n">
        <f aca="false">86400*(AVERAGE(A113,D113)-RawData!$A$2)</f>
        <v>2264.49999972247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675926</v>
      </c>
      <c r="B114" s="0" t="n">
        <v>1</v>
      </c>
      <c r="C114" s="0" t="n">
        <v>0</v>
      </c>
      <c r="D114" s="3" t="n">
        <v>38875.6844791667</v>
      </c>
      <c r="E114" s="0" t="n">
        <v>2</v>
      </c>
      <c r="F114" s="0" t="n">
        <v>0</v>
      </c>
      <c r="H114" s="6" t="n">
        <f aca="false">I114-'Test Facts'!$B$1</f>
        <v>2175.50000023097</v>
      </c>
      <c r="I114" s="6" t="n">
        <f aca="false">86400*(AVERAGE(A114,D114)-RawData!$A$2)</f>
        <v>2285.50000023097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122100122100122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122100122100122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122100122100122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105551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7106482</v>
      </c>
      <c r="B115" s="0" t="n">
        <v>1</v>
      </c>
      <c r="C115" s="0" t="n">
        <v>0</v>
      </c>
      <c r="D115" s="3" t="n">
        <v>38875.6847222222</v>
      </c>
      <c r="E115" s="0" t="n">
        <v>1</v>
      </c>
      <c r="F115" s="0" t="n">
        <v>0</v>
      </c>
      <c r="H115" s="6" t="n">
        <f aca="false">I115-'Test Facts'!$B$1</f>
        <v>2196.50000011083</v>
      </c>
      <c r="I115" s="6" t="n">
        <f aca="false">86400*(AVERAGE(A115,D115)-RawData!$A$2)</f>
        <v>2306.50000011083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537037</v>
      </c>
      <c r="B116" s="0" t="n">
        <v>1</v>
      </c>
      <c r="C116" s="0" t="n">
        <v>0</v>
      </c>
      <c r="D116" s="3" t="n">
        <v>38875.6849652778</v>
      </c>
      <c r="E116" s="0" t="n">
        <v>1</v>
      </c>
      <c r="F116" s="0" t="n">
        <v>0</v>
      </c>
      <c r="H116" s="6" t="n">
        <f aca="false">I116-'Test Facts'!$B$1</f>
        <v>2217.49999999069</v>
      </c>
      <c r="I116" s="6" t="n">
        <f aca="false">86400*(AVERAGE(A116,D116)-RawData!$A$2)</f>
        <v>2327.49999999069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967593</v>
      </c>
      <c r="B117" s="0" t="n">
        <v>1</v>
      </c>
      <c r="C117" s="0" t="n">
        <v>0</v>
      </c>
      <c r="D117" s="3" t="n">
        <v>38875.6852083333</v>
      </c>
      <c r="E117" s="0" t="n">
        <v>1</v>
      </c>
      <c r="F117" s="0" t="n">
        <v>0</v>
      </c>
      <c r="H117" s="6" t="n">
        <f aca="false">I117-'Test Facts'!$B$1</f>
        <v>2238.50000049919</v>
      </c>
      <c r="I117" s="6" t="n">
        <f aca="false">86400*(AVERAGE(A117,D117)-RawData!$A$2)</f>
        <v>2348.50000049919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398148</v>
      </c>
      <c r="B118" s="0" t="n">
        <v>1</v>
      </c>
      <c r="C118" s="0" t="n">
        <v>0</v>
      </c>
      <c r="D118" s="3" t="n">
        <v>38875.6854513889</v>
      </c>
      <c r="E118" s="0" t="n">
        <v>1</v>
      </c>
      <c r="F118" s="0" t="n">
        <v>0</v>
      </c>
      <c r="H118" s="6" t="n">
        <f aca="false">I118-'Test Facts'!$B$1</f>
        <v>2259.49999975041</v>
      </c>
      <c r="I118" s="6" t="n">
        <f aca="false">86400*(AVERAGE(A118,D118)-RawData!$A$2)</f>
        <v>2369.49999975041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828704</v>
      </c>
      <c r="B119" s="0" t="n">
        <v>1</v>
      </c>
      <c r="C119" s="0" t="n">
        <v>0</v>
      </c>
      <c r="D119" s="3" t="n">
        <v>38875.6856944444</v>
      </c>
      <c r="E119" s="0" t="n">
        <v>1</v>
      </c>
      <c r="F119" s="0" t="n">
        <v>0</v>
      </c>
      <c r="H119" s="6" t="n">
        <f aca="false">I119-'Test Facts'!$B$1</f>
        <v>2280.50000025891</v>
      </c>
      <c r="I119" s="6" t="n">
        <f aca="false">86400*(AVERAGE(A119,D119)-RawData!$A$2)</f>
        <v>2390.50000025891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259259</v>
      </c>
      <c r="B120" s="0" t="n">
        <v>1</v>
      </c>
      <c r="C120" s="0" t="n">
        <v>0</v>
      </c>
      <c r="D120" s="3" t="n">
        <v>38875.6859375</v>
      </c>
      <c r="E120" s="0" t="n">
        <v>1</v>
      </c>
      <c r="F120" s="0" t="n">
        <v>0</v>
      </c>
      <c r="H120" s="6" t="n">
        <f aca="false">I120-'Test Facts'!$B$1</f>
        <v>2301.50000013877</v>
      </c>
      <c r="I120" s="6" t="n">
        <f aca="false">86400*(AVERAGE(A120,D120)-RawData!$A$2)</f>
        <v>2411.50000013877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689815</v>
      </c>
      <c r="B121" s="0" t="n">
        <v>1</v>
      </c>
      <c r="C121" s="0" t="n">
        <v>0</v>
      </c>
      <c r="D121" s="3" t="n">
        <v>38875.6861805556</v>
      </c>
      <c r="E121" s="0" t="n">
        <v>1</v>
      </c>
      <c r="F121" s="0" t="n">
        <v>0</v>
      </c>
      <c r="H121" s="6" t="n">
        <f aca="false">I121-'Test Facts'!$B$1</f>
        <v>2322.50000001863</v>
      </c>
      <c r="I121" s="6" t="n">
        <f aca="false">86400*(AVERAGE(A121,D121)-RawData!$A$2)</f>
        <v>2432.50000001863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412037</v>
      </c>
      <c r="B122" s="0" t="n">
        <v>1</v>
      </c>
      <c r="C122" s="0" t="n">
        <v>0</v>
      </c>
      <c r="D122" s="3" t="n">
        <v>38875.6864236111</v>
      </c>
      <c r="E122" s="0" t="n">
        <v>1</v>
      </c>
      <c r="F122" s="0" t="n">
        <v>0</v>
      </c>
      <c r="H122" s="6" t="n">
        <f aca="false">I122-'Test Facts'!$B$1</f>
        <v>2343.50000052713</v>
      </c>
      <c r="I122" s="6" t="n">
        <f aca="false">86400*(AVERAGE(A122,D122)-RawData!$A$2)</f>
        <v>2453.50000052713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550926</v>
      </c>
      <c r="B123" s="0" t="n">
        <v>1</v>
      </c>
      <c r="C123" s="0" t="n">
        <v>0</v>
      </c>
      <c r="D123" s="3" t="n">
        <v>38875.6866666667</v>
      </c>
      <c r="E123" s="0" t="n">
        <v>1</v>
      </c>
      <c r="F123" s="0" t="n">
        <v>0</v>
      </c>
      <c r="H123" s="6" t="n">
        <f aca="false">I123-'Test Facts'!$B$1</f>
        <v>2364.49999977835</v>
      </c>
      <c r="I123" s="6" t="n">
        <f aca="false">86400*(AVERAGE(A123,D123)-RawData!$A$2)</f>
        <v>2474.49999977835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981481</v>
      </c>
      <c r="B124" s="0" t="n">
        <v>1</v>
      </c>
      <c r="C124" s="0" t="n">
        <v>0</v>
      </c>
      <c r="D124" s="3" t="n">
        <v>38875.6869097222</v>
      </c>
      <c r="E124" s="0" t="n">
        <v>1</v>
      </c>
      <c r="F124" s="0" t="n">
        <v>0</v>
      </c>
      <c r="H124" s="6" t="n">
        <f aca="false">I124-'Test Facts'!$B$1</f>
        <v>2385.50000028685</v>
      </c>
      <c r="I124" s="6" t="n">
        <f aca="false">86400*(AVERAGE(A124,D124)-RawData!$A$2)</f>
        <v>2495.50000028685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412037</v>
      </c>
      <c r="B125" s="0" t="n">
        <v>1</v>
      </c>
      <c r="C125" s="0" t="n">
        <v>0</v>
      </c>
      <c r="D125" s="3" t="n">
        <v>38875.6871527778</v>
      </c>
      <c r="E125" s="0" t="n">
        <v>1</v>
      </c>
      <c r="F125" s="0" t="n">
        <v>0</v>
      </c>
      <c r="H125" s="6" t="n">
        <f aca="false">I125-'Test Facts'!$B$1</f>
        <v>2406.50000016671</v>
      </c>
      <c r="I125" s="6" t="n">
        <f aca="false">86400*(AVERAGE(A125,D125)-RawData!$A$2)</f>
        <v>2516.50000016671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842593</v>
      </c>
      <c r="B126" s="0" t="n">
        <v>1</v>
      </c>
      <c r="C126" s="0" t="n">
        <v>0</v>
      </c>
      <c r="D126" s="3" t="n">
        <v>38875.6873958333</v>
      </c>
      <c r="E126" s="0" t="n">
        <v>1</v>
      </c>
      <c r="F126" s="0" t="n">
        <v>0</v>
      </c>
      <c r="H126" s="6" t="n">
        <f aca="false">I126-'Test Facts'!$B$1</f>
        <v>2427.50000004657</v>
      </c>
      <c r="I126" s="6" t="n">
        <f aca="false">86400*(AVERAGE(A126,D126)-RawData!$A$2)</f>
        <v>2537.50000004657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273148</v>
      </c>
      <c r="B127" s="0" t="n">
        <v>1</v>
      </c>
      <c r="C127" s="0" t="n">
        <v>0</v>
      </c>
      <c r="D127" s="3" t="n">
        <v>38875.6876388889</v>
      </c>
      <c r="E127" s="0" t="n">
        <v>1</v>
      </c>
      <c r="F127" s="0" t="n">
        <v>0</v>
      </c>
      <c r="H127" s="6" t="n">
        <f aca="false">I127-'Test Facts'!$B$1</f>
        <v>2448.50000055507</v>
      </c>
      <c r="I127" s="6" t="n">
        <f aca="false">86400*(AVERAGE(A127,D127)-RawData!$A$2)</f>
        <v>2558.50000055507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703704</v>
      </c>
      <c r="B128" s="0" t="n">
        <v>1</v>
      </c>
      <c r="C128" s="0" t="n">
        <v>0</v>
      </c>
      <c r="D128" s="3" t="n">
        <v>38875.6878819445</v>
      </c>
      <c r="E128" s="0" t="n">
        <v>1</v>
      </c>
      <c r="F128" s="0" t="n">
        <v>0</v>
      </c>
      <c r="H128" s="6" t="n">
        <f aca="false">I128-'Test Facts'!$B$1</f>
        <v>2469.49999980629</v>
      </c>
      <c r="I128" s="6" t="n">
        <f aca="false">86400*(AVERAGE(A128,D128)-RawData!$A$2)</f>
        <v>2579.49999980629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1134259</v>
      </c>
      <c r="B129" s="0" t="n">
        <v>1</v>
      </c>
      <c r="C129" s="0" t="n">
        <v>0</v>
      </c>
      <c r="D129" s="3" t="n">
        <v>38875.688125</v>
      </c>
      <c r="E129" s="0" t="n">
        <v>1</v>
      </c>
      <c r="F129" s="0" t="n">
        <v>0</v>
      </c>
      <c r="H129" s="6" t="n">
        <f aca="false">I129-'Test Facts'!$B$1</f>
        <v>2490.50000031479</v>
      </c>
      <c r="I129" s="6" t="n">
        <f aca="false">86400*(AVERAGE(A129,D129)-RawData!$A$2)</f>
        <v>2600.50000031479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564815</v>
      </c>
      <c r="B130" s="0" t="n">
        <v>1</v>
      </c>
      <c r="C130" s="0" t="n">
        <v>0</v>
      </c>
      <c r="D130" s="3" t="n">
        <v>38875.6883680556</v>
      </c>
      <c r="E130" s="0" t="n">
        <v>2</v>
      </c>
      <c r="F130" s="0" t="n">
        <v>0</v>
      </c>
      <c r="H130" s="6" t="n">
        <f aca="false">I130-'Test Facts'!$B$1</f>
        <v>2511.499999566</v>
      </c>
      <c r="I130" s="6" t="n">
        <f aca="false">86400*(AVERAGE(A130,D130)-RawData!$A$2)</f>
        <v>2621.499999566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122100122100122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122100122100122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122100122100122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105551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99537</v>
      </c>
      <c r="B131" s="0" t="n">
        <v>1</v>
      </c>
      <c r="C131" s="0" t="n">
        <v>0</v>
      </c>
      <c r="D131" s="3" t="n">
        <v>38875.6886111111</v>
      </c>
      <c r="E131" s="0" t="n">
        <v>1</v>
      </c>
      <c r="F131" s="0" t="n">
        <v>0</v>
      </c>
      <c r="H131" s="6" t="n">
        <f aca="false">I131-'Test Facts'!$B$1</f>
        <v>2532.50000007451</v>
      </c>
      <c r="I131" s="6" t="n">
        <f aca="false">86400*(AVERAGE(A131,D131)-RawData!$A$2)</f>
        <v>2642.50000007451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425926</v>
      </c>
      <c r="B132" s="0" t="n">
        <v>1</v>
      </c>
      <c r="C132" s="0" t="n">
        <v>0</v>
      </c>
      <c r="D132" s="3" t="n">
        <v>38875.6888541667</v>
      </c>
      <c r="E132" s="0" t="n">
        <v>1</v>
      </c>
      <c r="F132" s="0" t="n">
        <v>0</v>
      </c>
      <c r="H132" s="6" t="n">
        <f aca="false">I132-'Test Facts'!$B$1</f>
        <v>2553.49999995437</v>
      </c>
      <c r="I132" s="6" t="n">
        <f aca="false">86400*(AVERAGE(A132,D132)-RawData!$A$2)</f>
        <v>2663.49999995437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856482</v>
      </c>
      <c r="B133" s="0" t="n">
        <v>1</v>
      </c>
      <c r="C133" s="0" t="n">
        <v>0</v>
      </c>
      <c r="D133" s="3" t="n">
        <v>38875.6890972222</v>
      </c>
      <c r="E133" s="0" t="n">
        <v>1</v>
      </c>
      <c r="F133" s="0" t="n">
        <v>0</v>
      </c>
      <c r="H133" s="6" t="n">
        <f aca="false">I133-'Test Facts'!$B$1</f>
        <v>2574.49999983422</v>
      </c>
      <c r="I133" s="6" t="n">
        <f aca="false">86400*(AVERAGE(A133,D133)-RawData!$A$2)</f>
        <v>2684.49999983422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287037</v>
      </c>
      <c r="B134" s="0" t="n">
        <v>1</v>
      </c>
      <c r="C134" s="0" t="n">
        <v>0</v>
      </c>
      <c r="D134" s="3" t="n">
        <v>38875.6893402778</v>
      </c>
      <c r="E134" s="0" t="n">
        <v>1</v>
      </c>
      <c r="F134" s="0" t="n">
        <v>0</v>
      </c>
      <c r="H134" s="6" t="n">
        <f aca="false">I134-'Test Facts'!$B$1</f>
        <v>2595.50000034273</v>
      </c>
      <c r="I134" s="6" t="n">
        <f aca="false">86400*(AVERAGE(A134,D134)-RawData!$A$2)</f>
        <v>2705.50000034273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717593</v>
      </c>
      <c r="B135" s="0" t="n">
        <v>1</v>
      </c>
      <c r="C135" s="0" t="n">
        <v>0</v>
      </c>
      <c r="D135" s="3" t="n">
        <v>38875.6895833333</v>
      </c>
      <c r="E135" s="0" t="n">
        <v>1</v>
      </c>
      <c r="F135" s="0" t="n">
        <v>0</v>
      </c>
      <c r="H135" s="6" t="n">
        <f aca="false">I135-'Test Facts'!$B$1</f>
        <v>2616.49999959394</v>
      </c>
      <c r="I135" s="6" t="n">
        <f aca="false">86400*(AVERAGE(A135,D135)-RawData!$A$2)</f>
        <v>2726.49999959394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8148148</v>
      </c>
      <c r="B136" s="0" t="n">
        <v>1</v>
      </c>
      <c r="C136" s="0" t="n">
        <v>0</v>
      </c>
      <c r="D136" s="3" t="n">
        <v>38875.6898263889</v>
      </c>
      <c r="E136" s="0" t="n">
        <v>1</v>
      </c>
      <c r="F136" s="0" t="n">
        <v>0</v>
      </c>
      <c r="H136" s="6" t="n">
        <f aca="false">I136-'Test Facts'!$B$1</f>
        <v>2637.50000010245</v>
      </c>
      <c r="I136" s="6" t="n">
        <f aca="false">86400*(AVERAGE(A136,D136)-RawData!$A$2)</f>
        <v>2747.50000010245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578704</v>
      </c>
      <c r="B137" s="0" t="n">
        <v>1</v>
      </c>
      <c r="C137" s="0" t="n">
        <v>0</v>
      </c>
      <c r="D137" s="3" t="n">
        <v>38875.6900694444</v>
      </c>
      <c r="E137" s="0" t="n">
        <v>1</v>
      </c>
      <c r="F137" s="0" t="n">
        <v>0</v>
      </c>
      <c r="H137" s="6" t="n">
        <f aca="false">I137-'Test Facts'!$B$1</f>
        <v>2658.49999998231</v>
      </c>
      <c r="I137" s="6" t="n">
        <f aca="false">86400*(AVERAGE(A137,D137)-RawData!$A$2)</f>
        <v>2768.49999998231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3009259</v>
      </c>
      <c r="B138" s="0" t="n">
        <v>1</v>
      </c>
      <c r="C138" s="0" t="n">
        <v>0</v>
      </c>
      <c r="D138" s="3" t="n">
        <v>38875.6903125</v>
      </c>
      <c r="E138" s="0" t="n">
        <v>1</v>
      </c>
      <c r="F138" s="0" t="n">
        <v>0</v>
      </c>
      <c r="H138" s="6" t="n">
        <f aca="false">I138-'Test Facts'!$B$1</f>
        <v>2679.49999986216</v>
      </c>
      <c r="I138" s="6" t="n">
        <f aca="false">86400*(AVERAGE(A138,D138)-RawData!$A$2)</f>
        <v>2789.49999986216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439815</v>
      </c>
      <c r="B139" s="0" t="n">
        <v>1</v>
      </c>
      <c r="C139" s="0" t="n">
        <v>0</v>
      </c>
      <c r="D139" s="3" t="n">
        <v>38875.6905555556</v>
      </c>
      <c r="E139" s="0" t="n">
        <v>1</v>
      </c>
      <c r="F139" s="0" t="n">
        <v>0</v>
      </c>
      <c r="H139" s="6" t="n">
        <f aca="false">I139-'Test Facts'!$B$1</f>
        <v>2700.50000037067</v>
      </c>
      <c r="I139" s="6" t="n">
        <f aca="false">86400*(AVERAGE(A139,D139)-RawData!$A$2)</f>
        <v>2810.50000037067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87037</v>
      </c>
      <c r="B140" s="0" t="n">
        <v>1</v>
      </c>
      <c r="C140" s="0" t="n">
        <v>0</v>
      </c>
      <c r="D140" s="3" t="n">
        <v>38875.6907986111</v>
      </c>
      <c r="E140" s="0" t="n">
        <v>1</v>
      </c>
      <c r="F140" s="0" t="n">
        <v>0</v>
      </c>
      <c r="H140" s="6" t="n">
        <f aca="false">I140-'Test Facts'!$B$1</f>
        <v>2721.49999962188</v>
      </c>
      <c r="I140" s="6" t="n">
        <f aca="false">86400*(AVERAGE(A140,D140)-RawData!$A$2)</f>
        <v>2831.49999962188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300926</v>
      </c>
      <c r="B141" s="0" t="n">
        <v>1</v>
      </c>
      <c r="C141" s="0" t="n">
        <v>0</v>
      </c>
      <c r="D141" s="3" t="n">
        <v>38875.6910416667</v>
      </c>
      <c r="E141" s="0" t="n">
        <v>1</v>
      </c>
      <c r="F141" s="0" t="n">
        <v>0</v>
      </c>
      <c r="H141" s="6" t="n">
        <f aca="false">I141-'Test Facts'!$B$1</f>
        <v>2742.50000013039</v>
      </c>
      <c r="I141" s="6" t="n">
        <f aca="false">86400*(AVERAGE(A141,D141)-RawData!$A$2)</f>
        <v>2852.50000013039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731482</v>
      </c>
      <c r="B142" s="0" t="n">
        <v>1</v>
      </c>
      <c r="C142" s="0" t="n">
        <v>0</v>
      </c>
      <c r="D142" s="3" t="n">
        <v>38875.6912847222</v>
      </c>
      <c r="E142" s="0" t="n">
        <v>1</v>
      </c>
      <c r="F142" s="0" t="n">
        <v>0</v>
      </c>
      <c r="H142" s="6" t="n">
        <f aca="false">I142-'Test Facts'!$B$1</f>
        <v>2763.50000001024</v>
      </c>
      <c r="I142" s="6" t="n">
        <f aca="false">86400*(AVERAGE(A142,D142)-RawData!$A$2)</f>
        <v>2873.50000001024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5162037</v>
      </c>
      <c r="B143" s="0" t="n">
        <v>1</v>
      </c>
      <c r="C143" s="0" t="n">
        <v>0</v>
      </c>
      <c r="D143" s="3" t="n">
        <v>38875.6915277778</v>
      </c>
      <c r="E143" s="0" t="n">
        <v>1</v>
      </c>
      <c r="F143" s="0" t="n">
        <v>0</v>
      </c>
      <c r="H143" s="6" t="n">
        <f aca="false">I143-'Test Facts'!$B$1</f>
        <v>2784.4999998901</v>
      </c>
      <c r="I143" s="6" t="n">
        <f aca="false">86400*(AVERAGE(A143,D143)-RawData!$A$2)</f>
        <v>2894.4999998901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592593</v>
      </c>
      <c r="B144" s="0" t="n">
        <v>1</v>
      </c>
      <c r="C144" s="0" t="n">
        <v>0</v>
      </c>
      <c r="D144" s="3" t="n">
        <v>38875.6917708333</v>
      </c>
      <c r="E144" s="0" t="n">
        <v>1</v>
      </c>
      <c r="F144" s="0" t="n">
        <v>0</v>
      </c>
      <c r="H144" s="6" t="n">
        <f aca="false">I144-'Test Facts'!$B$1</f>
        <v>2805.50000039861</v>
      </c>
      <c r="I144" s="6" t="n">
        <f aca="false">86400*(AVERAGE(A144,D144)-RawData!$A$2)</f>
        <v>2915.50000039861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2</v>
      </c>
      <c r="B5" s="0" t="s">
        <v>52</v>
      </c>
      <c r="C5" s="0" t="s">
        <v>53</v>
      </c>
      <c r="D5" s="0" t="s">
        <v>8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9</v>
      </c>
      <c r="W5" s="0" t="s">
        <v>85</v>
      </c>
    </row>
    <row r="6" customFormat="false" ht="12.75" hidden="false" customHeight="false" outlineLevel="0" collapsed="false">
      <c r="A6" s="3" t="n">
        <v>38875.6582175926</v>
      </c>
      <c r="B6" s="0" t="n">
        <v>1</v>
      </c>
      <c r="C6" s="0" t="n">
        <v>0</v>
      </c>
      <c r="D6" s="3" t="n">
        <v>38875.6582175926</v>
      </c>
      <c r="E6" s="0" t="n">
        <v>1</v>
      </c>
      <c r="F6" s="0" t="n">
        <v>1</v>
      </c>
      <c r="H6" s="6" t="n">
        <f aca="false">I6-'Test Facts'!$B$1</f>
        <v>-92.999999797903</v>
      </c>
      <c r="I6" s="6" t="n">
        <f aca="false">86400*(AVERAGE(A6,D6)-RawData!$A$2)</f>
        <v>17.0000002020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606482</v>
      </c>
      <c r="B7" s="0" t="n">
        <v>1</v>
      </c>
      <c r="C7" s="0" t="n">
        <v>0</v>
      </c>
      <c r="D7" s="3" t="n">
        <v>38875.6584606482</v>
      </c>
      <c r="E7" s="0" t="n">
        <v>1</v>
      </c>
      <c r="F7" s="0" t="n">
        <v>0</v>
      </c>
      <c r="H7" s="6" t="n">
        <f aca="false">I7-'Test Facts'!$B$1</f>
        <v>-71.9999999180436</v>
      </c>
      <c r="I7" s="6" t="n">
        <f aca="false">86400*(AVERAGE(A7,D7)-RawData!$A$2)</f>
        <v>38.00000008195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7037037</v>
      </c>
      <c r="B8" s="0" t="n">
        <v>1</v>
      </c>
      <c r="C8" s="0" t="n">
        <v>0</v>
      </c>
      <c r="D8" s="3" t="n">
        <v>38875.6587037037</v>
      </c>
      <c r="E8" s="0" t="n">
        <v>1</v>
      </c>
      <c r="F8" s="0" t="n">
        <v>0</v>
      </c>
      <c r="H8" s="6" t="n">
        <f aca="false">I8-'Test Facts'!$B$1</f>
        <v>-51.0000000381842</v>
      </c>
      <c r="I8" s="6" t="n">
        <f aca="false">86400*(AVERAGE(A8,D8)-RawData!$A$2)</f>
        <v>58.999999961815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467593</v>
      </c>
      <c r="B9" s="0" t="n">
        <v>1</v>
      </c>
      <c r="C9" s="0" t="n">
        <v>0</v>
      </c>
      <c r="D9" s="3" t="n">
        <v>38875.6589467593</v>
      </c>
      <c r="E9" s="0" t="n">
        <v>1</v>
      </c>
      <c r="F9" s="0" t="n">
        <v>0</v>
      </c>
      <c r="H9" s="6" t="n">
        <f aca="false">I9-'Test Facts'!$B$1</f>
        <v>-30.0000001583248</v>
      </c>
      <c r="I9" s="6" t="n">
        <f aca="false">86400*(AVERAGE(A9,D9)-RawData!$A$2)</f>
        <v>79.999999841675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898148</v>
      </c>
      <c r="B10" s="0" t="n">
        <v>1</v>
      </c>
      <c r="C10" s="0" t="n">
        <v>0</v>
      </c>
      <c r="D10" s="3" t="n">
        <v>38875.6591898148</v>
      </c>
      <c r="E10" s="0" t="n">
        <v>1</v>
      </c>
      <c r="F10" s="0" t="n">
        <v>0</v>
      </c>
      <c r="H10" s="6" t="n">
        <f aca="false">I10-'Test Facts'!$B$1</f>
        <v>-8.99999964982271</v>
      </c>
      <c r="I10" s="6" t="n">
        <f aca="false">86400*(AVERAGE(A10,D10)-RawData!$A$2)</f>
        <v>101.00000035017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328704</v>
      </c>
      <c r="B11" s="0" t="n">
        <v>1</v>
      </c>
      <c r="C11" s="0" t="n">
        <v>0</v>
      </c>
      <c r="D11" s="3" t="n">
        <v>38875.6594328704</v>
      </c>
      <c r="E11" s="0" t="n">
        <v>1</v>
      </c>
      <c r="F11" s="0" t="n">
        <v>0</v>
      </c>
      <c r="H11" s="6" t="n">
        <f aca="false">I11-'Test Facts'!$B$1</f>
        <v>12.0000002300367</v>
      </c>
      <c r="I11" s="6" t="n">
        <f aca="false">86400*(AVERAGE(A11,D11)-RawData!$A$2)</f>
        <v>122.00000023003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759259</v>
      </c>
      <c r="B12" s="0" t="n">
        <v>1</v>
      </c>
      <c r="C12" s="0" t="n">
        <v>0</v>
      </c>
      <c r="D12" s="3" t="n">
        <v>38875.6596759259</v>
      </c>
      <c r="E12" s="0" t="n">
        <v>1</v>
      </c>
      <c r="F12" s="0" t="n">
        <v>0</v>
      </c>
      <c r="H12" s="6" t="n">
        <f aca="false">I12-'Test Facts'!$B$1</f>
        <v>33.0000001098961</v>
      </c>
      <c r="I12" s="6" t="n">
        <f aca="false">86400*(AVERAGE(A12,D12)-RawData!$A$2)</f>
        <v>143.00000010989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189815</v>
      </c>
      <c r="B13" s="0" t="n">
        <v>1</v>
      </c>
      <c r="C13" s="0" t="n">
        <v>0</v>
      </c>
      <c r="D13" s="3" t="n">
        <v>38875.6599189815</v>
      </c>
      <c r="E13" s="0" t="n">
        <v>1</v>
      </c>
      <c r="F13" s="0" t="n">
        <v>0</v>
      </c>
      <c r="H13" s="6" t="n">
        <f aca="false">I13-'Test Facts'!$B$1</f>
        <v>53.9999999897555</v>
      </c>
      <c r="I13" s="6" t="n">
        <f aca="false">86400*(AVERAGE(A13,D13)-RawData!$A$2)</f>
        <v>163.99999998975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62037</v>
      </c>
      <c r="B14" s="0" t="n">
        <v>1</v>
      </c>
      <c r="C14" s="0" t="n">
        <v>0</v>
      </c>
      <c r="D14" s="3" t="n">
        <v>38875.660162037</v>
      </c>
      <c r="E14" s="0" t="n">
        <v>1</v>
      </c>
      <c r="F14" s="0" t="n">
        <v>0</v>
      </c>
      <c r="H14" s="6" t="n">
        <f aca="false">I14-'Test Facts'!$B$1</f>
        <v>74.9999998696148</v>
      </c>
      <c r="I14" s="6" t="n">
        <f aca="false">86400*(AVERAGE(A14,D14)-RawData!$A$2)</f>
        <v>184.99999986961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4050926</v>
      </c>
      <c r="B15" s="0" t="n">
        <v>2</v>
      </c>
      <c r="C15" s="0" t="n">
        <v>0</v>
      </c>
      <c r="D15" s="3" t="n">
        <v>38875.6604050926</v>
      </c>
      <c r="E15" s="0" t="n">
        <v>1</v>
      </c>
      <c r="F15" s="0" t="n">
        <v>0</v>
      </c>
      <c r="H15" s="6" t="n">
        <f aca="false">I15-'Test Facts'!$B$1</f>
        <v>96.000000378117</v>
      </c>
      <c r="I15" s="6" t="n">
        <f aca="false">86400*(AVERAGE(A15,D15)-RawData!$A$2)</f>
        <v>206.00000037811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6481482</v>
      </c>
      <c r="B16" s="0" t="n">
        <v>2</v>
      </c>
      <c r="C16" s="0" t="n">
        <v>0</v>
      </c>
      <c r="D16" s="3" t="n">
        <v>38875.6606481482</v>
      </c>
      <c r="E16" s="0" t="n">
        <v>1</v>
      </c>
      <c r="F16" s="0" t="n">
        <v>0</v>
      </c>
      <c r="H16" s="6" t="n">
        <f aca="false">I16-'Test Facts'!$B$1</f>
        <v>117.000000257976</v>
      </c>
      <c r="I16" s="6" t="n">
        <f aca="false">86400*(AVERAGE(A16,D16)-RawData!$A$2)</f>
        <v>227.000000257976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912037</v>
      </c>
      <c r="B17" s="0" t="n">
        <v>1</v>
      </c>
      <c r="C17" s="0" t="n">
        <v>0</v>
      </c>
      <c r="D17" s="3" t="n">
        <v>38875.6608912037</v>
      </c>
      <c r="E17" s="0" t="n">
        <v>1</v>
      </c>
      <c r="F17" s="0" t="n">
        <v>0</v>
      </c>
      <c r="H17" s="6" t="n">
        <f aca="false">I17-'Test Facts'!$B$1</f>
        <v>138.000000137836</v>
      </c>
      <c r="I17" s="6" t="n">
        <f aca="false">86400*(AVERAGE(A17,D17)-RawData!$A$2)</f>
        <v>248.00000013783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342593</v>
      </c>
      <c r="B18" s="0" t="n">
        <v>1</v>
      </c>
      <c r="C18" s="0" t="n">
        <v>0</v>
      </c>
      <c r="D18" s="3" t="n">
        <v>38875.6611342593</v>
      </c>
      <c r="E18" s="0" t="n">
        <v>1</v>
      </c>
      <c r="F18" s="0" t="n">
        <v>0</v>
      </c>
      <c r="H18" s="6" t="n">
        <f aca="false">I18-'Test Facts'!$B$1</f>
        <v>159.000000017695</v>
      </c>
      <c r="I18" s="6" t="n">
        <f aca="false">86400*(AVERAGE(A18,D18)-RawData!$A$2)</f>
        <v>269.00000001769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773148</v>
      </c>
      <c r="B19" s="0" t="n">
        <v>1</v>
      </c>
      <c r="C19" s="0" t="n">
        <v>0</v>
      </c>
      <c r="D19" s="3" t="n">
        <v>38875.6613773148</v>
      </c>
      <c r="E19" s="0" t="n">
        <v>2</v>
      </c>
      <c r="F19" s="0" t="n">
        <v>0</v>
      </c>
      <c r="H19" s="6" t="n">
        <f aca="false">I19-'Test Facts'!$B$1</f>
        <v>179.999999897555</v>
      </c>
      <c r="I19" s="6" t="n">
        <f aca="false">86400*(AVERAGE(A19,D19)-RawData!$A$2)</f>
        <v>289.99999989755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6203704</v>
      </c>
      <c r="B20" s="0" t="n">
        <v>1</v>
      </c>
      <c r="C20" s="0" t="n">
        <v>0</v>
      </c>
      <c r="D20" s="3" t="n">
        <v>38875.6616203704</v>
      </c>
      <c r="E20" s="0" t="n">
        <v>1</v>
      </c>
      <c r="F20" s="0" t="n">
        <v>0</v>
      </c>
      <c r="H20" s="6" t="n">
        <f aca="false">I20-'Test Facts'!$B$1</f>
        <v>200.999999777414</v>
      </c>
      <c r="I20" s="6" t="n">
        <f aca="false">86400*(AVERAGE(A20,D20)-RawData!$A$2)</f>
        <v>310.9999997774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634259</v>
      </c>
      <c r="B21" s="0" t="n">
        <v>1</v>
      </c>
      <c r="C21" s="0" t="n">
        <v>0</v>
      </c>
      <c r="D21" s="3" t="n">
        <v>38875.6618634259</v>
      </c>
      <c r="E21" s="0" t="n">
        <v>1</v>
      </c>
      <c r="F21" s="0" t="n">
        <v>0</v>
      </c>
      <c r="H21" s="6" t="n">
        <f aca="false">I21-'Test Facts'!$B$1</f>
        <v>222.000000285916</v>
      </c>
      <c r="I21" s="6" t="n">
        <f aca="false">86400*(AVERAGE(A21,D21)-RawData!$A$2)</f>
        <v>332.00000028591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1064815</v>
      </c>
      <c r="B22" s="0" t="n">
        <v>2</v>
      </c>
      <c r="C22" s="0" t="n">
        <v>0</v>
      </c>
      <c r="D22" s="3" t="n">
        <v>38875.6621064815</v>
      </c>
      <c r="E22" s="0" t="n">
        <v>1</v>
      </c>
      <c r="F22" s="0" t="n">
        <v>0</v>
      </c>
      <c r="H22" s="6" t="n">
        <f aca="false">I22-'Test Facts'!$B$1</f>
        <v>243.000000165775</v>
      </c>
      <c r="I22" s="6" t="n">
        <f aca="false">86400*(AVERAGE(A22,D22)-RawData!$A$2)</f>
        <v>353.00000016577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5551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105550.998778999</v>
      </c>
    </row>
    <row r="23" customFormat="false" ht="12.75" hidden="false" customHeight="false" outlineLevel="0" collapsed="false">
      <c r="A23" s="3" t="n">
        <v>38875.662349537</v>
      </c>
      <c r="B23" s="0" t="n">
        <v>2</v>
      </c>
      <c r="C23" s="0" t="n">
        <v>0</v>
      </c>
      <c r="D23" s="3" t="n">
        <v>38875.662349537</v>
      </c>
      <c r="E23" s="0" t="n">
        <v>1</v>
      </c>
      <c r="F23" s="0" t="n">
        <v>0</v>
      </c>
      <c r="H23" s="6" t="n">
        <f aca="false">I23-'Test Facts'!$B$1</f>
        <v>264.000000045635</v>
      </c>
      <c r="I23" s="6" t="n">
        <f aca="false">86400*(AVERAGE(A23,D23)-RawData!$A$2)</f>
        <v>374.00000004563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05551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105550.998778999</v>
      </c>
    </row>
    <row r="24" customFormat="false" ht="12.75" hidden="false" customHeight="false" outlineLevel="0" collapsed="false">
      <c r="A24" s="3" t="n">
        <v>38875.6625925926</v>
      </c>
      <c r="B24" s="0" t="n">
        <v>1</v>
      </c>
      <c r="C24" s="0" t="n">
        <v>0</v>
      </c>
      <c r="D24" s="3" t="n">
        <v>38875.6625925926</v>
      </c>
      <c r="E24" s="0" t="n">
        <v>1</v>
      </c>
      <c r="F24" s="0" t="n">
        <v>0</v>
      </c>
      <c r="H24" s="6" t="n">
        <f aca="false">I24-'Test Facts'!$B$1</f>
        <v>284.999999925494</v>
      </c>
      <c r="I24" s="6" t="n">
        <f aca="false">86400*(AVERAGE(A24,D24)-RawData!$A$2)</f>
        <v>394.99999992549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356481</v>
      </c>
      <c r="B25" s="0" t="n">
        <v>1</v>
      </c>
      <c r="C25" s="0" t="n">
        <v>0</v>
      </c>
      <c r="D25" s="3" t="n">
        <v>38875.6628356481</v>
      </c>
      <c r="E25" s="0" t="n">
        <v>1</v>
      </c>
      <c r="F25" s="0" t="n">
        <v>0</v>
      </c>
      <c r="H25" s="6" t="n">
        <f aca="false">I25-'Test Facts'!$B$1</f>
        <v>305.999999805354</v>
      </c>
      <c r="I25" s="6" t="n">
        <f aca="false">86400*(AVERAGE(A25,D25)-RawData!$A$2)</f>
        <v>415.99999980535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787037</v>
      </c>
      <c r="B26" s="0" t="n">
        <v>1</v>
      </c>
      <c r="C26" s="0" t="n">
        <v>0</v>
      </c>
      <c r="D26" s="3" t="n">
        <v>38875.6630787037</v>
      </c>
      <c r="E26" s="0" t="n">
        <v>1</v>
      </c>
      <c r="F26" s="0" t="n">
        <v>0</v>
      </c>
      <c r="H26" s="6" t="n">
        <f aca="false">I26-'Test Facts'!$B$1</f>
        <v>327.000000313856</v>
      </c>
      <c r="I26" s="6" t="n">
        <f aca="false">86400*(AVERAGE(A26,D26)-RawData!$A$2)</f>
        <v>437.00000031385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3217593</v>
      </c>
      <c r="B27" s="0" t="n">
        <v>1</v>
      </c>
      <c r="C27" s="0" t="n">
        <v>0</v>
      </c>
      <c r="D27" s="3" t="n">
        <v>38875.6633217593</v>
      </c>
      <c r="E27" s="0" t="n">
        <v>1</v>
      </c>
      <c r="F27" s="0" t="n">
        <v>0</v>
      </c>
      <c r="H27" s="6" t="n">
        <f aca="false">I27-'Test Facts'!$B$1</f>
        <v>348.000000193715</v>
      </c>
      <c r="I27" s="6" t="n">
        <f aca="false">86400*(AVERAGE(A27,D27)-RawData!$A$2)</f>
        <v>458.00000019371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648148</v>
      </c>
      <c r="B28" s="0" t="n">
        <v>1</v>
      </c>
      <c r="C28" s="0" t="n">
        <v>0</v>
      </c>
      <c r="D28" s="3" t="n">
        <v>38875.6635648148</v>
      </c>
      <c r="E28" s="0" t="n">
        <v>1</v>
      </c>
      <c r="F28" s="0" t="n">
        <v>0</v>
      </c>
      <c r="H28" s="6" t="n">
        <f aca="false">I28-'Test Facts'!$B$1</f>
        <v>369.000000073575</v>
      </c>
      <c r="I28" s="6" t="n">
        <f aca="false">86400*(AVERAGE(A28,D28)-RawData!$A$2)</f>
        <v>479.00000007357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8078704</v>
      </c>
      <c r="B29" s="0" t="n">
        <v>1</v>
      </c>
      <c r="C29" s="0" t="n">
        <v>0</v>
      </c>
      <c r="D29" s="3" t="n">
        <v>38875.6638078704</v>
      </c>
      <c r="E29" s="0" t="n">
        <v>1</v>
      </c>
      <c r="F29" s="0" t="n">
        <v>0</v>
      </c>
      <c r="H29" s="6" t="n">
        <f aca="false">I29-'Test Facts'!$B$1</f>
        <v>389.999999953434</v>
      </c>
      <c r="I29" s="6" t="n">
        <f aca="false">86400*(AVERAGE(A29,D29)-RawData!$A$2)</f>
        <v>499.99999995343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509259</v>
      </c>
      <c r="B30" s="0" t="n">
        <v>2</v>
      </c>
      <c r="C30" s="0" t="n">
        <v>0</v>
      </c>
      <c r="D30" s="3" t="n">
        <v>38875.6640509259</v>
      </c>
      <c r="E30" s="0" t="n">
        <v>1</v>
      </c>
      <c r="F30" s="0" t="n">
        <v>0</v>
      </c>
      <c r="H30" s="6" t="n">
        <f aca="false">I30-'Test Facts'!$B$1</f>
        <v>410.999999833293</v>
      </c>
      <c r="I30" s="6" t="n">
        <f aca="false">86400*(AVERAGE(A30,D30)-RawData!$A$2)</f>
        <v>520.999999833293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0610500610500611</v>
      </c>
      <c r="U30" s="0" t="n">
        <f aca="false">ABS((K30*M30-($J$1-J30)*($J$1-L30))/(S30*K30-R30*($J$1-L30)))</f>
        <v>105551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105550.998778999</v>
      </c>
    </row>
    <row r="31" customFormat="false" ht="12.75" hidden="false" customHeight="false" outlineLevel="0" collapsed="false">
      <c r="A31" s="3" t="n">
        <v>38875.6642939815</v>
      </c>
      <c r="B31" s="0" t="n">
        <v>1</v>
      </c>
      <c r="C31" s="0" t="n">
        <v>0</v>
      </c>
      <c r="D31" s="3" t="n">
        <v>38875.6642939815</v>
      </c>
      <c r="E31" s="0" t="n">
        <v>1</v>
      </c>
      <c r="F31" s="0" t="n">
        <v>0</v>
      </c>
      <c r="H31" s="6" t="n">
        <f aca="false">I31-'Test Facts'!$B$1</f>
        <v>432.000000341795</v>
      </c>
      <c r="I31" s="6" t="n">
        <f aca="false">86400*(AVERAGE(A31,D31)-RawData!$A$2)</f>
        <v>542.0000003417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37037</v>
      </c>
      <c r="B32" s="0" t="n">
        <v>1</v>
      </c>
      <c r="C32" s="0" t="n">
        <v>0</v>
      </c>
      <c r="D32" s="3" t="n">
        <v>38875.664537037</v>
      </c>
      <c r="E32" s="0" t="n">
        <v>1</v>
      </c>
      <c r="F32" s="0" t="n">
        <v>0</v>
      </c>
      <c r="H32" s="6" t="n">
        <f aca="false">I32-'Test Facts'!$B$1</f>
        <v>453.000000221655</v>
      </c>
      <c r="I32" s="6" t="n">
        <f aca="false">86400*(AVERAGE(A32,D32)-RawData!$A$2)</f>
        <v>563.00000022165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800926</v>
      </c>
      <c r="B33" s="0" t="n">
        <v>1</v>
      </c>
      <c r="C33" s="0" t="n">
        <v>0</v>
      </c>
      <c r="D33" s="3" t="n">
        <v>38875.6647800926</v>
      </c>
      <c r="E33" s="0" t="n">
        <v>1</v>
      </c>
      <c r="F33" s="0" t="n">
        <v>0</v>
      </c>
      <c r="H33" s="6" t="n">
        <f aca="false">I33-'Test Facts'!$B$1</f>
        <v>474.000000101514</v>
      </c>
      <c r="I33" s="6" t="n">
        <f aca="false">86400*(AVERAGE(A33,D33)-RawData!$A$2)</f>
        <v>584.000000101514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231482</v>
      </c>
      <c r="B34" s="0" t="n">
        <v>1</v>
      </c>
      <c r="C34" s="0" t="n">
        <v>0</v>
      </c>
      <c r="D34" s="3" t="n">
        <v>38875.6650231482</v>
      </c>
      <c r="E34" s="0" t="n">
        <v>1</v>
      </c>
      <c r="F34" s="0" t="n">
        <v>0</v>
      </c>
      <c r="H34" s="6" t="n">
        <f aca="false">I34-'Test Facts'!$B$1</f>
        <v>494.999999981374</v>
      </c>
      <c r="I34" s="6" t="n">
        <f aca="false">86400*(AVERAGE(A34,D34)-RawData!$A$2)</f>
        <v>604.99999998137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662037</v>
      </c>
      <c r="B35" s="0" t="n">
        <v>1</v>
      </c>
      <c r="C35" s="0" t="n">
        <v>0</v>
      </c>
      <c r="D35" s="3" t="n">
        <v>38875.6652662037</v>
      </c>
      <c r="E35" s="0" t="n">
        <v>1</v>
      </c>
      <c r="F35" s="0" t="n">
        <v>0</v>
      </c>
      <c r="H35" s="6" t="n">
        <f aca="false">I35-'Test Facts'!$B$1</f>
        <v>515.999999861233</v>
      </c>
      <c r="I35" s="6" t="n">
        <f aca="false">86400*(AVERAGE(A35,D35)-RawData!$A$2)</f>
        <v>625.99999986123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5092593</v>
      </c>
      <c r="B36" s="0" t="n">
        <v>1</v>
      </c>
      <c r="C36" s="0" t="n">
        <v>0</v>
      </c>
      <c r="D36" s="3" t="n">
        <v>38875.6655092593</v>
      </c>
      <c r="E36" s="0" t="n">
        <v>1</v>
      </c>
      <c r="F36" s="0" t="n">
        <v>0</v>
      </c>
      <c r="H36" s="6" t="n">
        <f aca="false">I36-'Test Facts'!$B$1</f>
        <v>537.000000369735</v>
      </c>
      <c r="I36" s="6" t="n">
        <f aca="false">86400*(AVERAGE(A36,D36)-RawData!$A$2)</f>
        <v>647.00000036973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523148</v>
      </c>
      <c r="B37" s="0" t="n">
        <v>2</v>
      </c>
      <c r="C37" s="0" t="n">
        <v>0</v>
      </c>
      <c r="D37" s="3" t="n">
        <v>38875.6657523148</v>
      </c>
      <c r="E37" s="0" t="n">
        <v>2</v>
      </c>
      <c r="F37" s="0" t="n">
        <v>0</v>
      </c>
      <c r="H37" s="6" t="n">
        <f aca="false">I37-'Test Facts'!$B$1</f>
        <v>558.000000249594</v>
      </c>
      <c r="I37" s="6" t="n">
        <f aca="false">86400*(AVERAGE(A37,D37)-RawData!$A$2)</f>
        <v>668.000000249594</v>
      </c>
      <c r="J37" s="0" t="n">
        <f aca="false">B37*250/4095</f>
        <v>0.122100122100122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122100122100122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122100122100122</v>
      </c>
      <c r="S37" s="0" t="n">
        <f aca="false">ABS(P37-Q37)</f>
        <v>0.00122100122100122</v>
      </c>
      <c r="U37" s="0" t="n">
        <f aca="false">ABS((K37*M37-($J$1-J37)*($J$1-L37))/(S37*K37-R37*($J$1-L37)))</f>
        <v>105551</v>
      </c>
      <c r="V37" s="0" t="n">
        <f aca="false">IF(R37=($J$1-J37)/U37,$J$1/S37-$M$1,K37/ABS(R37-($J$1-J37)/U37))</f>
        <v>105551</v>
      </c>
      <c r="W37" s="0" t="n">
        <f aca="false">IF(K37=0,ABS(($J$1-J37)/N37-($J$1-J37)/U37),ABS((($J$1-J37)-K37)/(K37/V37+O37)))</f>
        <v>105550.998778999</v>
      </c>
    </row>
    <row r="38" customFormat="false" ht="12.75" hidden="false" customHeight="false" outlineLevel="0" collapsed="false">
      <c r="A38" s="3" t="n">
        <v>38875.6659953704</v>
      </c>
      <c r="B38" s="0" t="n">
        <v>1</v>
      </c>
      <c r="C38" s="0" t="n">
        <v>0</v>
      </c>
      <c r="D38" s="3" t="n">
        <v>38875.6659953704</v>
      </c>
      <c r="E38" s="0" t="n">
        <v>2</v>
      </c>
      <c r="F38" s="0" t="n">
        <v>0</v>
      </c>
      <c r="H38" s="6" t="n">
        <f aca="false">I38-'Test Facts'!$B$1</f>
        <v>579.000000129454</v>
      </c>
      <c r="I38" s="6" t="n">
        <f aca="false">86400*(AVERAGE(A38,D38)-RawData!$A$2)</f>
        <v>689.00000012945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122100122100122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122100122100122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122100122100122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105551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384259</v>
      </c>
      <c r="B39" s="0" t="n">
        <v>1</v>
      </c>
      <c r="C39" s="0" t="n">
        <v>0</v>
      </c>
      <c r="D39" s="3" t="n">
        <v>38875.6662384259</v>
      </c>
      <c r="E39" s="0" t="n">
        <v>1</v>
      </c>
      <c r="F39" s="0" t="n">
        <v>0</v>
      </c>
      <c r="H39" s="6" t="n">
        <f aca="false">I39-'Test Facts'!$B$1</f>
        <v>600.000000009313</v>
      </c>
      <c r="I39" s="6" t="n">
        <f aca="false">86400*(AVERAGE(A39,D39)-RawData!$A$2)</f>
        <v>710.00000000931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814815</v>
      </c>
      <c r="B40" s="0" t="n">
        <v>1</v>
      </c>
      <c r="C40" s="0" t="n">
        <v>0</v>
      </c>
      <c r="D40" s="3" t="n">
        <v>38875.6664814815</v>
      </c>
      <c r="E40" s="0" t="n">
        <v>1</v>
      </c>
      <c r="F40" s="0" t="n">
        <v>0</v>
      </c>
      <c r="H40" s="6" t="n">
        <f aca="false">I40-'Test Facts'!$B$1</f>
        <v>620.999999889173</v>
      </c>
      <c r="I40" s="6" t="n">
        <f aca="false">86400*(AVERAGE(A40,D40)-RawData!$A$2)</f>
        <v>730.99999988917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24537</v>
      </c>
      <c r="B41" s="0" t="n">
        <v>1</v>
      </c>
      <c r="C41" s="0" t="n">
        <v>0</v>
      </c>
      <c r="D41" s="3" t="n">
        <v>38875.666724537</v>
      </c>
      <c r="E41" s="0" t="n">
        <v>1</v>
      </c>
      <c r="F41" s="0" t="n">
        <v>0</v>
      </c>
      <c r="H41" s="6" t="n">
        <f aca="false">I41-'Test Facts'!$B$1</f>
        <v>641.999999769032</v>
      </c>
      <c r="I41" s="6" t="n">
        <f aca="false">86400*(AVERAGE(A41,D41)-RawData!$A$2)</f>
        <v>751.99999976903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675926</v>
      </c>
      <c r="B42" s="0" t="n">
        <v>1</v>
      </c>
      <c r="C42" s="0" t="n">
        <v>0</v>
      </c>
      <c r="D42" s="3" t="n">
        <v>38875.6669675926</v>
      </c>
      <c r="E42" s="0" t="n">
        <v>2</v>
      </c>
      <c r="F42" s="0" t="n">
        <v>0</v>
      </c>
      <c r="H42" s="6" t="n">
        <f aca="false">I42-'Test Facts'!$B$1</f>
        <v>663.000000277534</v>
      </c>
      <c r="I42" s="6" t="n">
        <f aca="false">86400*(AVERAGE(A42,D42)-RawData!$A$2)</f>
        <v>773.00000027753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2106482</v>
      </c>
      <c r="B43" s="0" t="n">
        <v>2</v>
      </c>
      <c r="C43" s="0" t="n">
        <v>0</v>
      </c>
      <c r="D43" s="3" t="n">
        <v>38875.6672106482</v>
      </c>
      <c r="E43" s="0" t="n">
        <v>2</v>
      </c>
      <c r="F43" s="0" t="n">
        <v>0</v>
      </c>
      <c r="H43" s="6" t="n">
        <f aca="false">I43-'Test Facts'!$B$1</f>
        <v>684.000000157394</v>
      </c>
      <c r="I43" s="6" t="n">
        <f aca="false">86400*(AVERAGE(A43,D43)-RawData!$A$2)</f>
        <v>794.000000157394</v>
      </c>
      <c r="J43" s="0" t="n">
        <f aca="false">B43*250/4095</f>
        <v>0.122100122100122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122100122100122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122100122100122</v>
      </c>
      <c r="S43" s="0" t="n">
        <f aca="false">ABS(P43-Q43)</f>
        <v>0.00122100122100122</v>
      </c>
      <c r="U43" s="0" t="n">
        <f aca="false">ABS((K43*M43-($J$1-J43)*($J$1-L43))/(S43*K43-R43*($J$1-L43)))</f>
        <v>105551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105550.998778999</v>
      </c>
    </row>
    <row r="44" customFormat="false" ht="12.75" hidden="false" customHeight="false" outlineLevel="0" collapsed="false">
      <c r="A44" s="3" t="n">
        <v>38875.6674537037</v>
      </c>
      <c r="B44" s="0" t="n">
        <v>1</v>
      </c>
      <c r="C44" s="0" t="n">
        <v>0</v>
      </c>
      <c r="D44" s="3" t="n">
        <v>38875.6674537037</v>
      </c>
      <c r="E44" s="0" t="n">
        <v>1</v>
      </c>
      <c r="F44" s="0" t="n">
        <v>0</v>
      </c>
      <c r="H44" s="6" t="n">
        <f aca="false">I44-'Test Facts'!$B$1</f>
        <v>705.000000037253</v>
      </c>
      <c r="I44" s="6" t="n">
        <f aca="false">86400*(AVERAGE(A44,D44)-RawData!$A$2)</f>
        <v>815.00000003725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967593</v>
      </c>
      <c r="B45" s="0" t="n">
        <v>2</v>
      </c>
      <c r="C45" s="0" t="n">
        <v>0</v>
      </c>
      <c r="D45" s="3" t="n">
        <v>38875.6676967593</v>
      </c>
      <c r="E45" s="0" t="n">
        <v>1</v>
      </c>
      <c r="F45" s="0" t="n">
        <v>0</v>
      </c>
      <c r="H45" s="6" t="n">
        <f aca="false">I45-'Test Facts'!$B$1</f>
        <v>725.999999917112</v>
      </c>
      <c r="I45" s="6" t="n">
        <f aca="false">86400*(AVERAGE(A45,D45)-RawData!$A$2)</f>
        <v>835.999999917112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0610500610500611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9398148</v>
      </c>
      <c r="B46" s="0" t="n">
        <v>2</v>
      </c>
      <c r="C46" s="0" t="n">
        <v>0</v>
      </c>
      <c r="D46" s="3" t="n">
        <v>38875.6679398148</v>
      </c>
      <c r="E46" s="0" t="n">
        <v>1</v>
      </c>
      <c r="F46" s="0" t="n">
        <v>0</v>
      </c>
      <c r="H46" s="6" t="n">
        <f aca="false">I46-'Test Facts'!$B$1</f>
        <v>746.999999796972</v>
      </c>
      <c r="I46" s="6" t="n">
        <f aca="false">86400*(AVERAGE(A46,D46)-RawData!$A$2)</f>
        <v>856.999999796972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75.6681828704</v>
      </c>
      <c r="B47" s="0" t="n">
        <v>1</v>
      </c>
      <c r="C47" s="0" t="n">
        <v>0</v>
      </c>
      <c r="D47" s="3" t="n">
        <v>38875.6681828704</v>
      </c>
      <c r="E47" s="0" t="n">
        <v>2</v>
      </c>
      <c r="F47" s="0" t="n">
        <v>0</v>
      </c>
      <c r="H47" s="6" t="n">
        <f aca="false">I47-'Test Facts'!$B$1</f>
        <v>768.000000305474</v>
      </c>
      <c r="I47" s="6" t="n">
        <f aca="false">86400*(AVERAGE(A47,D47)-RawData!$A$2)</f>
        <v>878.00000030547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105551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259259</v>
      </c>
      <c r="B48" s="0" t="n">
        <v>2</v>
      </c>
      <c r="C48" s="0" t="n">
        <v>0</v>
      </c>
      <c r="D48" s="3" t="n">
        <v>38875.6684259259</v>
      </c>
      <c r="E48" s="0" t="n">
        <v>1</v>
      </c>
      <c r="F48" s="0" t="n">
        <v>0</v>
      </c>
      <c r="H48" s="6" t="n">
        <f aca="false">I48-'Test Facts'!$B$1</f>
        <v>789.000000185333</v>
      </c>
      <c r="I48" s="6" t="n">
        <f aca="false">86400*(AVERAGE(A48,D48)-RawData!$A$2)</f>
        <v>899.000000185333</v>
      </c>
      <c r="J48" s="0" t="n">
        <f aca="false">B48*250/4095</f>
        <v>0.122100122100122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122100122100122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122100122100122</v>
      </c>
      <c r="S48" s="0" t="n">
        <f aca="false">ABS(P48-Q48)</f>
        <v>0.000610500610500611</v>
      </c>
      <c r="U48" s="0" t="n">
        <f aca="false">ABS((K48*M48-($J$1-J48)*($J$1-L48))/(S48*K48-R48*($J$1-L48)))</f>
        <v>105551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105550.998778999</v>
      </c>
    </row>
    <row r="49" customFormat="false" ht="12.75" hidden="false" customHeight="false" outlineLevel="0" collapsed="false">
      <c r="A49" s="3" t="n">
        <v>38875.6686689815</v>
      </c>
      <c r="B49" s="0" t="n">
        <v>1</v>
      </c>
      <c r="C49" s="0" t="n">
        <v>0</v>
      </c>
      <c r="D49" s="3" t="n">
        <v>38875.6686689815</v>
      </c>
      <c r="E49" s="0" t="n">
        <v>1</v>
      </c>
      <c r="F49" s="0" t="n">
        <v>0</v>
      </c>
      <c r="H49" s="6" t="n">
        <f aca="false">I49-'Test Facts'!$B$1</f>
        <v>810.000000065193</v>
      </c>
      <c r="I49" s="6" t="n">
        <f aca="false">86400*(AVERAGE(A49,D49)-RawData!$A$2)</f>
        <v>920.00000006519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12037</v>
      </c>
      <c r="B50" s="0" t="n">
        <v>1</v>
      </c>
      <c r="C50" s="0" t="n">
        <v>0</v>
      </c>
      <c r="D50" s="3" t="n">
        <v>38875.668912037</v>
      </c>
      <c r="E50" s="0" t="n">
        <v>1</v>
      </c>
      <c r="F50" s="0" t="n">
        <v>0</v>
      </c>
      <c r="H50" s="6" t="n">
        <f aca="false">I50-'Test Facts'!$B$1</f>
        <v>830.999999945052</v>
      </c>
      <c r="I50" s="6" t="n">
        <f aca="false">86400*(AVERAGE(A50,D50)-RawData!$A$2)</f>
        <v>940.99999994505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550926</v>
      </c>
      <c r="B51" s="0" t="n">
        <v>2</v>
      </c>
      <c r="C51" s="0" t="n">
        <v>0</v>
      </c>
      <c r="D51" s="3" t="n">
        <v>38875.6691550926</v>
      </c>
      <c r="E51" s="0" t="n">
        <v>1</v>
      </c>
      <c r="F51" s="0" t="n">
        <v>0</v>
      </c>
      <c r="H51" s="6" t="n">
        <f aca="false">I51-'Test Facts'!$B$1</f>
        <v>851.999999824911</v>
      </c>
      <c r="I51" s="6" t="n">
        <f aca="false">86400*(AVERAGE(A51,D51)-RawData!$A$2)</f>
        <v>961.999999824911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122100122100122</v>
      </c>
      <c r="S51" s="0" t="n">
        <f aca="false">ABS(P51-Q51)</f>
        <v>0.000610500610500611</v>
      </c>
      <c r="U51" s="0" t="n">
        <f aca="false">ABS((K51*M51-($J$1-J51)*($J$1-L51))/(S51*K51-R51*($J$1-L51)))</f>
        <v>105551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75.6693981482</v>
      </c>
      <c r="B52" s="0" t="n">
        <v>1</v>
      </c>
      <c r="C52" s="0" t="n">
        <v>0</v>
      </c>
      <c r="D52" s="3" t="n">
        <v>38875.6693981482</v>
      </c>
      <c r="E52" s="0" t="n">
        <v>1</v>
      </c>
      <c r="F52" s="0" t="n">
        <v>0</v>
      </c>
      <c r="H52" s="6" t="n">
        <f aca="false">I52-'Test Facts'!$B$1</f>
        <v>873.000000333414</v>
      </c>
      <c r="I52" s="6" t="n">
        <f aca="false">86400*(AVERAGE(A52,D52)-RawData!$A$2)</f>
        <v>983.00000033341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412037</v>
      </c>
      <c r="B53" s="0" t="n">
        <v>1</v>
      </c>
      <c r="C53" s="0" t="n">
        <v>0</v>
      </c>
      <c r="D53" s="3" t="n">
        <v>38875.6696412037</v>
      </c>
      <c r="E53" s="0" t="n">
        <v>1</v>
      </c>
      <c r="F53" s="0" t="n">
        <v>0</v>
      </c>
      <c r="H53" s="6" t="n">
        <f aca="false">I53-'Test Facts'!$B$1</f>
        <v>894.000000213273</v>
      </c>
      <c r="I53" s="6" t="n">
        <f aca="false">86400*(AVERAGE(A53,D53)-RawData!$A$2)</f>
        <v>1004.000000213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842593</v>
      </c>
      <c r="B54" s="0" t="n">
        <v>1</v>
      </c>
      <c r="C54" s="0" t="n">
        <v>0</v>
      </c>
      <c r="D54" s="3" t="n">
        <v>38875.6698842593</v>
      </c>
      <c r="E54" s="0" t="n">
        <v>1</v>
      </c>
      <c r="F54" s="0" t="n">
        <v>0</v>
      </c>
      <c r="H54" s="6" t="n">
        <f aca="false">I54-'Test Facts'!$B$1</f>
        <v>915.000000093132</v>
      </c>
      <c r="I54" s="6" t="n">
        <f aca="false">86400*(AVERAGE(A54,D54)-RawData!$A$2)</f>
        <v>1025.0000000931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273148</v>
      </c>
      <c r="B55" s="0" t="n">
        <v>1</v>
      </c>
      <c r="C55" s="0" t="n">
        <v>0</v>
      </c>
      <c r="D55" s="3" t="n">
        <v>38875.6701273148</v>
      </c>
      <c r="E55" s="0" t="n">
        <v>1</v>
      </c>
      <c r="F55" s="0" t="n">
        <v>0</v>
      </c>
      <c r="H55" s="6" t="n">
        <f aca="false">I55-'Test Facts'!$B$1</f>
        <v>935.999999972992</v>
      </c>
      <c r="I55" s="6" t="n">
        <f aca="false">86400*(AVERAGE(A55,D55)-RawData!$A$2)</f>
        <v>1045.9999999729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703704</v>
      </c>
      <c r="B56" s="0" t="n">
        <v>2</v>
      </c>
      <c r="C56" s="0" t="n">
        <v>0</v>
      </c>
      <c r="D56" s="3" t="n">
        <v>38875.6703703704</v>
      </c>
      <c r="E56" s="0" t="n">
        <v>3</v>
      </c>
      <c r="F56" s="0" t="n">
        <v>0</v>
      </c>
      <c r="H56" s="6" t="n">
        <f aca="false">I56-'Test Facts'!$B$1</f>
        <v>956.999999852851</v>
      </c>
      <c r="I56" s="6" t="n">
        <f aca="false">86400*(AVERAGE(A56,D56)-RawData!$A$2)</f>
        <v>1066.99999985285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83150183150183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83150183150183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83150183150183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70334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6134259</v>
      </c>
      <c r="B57" s="0" t="n">
        <v>2</v>
      </c>
      <c r="C57" s="0" t="n">
        <v>0</v>
      </c>
      <c r="D57" s="3" t="n">
        <v>38875.6706134259</v>
      </c>
      <c r="E57" s="0" t="n">
        <v>3</v>
      </c>
      <c r="F57" s="0" t="n">
        <v>0</v>
      </c>
      <c r="H57" s="6" t="n">
        <f aca="false">I57-'Test Facts'!$B$1</f>
        <v>978.000000361353</v>
      </c>
      <c r="I57" s="6" t="n">
        <f aca="false">86400*(AVERAGE(A57,D57)-RawData!$A$2)</f>
        <v>1088.00000036135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83150183150183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83150183150183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83150183150183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70334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564815</v>
      </c>
      <c r="B58" s="0" t="n">
        <v>3</v>
      </c>
      <c r="C58" s="0" t="n">
        <v>0</v>
      </c>
      <c r="D58" s="3" t="n">
        <v>38875.6708564815</v>
      </c>
      <c r="E58" s="0" t="n">
        <v>3</v>
      </c>
      <c r="F58" s="0" t="n">
        <v>0</v>
      </c>
      <c r="H58" s="6" t="n">
        <f aca="false">I58-'Test Facts'!$B$1</f>
        <v>999.000000241213</v>
      </c>
      <c r="I58" s="6" t="n">
        <f aca="false">86400*(AVERAGE(A58,D58)-RawData!$A$2)</f>
        <v>1109.00000024121</v>
      </c>
      <c r="J58" s="0" t="n">
        <f aca="false">B58*250/4095</f>
        <v>0.183150183150183</v>
      </c>
      <c r="K58" s="0" t="n">
        <f aca="false">C58*250/4095</f>
        <v>0</v>
      </c>
      <c r="L58" s="0" t="n">
        <f aca="false">E58*250/4095</f>
        <v>0.183150183150183</v>
      </c>
      <c r="M58" s="0" t="n">
        <f aca="false">F58*250/4095</f>
        <v>0</v>
      </c>
      <c r="N58" s="0" t="n">
        <f aca="false">J58/$M$1</f>
        <v>0.00183150183150183</v>
      </c>
      <c r="O58" s="0" t="n">
        <f aca="false">K58/$M$1</f>
        <v>0</v>
      </c>
      <c r="P58" s="0" t="n">
        <f aca="false">L58/$M$1</f>
        <v>0.00183150183150183</v>
      </c>
      <c r="Q58" s="0" t="n">
        <f aca="false">M58/$M$1</f>
        <v>0</v>
      </c>
      <c r="R58" s="0" t="n">
        <f aca="false">ABS(N58-O58)</f>
        <v>0.00183150183150183</v>
      </c>
      <c r="S58" s="0" t="n">
        <f aca="false">ABS(P58-Q58)</f>
        <v>0.00183150183150183</v>
      </c>
      <c r="U58" s="0" t="n">
        <f aca="false">ABS((K58*M58-($J$1-J58)*($J$1-L58))/(S58*K58-R58*($J$1-L58)))</f>
        <v>70334</v>
      </c>
      <c r="V58" s="0" t="n">
        <f aca="false">IF(R58=($J$1-J58)/U58,$J$1/S58-$M$1,K58/ABS(R58-($J$1-J58)/U58))</f>
        <v>70334</v>
      </c>
      <c r="W58" s="0" t="n">
        <f aca="false">IF(K58=0,ABS(($J$1-J58)/N58-($J$1-J58)/U58),ABS((($J$1-J58)-K58)/(K58/V58+O58)))</f>
        <v>70333.9981684982</v>
      </c>
    </row>
    <row r="59" customFormat="false" ht="12.75" hidden="false" customHeight="false" outlineLevel="0" collapsed="false">
      <c r="A59" s="3" t="n">
        <v>38875.671099537</v>
      </c>
      <c r="B59" s="0" t="n">
        <v>1</v>
      </c>
      <c r="C59" s="0" t="n">
        <v>0</v>
      </c>
      <c r="D59" s="3" t="n">
        <v>38875.671099537</v>
      </c>
      <c r="E59" s="0" t="n">
        <v>1</v>
      </c>
      <c r="F59" s="0" t="n">
        <v>0</v>
      </c>
      <c r="H59" s="6" t="n">
        <f aca="false">I59-'Test Facts'!$B$1</f>
        <v>1020.00000012107</v>
      </c>
      <c r="I59" s="6" t="n">
        <f aca="false">86400*(AVERAGE(A59,D59)-RawData!$A$2)</f>
        <v>1130.00000012107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310185</v>
      </c>
      <c r="B60" s="0" t="n">
        <v>2</v>
      </c>
      <c r="C60" s="0" t="n">
        <v>0</v>
      </c>
      <c r="D60" s="3" t="n">
        <v>38875.6713425926</v>
      </c>
      <c r="E60" s="0" t="n">
        <v>2</v>
      </c>
      <c r="F60" s="0" t="n">
        <v>0</v>
      </c>
      <c r="H60" s="6" t="n">
        <f aca="false">I60-'Test Facts'!$B$1</f>
        <v>1040.49999956973</v>
      </c>
      <c r="I60" s="6" t="n">
        <f aca="false">86400*(AVERAGE(A60,D60)-RawData!$A$2)</f>
        <v>1150.4999995697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856481</v>
      </c>
      <c r="B61" s="0" t="n">
        <v>3</v>
      </c>
      <c r="C61" s="0" t="n">
        <v>0</v>
      </c>
      <c r="D61" s="3" t="n">
        <v>38875.6715856481</v>
      </c>
      <c r="E61" s="0" t="n">
        <v>3</v>
      </c>
      <c r="F61" s="0" t="n">
        <v>0</v>
      </c>
      <c r="H61" s="6" t="n">
        <f aca="false">I61-'Test Facts'!$B$1</f>
        <v>1061.99999988079</v>
      </c>
      <c r="I61" s="6" t="n">
        <f aca="false">86400*(AVERAGE(A61,D61)-RawData!$A$2)</f>
        <v>1171.99999988079</v>
      </c>
      <c r="J61" s="0" t="n">
        <f aca="false">B61*250/4095</f>
        <v>0.183150183150183</v>
      </c>
      <c r="K61" s="0" t="n">
        <f aca="false">C61*250/4095</f>
        <v>0</v>
      </c>
      <c r="L61" s="0" t="n">
        <f aca="false">E61*250/4095</f>
        <v>0.183150183150183</v>
      </c>
      <c r="M61" s="0" t="n">
        <f aca="false">F61*250/4095</f>
        <v>0</v>
      </c>
      <c r="N61" s="0" t="n">
        <f aca="false">J61/$M$1</f>
        <v>0.00183150183150183</v>
      </c>
      <c r="O61" s="0" t="n">
        <f aca="false">K61/$M$1</f>
        <v>0</v>
      </c>
      <c r="P61" s="0" t="n">
        <f aca="false">L61/$M$1</f>
        <v>0.00183150183150183</v>
      </c>
      <c r="Q61" s="0" t="n">
        <f aca="false">M61/$M$1</f>
        <v>0</v>
      </c>
      <c r="R61" s="0" t="n">
        <f aca="false">ABS(N61-O61)</f>
        <v>0.00183150183150183</v>
      </c>
      <c r="S61" s="0" t="n">
        <f aca="false">ABS(P61-Q61)</f>
        <v>0.00183150183150183</v>
      </c>
      <c r="U61" s="0" t="n">
        <f aca="false">ABS((K61*M61-($J$1-J61)*($J$1-L61))/(S61*K61-R61*($J$1-L61)))</f>
        <v>70334</v>
      </c>
      <c r="V61" s="0" t="n">
        <f aca="false">IF(R61=($J$1-J61)/U61,$J$1/S61-$M$1,K61/ABS(R61-($J$1-J61)/U61))</f>
        <v>70334</v>
      </c>
      <c r="W61" s="0" t="n">
        <f aca="false">IF(K61=0,ABS(($J$1-J61)/N61-($J$1-J61)/U61),ABS((($J$1-J61)-K61)/(K61/V61+O61)))</f>
        <v>70333.9981684982</v>
      </c>
    </row>
    <row r="62" customFormat="false" ht="12.75" hidden="false" customHeight="false" outlineLevel="0" collapsed="false">
      <c r="A62" s="3" t="n">
        <v>38875.6718287037</v>
      </c>
      <c r="B62" s="0" t="n">
        <v>2</v>
      </c>
      <c r="C62" s="0" t="n">
        <v>0</v>
      </c>
      <c r="D62" s="3" t="n">
        <v>38875.6718287037</v>
      </c>
      <c r="E62" s="0" t="n">
        <v>2</v>
      </c>
      <c r="F62" s="0" t="n">
        <v>0</v>
      </c>
      <c r="H62" s="6" t="n">
        <f aca="false">I62-'Test Facts'!$B$1</f>
        <v>1082.99999976065</v>
      </c>
      <c r="I62" s="6" t="n">
        <f aca="false">86400*(AVERAGE(A62,D62)-RawData!$A$2)</f>
        <v>1192.99999976065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717593</v>
      </c>
      <c r="B63" s="0" t="n">
        <v>2</v>
      </c>
      <c r="C63" s="0" t="n">
        <v>0</v>
      </c>
      <c r="D63" s="3" t="n">
        <v>38875.6720717593</v>
      </c>
      <c r="E63" s="0" t="n">
        <v>2</v>
      </c>
      <c r="F63" s="0" t="n">
        <v>0</v>
      </c>
      <c r="H63" s="6" t="n">
        <f aca="false">I63-'Test Facts'!$B$1</f>
        <v>1104.00000026915</v>
      </c>
      <c r="I63" s="6" t="n">
        <f aca="false">86400*(AVERAGE(A63,D63)-RawData!$A$2)</f>
        <v>1214.00000026915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032407</v>
      </c>
      <c r="B64" s="0" t="n">
        <v>1</v>
      </c>
      <c r="C64" s="0" t="n">
        <v>0</v>
      </c>
      <c r="D64" s="3" t="n">
        <v>38875.6723148148</v>
      </c>
      <c r="E64" s="0" t="n">
        <v>1</v>
      </c>
      <c r="F64" s="0" t="n">
        <v>0</v>
      </c>
      <c r="H64" s="6" t="n">
        <f aca="false">I64-'Test Facts'!$B$1</f>
        <v>1124.50000034645</v>
      </c>
      <c r="I64" s="6" t="n">
        <f aca="false">86400*(AVERAGE(A64,D64)-RawData!$A$2)</f>
        <v>1234.5000003464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75.6725462963</v>
      </c>
      <c r="B65" s="0" t="n">
        <v>1</v>
      </c>
      <c r="C65" s="0" t="n">
        <v>0</v>
      </c>
      <c r="D65" s="3" t="n">
        <v>38875.6725578704</v>
      </c>
      <c r="E65" s="0" t="n">
        <v>2</v>
      </c>
      <c r="F65" s="0" t="n">
        <v>0</v>
      </c>
      <c r="H65" s="6" t="n">
        <f aca="false">I65-'Test Facts'!$B$1</f>
        <v>1145.49999959767</v>
      </c>
      <c r="I65" s="6" t="n">
        <f aca="false">86400*(AVERAGE(A65,D65)-RawData!$A$2)</f>
        <v>1255.4999995976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122100122100122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8009259</v>
      </c>
      <c r="B66" s="0" t="n">
        <v>3</v>
      </c>
      <c r="C66" s="0" t="n">
        <v>0</v>
      </c>
      <c r="D66" s="3" t="n">
        <v>38875.6728009259</v>
      </c>
      <c r="E66" s="0" t="n">
        <v>3</v>
      </c>
      <c r="F66" s="0" t="n">
        <v>0</v>
      </c>
      <c r="H66" s="6" t="n">
        <f aca="false">I66-'Test Facts'!$B$1</f>
        <v>1166.99999990873</v>
      </c>
      <c r="I66" s="6" t="n">
        <f aca="false">86400*(AVERAGE(A66,D66)-RawData!$A$2)</f>
        <v>1276.99999990873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83150183150183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30324074</v>
      </c>
      <c r="B67" s="0" t="n">
        <v>3</v>
      </c>
      <c r="C67" s="0" t="n">
        <v>0</v>
      </c>
      <c r="D67" s="3" t="n">
        <v>38875.6730439815</v>
      </c>
      <c r="E67" s="0" t="n">
        <v>2</v>
      </c>
      <c r="F67" s="0" t="n">
        <v>1</v>
      </c>
      <c r="H67" s="6" t="n">
        <f aca="false">I67-'Test Facts'!$B$1</f>
        <v>1187.49999998603</v>
      </c>
      <c r="I67" s="6" t="n">
        <f aca="false">86400*(AVERAGE(A67,D67)-RawData!$A$2)</f>
        <v>1297.49999998603</v>
      </c>
      <c r="J67" s="0" t="n">
        <f aca="false">B67*250/4095</f>
        <v>0.183150183150183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.0610500610500611</v>
      </c>
      <c r="N67" s="0" t="n">
        <f aca="false">J67/$M$1</f>
        <v>0.00183150183150183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.000610500610500611</v>
      </c>
      <c r="R67" s="0" t="n">
        <f aca="false">ABS(N67-O67)</f>
        <v>0.00183150183150183</v>
      </c>
      <c r="S67" s="0" t="n">
        <f aca="false">ABS(P67-Q67)</f>
        <v>0.000610500610500611</v>
      </c>
      <c r="U67" s="0" t="n">
        <f aca="false">ABS((K67*M67-($J$1-J67)*($J$1-L67))/(S67*K67-R67*($J$1-L67)))</f>
        <v>7033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70333.9981684982</v>
      </c>
    </row>
    <row r="68" customFormat="false" ht="12.75" hidden="false" customHeight="false" outlineLevel="0" collapsed="false">
      <c r="A68" s="3" t="n">
        <v>38875.673275463</v>
      </c>
      <c r="B68" s="0" t="n">
        <v>2</v>
      </c>
      <c r="C68" s="0" t="n">
        <v>0</v>
      </c>
      <c r="D68" s="3" t="n">
        <v>38875.673287037</v>
      </c>
      <c r="E68" s="0" t="n">
        <v>1</v>
      </c>
      <c r="F68" s="0" t="n">
        <v>0</v>
      </c>
      <c r="H68" s="6" t="n">
        <f aca="false">I68-'Test Facts'!$B$1</f>
        <v>1208.49999986589</v>
      </c>
      <c r="I68" s="6" t="n">
        <f aca="false">86400*(AVERAGE(A68,D68)-RawData!$A$2)</f>
        <v>1318.49999986589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5300926</v>
      </c>
      <c r="B69" s="0" t="n">
        <v>1</v>
      </c>
      <c r="C69" s="0" t="n">
        <v>0</v>
      </c>
      <c r="D69" s="3" t="n">
        <v>38875.6735300926</v>
      </c>
      <c r="E69" s="0" t="n">
        <v>1</v>
      </c>
      <c r="F69" s="0" t="n">
        <v>0</v>
      </c>
      <c r="H69" s="6" t="n">
        <f aca="false">I69-'Test Facts'!$B$1</f>
        <v>1230.00000017695</v>
      </c>
      <c r="I69" s="6" t="n">
        <f aca="false">86400*(AVERAGE(A69,D69)-RawData!$A$2)</f>
        <v>1340.00000017695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7731482</v>
      </c>
      <c r="B70" s="0" t="n">
        <v>3</v>
      </c>
      <c r="C70" s="0" t="n">
        <v>0</v>
      </c>
      <c r="D70" s="3" t="n">
        <v>38875.6737731482</v>
      </c>
      <c r="E70" s="0" t="n">
        <v>2</v>
      </c>
      <c r="F70" s="0" t="n">
        <v>0</v>
      </c>
      <c r="H70" s="6" t="n">
        <f aca="false">I70-'Test Facts'!$B$1</f>
        <v>1251.00000005681</v>
      </c>
      <c r="I70" s="6" t="n">
        <f aca="false">86400*(AVERAGE(A70,D70)-RawData!$A$2)</f>
        <v>1361.00000005681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22100122100122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40162037</v>
      </c>
      <c r="B71" s="0" t="n">
        <v>1</v>
      </c>
      <c r="C71" s="0" t="n">
        <v>0</v>
      </c>
      <c r="D71" s="3" t="n">
        <v>38875.6740162037</v>
      </c>
      <c r="E71" s="0" t="n">
        <v>1</v>
      </c>
      <c r="F71" s="0" t="n">
        <v>0</v>
      </c>
      <c r="H71" s="6" t="n">
        <f aca="false">I71-'Test Facts'!$B$1</f>
        <v>1271.99999993667</v>
      </c>
      <c r="I71" s="6" t="n">
        <f aca="false">86400*(AVERAGE(A71,D71)-RawData!$A$2)</f>
        <v>1381.99999993667</v>
      </c>
      <c r="J71" s="0" t="n">
        <f aca="false">B71*250/4095</f>
        <v>0.0610500610500611</v>
      </c>
      <c r="K71" s="0" t="n">
        <f aca="false">C71*250/4095</f>
        <v>0</v>
      </c>
      <c r="L71" s="0" t="n">
        <f aca="false">E71*250/4095</f>
        <v>0.0610500610500611</v>
      </c>
      <c r="M71" s="0" t="n">
        <f aca="false">F71*250/4095</f>
        <v>0</v>
      </c>
      <c r="N71" s="0" t="n">
        <f aca="false">J71/$M$1</f>
        <v>0.000610500610500611</v>
      </c>
      <c r="O71" s="0" t="n">
        <f aca="false">K71/$M$1</f>
        <v>0</v>
      </c>
      <c r="P71" s="0" t="n">
        <f aca="false">L71/$M$1</f>
        <v>0.000610500610500611</v>
      </c>
      <c r="Q71" s="0" t="n">
        <f aca="false">M71/$M$1</f>
        <v>0</v>
      </c>
      <c r="R71" s="0" t="n">
        <f aca="false">ABS(N71-O71)</f>
        <v>0.000610500610500611</v>
      </c>
      <c r="S71" s="0" t="n">
        <f aca="false">ABS(P71-Q71)</f>
        <v>0.000610500610500611</v>
      </c>
      <c r="U71" s="0" t="n">
        <f aca="false">ABS((K71*M71-($J$1-J71)*($J$1-L71))/(S71*K71-R71*($J$1-L71)))</f>
        <v>211202</v>
      </c>
      <c r="V71" s="0" t="n">
        <f aca="false">IF(R71=($J$1-J71)/U71,$J$1/S71-$M$1,K71/ABS(R71-($J$1-J71)/U71))</f>
        <v>211202</v>
      </c>
      <c r="W71" s="0" t="n">
        <f aca="false">IF(K71=0,ABS(($J$1-J71)/N71-($J$1-J71)/U71),ABS((($J$1-J71)-K71)/(K71/V71+O71)))</f>
        <v>211201.999389499</v>
      </c>
    </row>
    <row r="72" customFormat="false" ht="12.75" hidden="false" customHeight="false" outlineLevel="0" collapsed="false">
      <c r="A72" s="3" t="n">
        <v>38875.6742476852</v>
      </c>
      <c r="B72" s="0" t="n">
        <v>2</v>
      </c>
      <c r="C72" s="0" t="n">
        <v>0</v>
      </c>
      <c r="D72" s="3" t="n">
        <v>38875.6742592593</v>
      </c>
      <c r="E72" s="0" t="n">
        <v>2</v>
      </c>
      <c r="F72" s="0" t="n">
        <v>0</v>
      </c>
      <c r="H72" s="6" t="n">
        <f aca="false">I72-'Test Facts'!$B$1</f>
        <v>1292.50000001397</v>
      </c>
      <c r="I72" s="6" t="n">
        <f aca="false">86400*(AVERAGE(A72,D72)-RawData!$A$2)</f>
        <v>1402.50000001397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5023148</v>
      </c>
      <c r="B73" s="0" t="n">
        <v>2</v>
      </c>
      <c r="C73" s="0" t="n">
        <v>0</v>
      </c>
      <c r="D73" s="3" t="n">
        <v>38875.6745023148</v>
      </c>
      <c r="E73" s="0" t="n">
        <v>2</v>
      </c>
      <c r="F73" s="0" t="n">
        <v>0</v>
      </c>
      <c r="H73" s="6" t="n">
        <f aca="false">I73-'Test Facts'!$B$1</f>
        <v>1314.00000032503</v>
      </c>
      <c r="I73" s="6" t="n">
        <f aca="false">86400*(AVERAGE(A73,D73)-RawData!$A$2)</f>
        <v>1424.00000032503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337963</v>
      </c>
      <c r="B74" s="0" t="n">
        <v>2</v>
      </c>
      <c r="C74" s="0" t="n">
        <v>0</v>
      </c>
      <c r="D74" s="3" t="n">
        <v>38875.6747453704</v>
      </c>
      <c r="E74" s="0" t="n">
        <v>3</v>
      </c>
      <c r="F74" s="0" t="n">
        <v>0</v>
      </c>
      <c r="H74" s="6" t="n">
        <f aca="false">I74-'Test Facts'!$B$1</f>
        <v>1334.50000040233</v>
      </c>
      <c r="I74" s="6" t="n">
        <f aca="false">86400*(AVERAGE(A74,D74)-RawData!$A$2)</f>
        <v>1444.50000040233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83150183150183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83150183150183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83150183150183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70334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9768519</v>
      </c>
      <c r="B75" s="0" t="n">
        <v>3</v>
      </c>
      <c r="C75" s="0" t="n">
        <v>0</v>
      </c>
      <c r="D75" s="3" t="n">
        <v>38875.6749884259</v>
      </c>
      <c r="E75" s="0" t="n">
        <v>3</v>
      </c>
      <c r="F75" s="0" t="n">
        <v>0</v>
      </c>
      <c r="H75" s="6" t="n">
        <f aca="false">I75-'Test Facts'!$B$1</f>
        <v>1355.49999965355</v>
      </c>
      <c r="I75" s="6" t="n">
        <f aca="false">86400*(AVERAGE(A75,D75)-RawData!$A$2)</f>
        <v>1465.49999965355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2199074</v>
      </c>
      <c r="B76" s="0" t="n">
        <v>3</v>
      </c>
      <c r="C76" s="0" t="n">
        <v>0</v>
      </c>
      <c r="D76" s="3" t="n">
        <v>38875.6752314815</v>
      </c>
      <c r="E76" s="0" t="n">
        <v>3</v>
      </c>
      <c r="F76" s="0" t="n">
        <v>0</v>
      </c>
      <c r="H76" s="6" t="n">
        <f aca="false">I76-'Test Facts'!$B$1</f>
        <v>1376.50000016205</v>
      </c>
      <c r="I76" s="6" t="n">
        <f aca="false">86400*(AVERAGE(A76,D76)-RawData!$A$2)</f>
        <v>1486.50000016205</v>
      </c>
      <c r="J76" s="0" t="n">
        <f aca="false">B76*250/4095</f>
        <v>0.183150183150183</v>
      </c>
      <c r="K76" s="0" t="n">
        <f aca="false">C76*250/4095</f>
        <v>0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83150183150183</v>
      </c>
      <c r="O76" s="0" t="n">
        <f aca="false">K76/$M$1</f>
        <v>0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183150183150183</v>
      </c>
      <c r="S76" s="0" t="n">
        <f aca="false">ABS(P76-Q76)</f>
        <v>0.00183150183150183</v>
      </c>
      <c r="U76" s="0" t="n">
        <f aca="false">ABS((K76*M76-($J$1-J76)*($J$1-L76))/(S76*K76-R76*($J$1-L76)))</f>
        <v>70334</v>
      </c>
      <c r="V76" s="0" t="n">
        <f aca="false">IF(R76=($J$1-J76)/U76,$J$1/S76-$M$1,K76/ABS(R76-($J$1-J76)/U76))</f>
        <v>70334</v>
      </c>
      <c r="W76" s="0" t="n">
        <f aca="false">IF(K76=0,ABS(($J$1-J76)/N76-($J$1-J76)/U76),ABS((($J$1-J76)-K76)/(K76/V76+O76)))</f>
        <v>70333.9981684982</v>
      </c>
    </row>
    <row r="77" customFormat="false" ht="12.75" hidden="false" customHeight="false" outlineLevel="0" collapsed="false">
      <c r="A77" s="3" t="n">
        <v>38875.675462963</v>
      </c>
      <c r="B77" s="0" t="n">
        <v>2</v>
      </c>
      <c r="C77" s="0" t="n">
        <v>0</v>
      </c>
      <c r="D77" s="3" t="n">
        <v>38875.675474537</v>
      </c>
      <c r="E77" s="0" t="n">
        <v>2</v>
      </c>
      <c r="F77" s="0" t="n">
        <v>0</v>
      </c>
      <c r="H77" s="6" t="n">
        <f aca="false">I77-'Test Facts'!$B$1</f>
        <v>1397.50000004191</v>
      </c>
      <c r="I77" s="6" t="n">
        <f aca="false">86400*(AVERAGE(A77,D77)-RawData!$A$2)</f>
        <v>1507.50000004191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7060185</v>
      </c>
      <c r="B78" s="0" t="n">
        <v>3</v>
      </c>
      <c r="C78" s="0" t="n">
        <v>0</v>
      </c>
      <c r="D78" s="3" t="n">
        <v>38875.6757175926</v>
      </c>
      <c r="E78" s="0" t="n">
        <v>3</v>
      </c>
      <c r="F78" s="0" t="n">
        <v>0</v>
      </c>
      <c r="H78" s="6" t="n">
        <f aca="false">I78-'Test Facts'!$B$1</f>
        <v>1418.49999992177</v>
      </c>
      <c r="I78" s="6" t="n">
        <f aca="false">86400*(AVERAGE(A78,D78)-RawData!$A$2)</f>
        <v>1528.49999992177</v>
      </c>
      <c r="J78" s="0" t="n">
        <f aca="false">B78*250/4095</f>
        <v>0.183150183150183</v>
      </c>
      <c r="K78" s="0" t="n">
        <f aca="false">C78*250/4095</f>
        <v>0</v>
      </c>
      <c r="L78" s="0" t="n">
        <f aca="false">E78*250/4095</f>
        <v>0.183150183150183</v>
      </c>
      <c r="M78" s="0" t="n">
        <f aca="false">F78*250/4095</f>
        <v>0</v>
      </c>
      <c r="N78" s="0" t="n">
        <f aca="false">J78/$M$1</f>
        <v>0.00183150183150183</v>
      </c>
      <c r="O78" s="0" t="n">
        <f aca="false">K78/$M$1</f>
        <v>0</v>
      </c>
      <c r="P78" s="0" t="n">
        <f aca="false">L78/$M$1</f>
        <v>0.00183150183150183</v>
      </c>
      <c r="Q78" s="0" t="n">
        <f aca="false">M78/$M$1</f>
        <v>0</v>
      </c>
      <c r="R78" s="0" t="n">
        <f aca="false">ABS(N78-O78)</f>
        <v>0.00183150183150183</v>
      </c>
      <c r="S78" s="0" t="n">
        <f aca="false">ABS(P78-Q78)</f>
        <v>0.00183150183150183</v>
      </c>
      <c r="U78" s="0" t="n">
        <f aca="false">ABS((K78*M78-($J$1-J78)*($J$1-L78))/(S78*K78-R78*($J$1-L78)))</f>
        <v>70334</v>
      </c>
      <c r="V78" s="0" t="n">
        <f aca="false">IF(R78=($J$1-J78)/U78,$J$1/S78-$M$1,K78/ABS(R78-($J$1-J78)/U78))</f>
        <v>70334</v>
      </c>
      <c r="W78" s="0" t="n">
        <f aca="false">IF(K78=0,ABS(($J$1-J78)/N78-($J$1-J78)/U78),ABS((($J$1-J78)-K78)/(K78/V78+O78)))</f>
        <v>70333.9981684982</v>
      </c>
    </row>
    <row r="79" customFormat="false" ht="12.75" hidden="false" customHeight="false" outlineLevel="0" collapsed="false">
      <c r="A79" s="3" t="n">
        <v>38875.6759490741</v>
      </c>
      <c r="B79" s="0" t="n">
        <v>2</v>
      </c>
      <c r="C79" s="0" t="n">
        <v>0</v>
      </c>
      <c r="D79" s="3" t="n">
        <v>38875.6759606482</v>
      </c>
      <c r="E79" s="0" t="n">
        <v>2</v>
      </c>
      <c r="F79" s="0" t="n">
        <v>0</v>
      </c>
      <c r="H79" s="6" t="n">
        <f aca="false">I79-'Test Facts'!$B$1</f>
        <v>1439.50000043027</v>
      </c>
      <c r="I79" s="6" t="n">
        <f aca="false">86400*(AVERAGE(A79,D79)-RawData!$A$2)</f>
        <v>1549.50000043027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1921296</v>
      </c>
      <c r="B80" s="0" t="n">
        <v>3</v>
      </c>
      <c r="C80" s="0" t="n">
        <v>0</v>
      </c>
      <c r="D80" s="3" t="n">
        <v>38875.6762037037</v>
      </c>
      <c r="E80" s="0" t="n">
        <v>3</v>
      </c>
      <c r="F80" s="0" t="n">
        <v>0</v>
      </c>
      <c r="H80" s="6" t="n">
        <f aca="false">I80-'Test Facts'!$B$1</f>
        <v>1460.49999968149</v>
      </c>
      <c r="I80" s="6" t="n">
        <f aca="false">86400*(AVERAGE(A80,D80)-RawData!$A$2)</f>
        <v>1570.49999968149</v>
      </c>
      <c r="J80" s="0" t="n">
        <f aca="false">B80*250/4095</f>
        <v>0.183150183150183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83150183150183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83150183150183</v>
      </c>
      <c r="S80" s="0" t="n">
        <f aca="false">ABS(P80-Q80)</f>
        <v>0.00183150183150183</v>
      </c>
      <c r="U80" s="0" t="n">
        <f aca="false">ABS((K80*M80-($J$1-J80)*($J$1-L80))/(S80*K80-R80*($J$1-L80)))</f>
        <v>70334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70333.9981684982</v>
      </c>
    </row>
    <row r="81" customFormat="false" ht="12.75" hidden="false" customHeight="false" outlineLevel="0" collapsed="false">
      <c r="A81" s="3" t="n">
        <v>38875.6764351852</v>
      </c>
      <c r="B81" s="0" t="n">
        <v>1</v>
      </c>
      <c r="C81" s="0" t="n">
        <v>0</v>
      </c>
      <c r="D81" s="3" t="n">
        <v>38875.6764467593</v>
      </c>
      <c r="E81" s="0" t="n">
        <v>1</v>
      </c>
      <c r="F81" s="0" t="n">
        <v>0</v>
      </c>
      <c r="H81" s="6" t="n">
        <f aca="false">I81-'Test Facts'!$B$1</f>
        <v>1481.50000018999</v>
      </c>
      <c r="I81" s="6" t="n">
        <f aca="false">86400*(AVERAGE(A81,D81)-RawData!$A$2)</f>
        <v>1591.50000018999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6782407</v>
      </c>
      <c r="B82" s="0" t="n">
        <v>2</v>
      </c>
      <c r="C82" s="0" t="n">
        <v>0</v>
      </c>
      <c r="D82" s="3" t="n">
        <v>38875.6766898148</v>
      </c>
      <c r="E82" s="0" t="n">
        <v>2</v>
      </c>
      <c r="F82" s="0" t="n">
        <v>0</v>
      </c>
      <c r="H82" s="6" t="n">
        <f aca="false">I82-'Test Facts'!$B$1</f>
        <v>1502.50000006985</v>
      </c>
      <c r="I82" s="6" t="n">
        <f aca="false">86400*(AVERAGE(A82,D82)-RawData!$A$2)</f>
        <v>1612.50000006985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9212963</v>
      </c>
      <c r="B83" s="0" t="n">
        <v>3</v>
      </c>
      <c r="C83" s="0" t="n">
        <v>0</v>
      </c>
      <c r="D83" s="3" t="n">
        <v>38875.6769328704</v>
      </c>
      <c r="E83" s="0" t="n">
        <v>2</v>
      </c>
      <c r="F83" s="0" t="n">
        <v>0</v>
      </c>
      <c r="H83" s="6" t="n">
        <f aca="false">I83-'Test Facts'!$B$1</f>
        <v>1523.49999994971</v>
      </c>
      <c r="I83" s="6" t="n">
        <f aca="false">86400*(AVERAGE(A83,D83)-RawData!$A$2)</f>
        <v>1633.49999994971</v>
      </c>
      <c r="J83" s="0" t="n">
        <f aca="false">B83*250/4095</f>
        <v>0.183150183150183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83150183150183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334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70333.9981684982</v>
      </c>
    </row>
    <row r="84" customFormat="false" ht="12.75" hidden="false" customHeight="false" outlineLevel="0" collapsed="false">
      <c r="A84" s="3" t="n">
        <v>38875.6771643519</v>
      </c>
      <c r="B84" s="0" t="n">
        <v>1</v>
      </c>
      <c r="C84" s="0" t="n">
        <v>0</v>
      </c>
      <c r="D84" s="3" t="n">
        <v>38875.6771759259</v>
      </c>
      <c r="E84" s="0" t="n">
        <v>1</v>
      </c>
      <c r="F84" s="0" t="n">
        <v>0</v>
      </c>
      <c r="H84" s="6" t="n">
        <f aca="false">I84-'Test Facts'!$B$1</f>
        <v>1544.50000045821</v>
      </c>
      <c r="I84" s="6" t="n">
        <f aca="false">86400*(AVERAGE(A84,D84)-RawData!$A$2)</f>
        <v>1654.5000004582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4074074</v>
      </c>
      <c r="B85" s="0" t="n">
        <v>1</v>
      </c>
      <c r="C85" s="0" t="n">
        <v>0</v>
      </c>
      <c r="D85" s="3" t="n">
        <v>38875.6774189815</v>
      </c>
      <c r="E85" s="0" t="n">
        <v>1</v>
      </c>
      <c r="F85" s="0" t="n">
        <v>0</v>
      </c>
      <c r="H85" s="6" t="n">
        <f aca="false">I85-'Test Facts'!$B$1</f>
        <v>1565.49999970943</v>
      </c>
      <c r="I85" s="6" t="n">
        <f aca="false">86400*(AVERAGE(A85,D85)-RawData!$A$2)</f>
        <v>1675.49999970943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50463</v>
      </c>
      <c r="B86" s="0" t="n">
        <v>1</v>
      </c>
      <c r="C86" s="0" t="n">
        <v>0</v>
      </c>
      <c r="D86" s="3" t="n">
        <v>38875.677662037</v>
      </c>
      <c r="E86" s="0" t="n">
        <v>1</v>
      </c>
      <c r="F86" s="0" t="n">
        <v>0</v>
      </c>
      <c r="H86" s="6" t="n">
        <f aca="false">I86-'Test Facts'!$B$1</f>
        <v>1586.50000021793</v>
      </c>
      <c r="I86" s="6" t="n">
        <f aca="false">86400*(AVERAGE(A86,D86)-RawData!$A$2)</f>
        <v>1696.50000021793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935185</v>
      </c>
      <c r="B87" s="0" t="n">
        <v>1</v>
      </c>
      <c r="C87" s="0" t="n">
        <v>0</v>
      </c>
      <c r="D87" s="3" t="n">
        <v>38875.6779050926</v>
      </c>
      <c r="E87" s="0" t="n">
        <v>1</v>
      </c>
      <c r="F87" s="0" t="n">
        <v>1</v>
      </c>
      <c r="H87" s="6" t="n">
        <f aca="false">I87-'Test Facts'!$B$1</f>
        <v>1607.50000009779</v>
      </c>
      <c r="I87" s="6" t="n">
        <f aca="false">86400*(AVERAGE(A87,D87)-RawData!$A$2)</f>
        <v>1717.5000000977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.0610500610500611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.000610500610500611</v>
      </c>
      <c r="R87" s="0" t="n">
        <f aca="false">ABS(N87-O87)</f>
        <v>0.000610500610500611</v>
      </c>
      <c r="S87" s="0" t="n">
        <f aca="false">ABS(P87-Q87)</f>
        <v>0</v>
      </c>
      <c r="U87" s="0" t="n">
        <f aca="false">ABS((K87*M87-($J$1-J87)*($J$1-L87))/(S87*K87-R87*($J$1-L87)))</f>
        <v>211202</v>
      </c>
      <c r="V87" s="0" t="n">
        <f aca="false">IF(R87=($J$1-J87)/U87,$J$1/P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365741</v>
      </c>
      <c r="B88" s="0" t="n">
        <v>1</v>
      </c>
      <c r="C88" s="0" t="n">
        <v>0</v>
      </c>
      <c r="D88" s="3" t="n">
        <v>38875.6781481481</v>
      </c>
      <c r="E88" s="0" t="n">
        <v>1</v>
      </c>
      <c r="F88" s="0" t="n">
        <v>0</v>
      </c>
      <c r="H88" s="6" t="n">
        <f aca="false">I88-'Test Facts'!$B$1</f>
        <v>1628.49999997765</v>
      </c>
      <c r="I88" s="6" t="n">
        <f aca="false">86400*(AVERAGE(A88,D88)-RawData!$A$2)</f>
        <v>1738.49999997765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796296</v>
      </c>
      <c r="B89" s="0" t="n">
        <v>1</v>
      </c>
      <c r="C89" s="0" t="n">
        <v>0</v>
      </c>
      <c r="D89" s="3" t="n">
        <v>38875.6783912037</v>
      </c>
      <c r="E89" s="0" t="n">
        <v>1</v>
      </c>
      <c r="F89" s="0" t="n">
        <v>0</v>
      </c>
      <c r="H89" s="6" t="n">
        <f aca="false">I89-'Test Facts'!$B$1</f>
        <v>1649.50000048615</v>
      </c>
      <c r="I89" s="6" t="n">
        <f aca="false">86400*(AVERAGE(A89,D89)-RawData!$A$2)</f>
        <v>1759.5000004861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226852</v>
      </c>
      <c r="B90" s="0" t="n">
        <v>1</v>
      </c>
      <c r="C90" s="0" t="n">
        <v>0</v>
      </c>
      <c r="D90" s="3" t="n">
        <v>38875.6786342593</v>
      </c>
      <c r="E90" s="0" t="n">
        <v>1</v>
      </c>
      <c r="F90" s="0" t="n">
        <v>0</v>
      </c>
      <c r="H90" s="6" t="n">
        <f aca="false">I90-'Test Facts'!$B$1</f>
        <v>1670.49999973737</v>
      </c>
      <c r="I90" s="6" t="n">
        <f aca="false">86400*(AVERAGE(A90,D90)-RawData!$A$2)</f>
        <v>1780.49999973737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657407</v>
      </c>
      <c r="B91" s="0" t="n">
        <v>1</v>
      </c>
      <c r="C91" s="0" t="n">
        <v>0</v>
      </c>
      <c r="D91" s="3" t="n">
        <v>38875.6788773148</v>
      </c>
      <c r="E91" s="0" t="n">
        <v>1</v>
      </c>
      <c r="F91" s="0" t="n">
        <v>0</v>
      </c>
      <c r="H91" s="6" t="n">
        <f aca="false">I91-'Test Facts'!$B$1</f>
        <v>1691.50000024587</v>
      </c>
      <c r="I91" s="6" t="n">
        <f aca="false">86400*(AVERAGE(A91,D91)-RawData!$A$2)</f>
        <v>1801.50000024587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1087963</v>
      </c>
      <c r="B92" s="0" t="n">
        <v>1</v>
      </c>
      <c r="C92" s="0" t="n">
        <v>0</v>
      </c>
      <c r="D92" s="3" t="n">
        <v>38875.6791203704</v>
      </c>
      <c r="E92" s="0" t="n">
        <v>1</v>
      </c>
      <c r="F92" s="0" t="n">
        <v>0</v>
      </c>
      <c r="H92" s="6" t="n">
        <f aca="false">I92-'Test Facts'!$B$1</f>
        <v>1712.50000012573</v>
      </c>
      <c r="I92" s="6" t="n">
        <f aca="false">86400*(AVERAGE(A92,D92)-RawData!$A$2)</f>
        <v>1822.50000012573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518519</v>
      </c>
      <c r="B93" s="0" t="n">
        <v>1</v>
      </c>
      <c r="C93" s="0" t="n">
        <v>0</v>
      </c>
      <c r="D93" s="3" t="n">
        <v>38875.6793634259</v>
      </c>
      <c r="E93" s="0" t="n">
        <v>1</v>
      </c>
      <c r="F93" s="0" t="n">
        <v>0</v>
      </c>
      <c r="H93" s="6" t="n">
        <f aca="false">I93-'Test Facts'!$B$1</f>
        <v>1733.50000000559</v>
      </c>
      <c r="I93" s="6" t="n">
        <f aca="false">86400*(AVERAGE(A93,D93)-RawData!$A$2)</f>
        <v>1843.50000000559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949074</v>
      </c>
      <c r="B94" s="0" t="n">
        <v>1</v>
      </c>
      <c r="C94" s="0" t="n">
        <v>0</v>
      </c>
      <c r="D94" s="3" t="n">
        <v>38875.6796064815</v>
      </c>
      <c r="E94" s="0" t="n">
        <v>1</v>
      </c>
      <c r="F94" s="0" t="n">
        <v>0</v>
      </c>
      <c r="H94" s="6" t="n">
        <f aca="false">I94-'Test Facts'!$B$1</f>
        <v>1754.50000051409</v>
      </c>
      <c r="I94" s="6" t="n">
        <f aca="false">86400*(AVERAGE(A94,D94)-RawData!$A$2)</f>
        <v>1864.50000051409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37963</v>
      </c>
      <c r="B95" s="0" t="n">
        <v>1</v>
      </c>
      <c r="C95" s="0" t="n">
        <v>0</v>
      </c>
      <c r="D95" s="3" t="n">
        <v>38875.679849537</v>
      </c>
      <c r="E95" s="0" t="n">
        <v>1</v>
      </c>
      <c r="F95" s="0" t="n">
        <v>0</v>
      </c>
      <c r="H95" s="6" t="n">
        <f aca="false">I95-'Test Facts'!$B$1</f>
        <v>1775.49999976531</v>
      </c>
      <c r="I95" s="6" t="n">
        <f aca="false">86400*(AVERAGE(A95,D95)-RawData!$A$2)</f>
        <v>1885.49999976531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810185</v>
      </c>
      <c r="B96" s="0" t="n">
        <v>1</v>
      </c>
      <c r="C96" s="0" t="n">
        <v>0</v>
      </c>
      <c r="D96" s="3" t="n">
        <v>38875.6800925926</v>
      </c>
      <c r="E96" s="0" t="n">
        <v>1</v>
      </c>
      <c r="F96" s="0" t="n">
        <v>0</v>
      </c>
      <c r="H96" s="6" t="n">
        <f aca="false">I96-'Test Facts'!$B$1</f>
        <v>1796.50000027381</v>
      </c>
      <c r="I96" s="6" t="n">
        <f aca="false">86400*(AVERAGE(A96,D96)-RawData!$A$2)</f>
        <v>1906.50000027381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240741</v>
      </c>
      <c r="B97" s="0" t="n">
        <v>1</v>
      </c>
      <c r="C97" s="0" t="n">
        <v>0</v>
      </c>
      <c r="D97" s="3" t="n">
        <v>38875.6803356482</v>
      </c>
      <c r="E97" s="0" t="n">
        <v>1</v>
      </c>
      <c r="F97" s="0" t="n">
        <v>0</v>
      </c>
      <c r="H97" s="6" t="n">
        <f aca="false">I97-'Test Facts'!$B$1</f>
        <v>1817.50000015367</v>
      </c>
      <c r="I97" s="6" t="n">
        <f aca="false">86400*(AVERAGE(A97,D97)-RawData!$A$2)</f>
        <v>1927.50000015367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671296</v>
      </c>
      <c r="B98" s="0" t="n">
        <v>1</v>
      </c>
      <c r="C98" s="0" t="n">
        <v>0</v>
      </c>
      <c r="D98" s="3" t="n">
        <v>38875.6805787037</v>
      </c>
      <c r="E98" s="0" t="n">
        <v>2</v>
      </c>
      <c r="F98" s="0" t="n">
        <v>0</v>
      </c>
      <c r="H98" s="6" t="n">
        <f aca="false">I98-'Test Facts'!$B$1</f>
        <v>1838.50000003353</v>
      </c>
      <c r="I98" s="6" t="n">
        <f aca="false">86400*(AVERAGE(A98,D98)-RawData!$A$2)</f>
        <v>1948.50000003353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122100122100122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122100122100122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122100122100122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105551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8101852</v>
      </c>
      <c r="B99" s="0" t="n">
        <v>1</v>
      </c>
      <c r="C99" s="0" t="n">
        <v>0</v>
      </c>
      <c r="D99" s="3" t="n">
        <v>38875.6808217593</v>
      </c>
      <c r="E99" s="0" t="n">
        <v>1</v>
      </c>
      <c r="F99" s="0" t="n">
        <v>0</v>
      </c>
      <c r="H99" s="6" t="n">
        <f aca="false">I99-'Test Facts'!$B$1</f>
        <v>1859.50000054203</v>
      </c>
      <c r="I99" s="6" t="n">
        <f aca="false">86400*(AVERAGE(A99,D99)-RawData!$A$2)</f>
        <v>1969.50000054203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532407</v>
      </c>
      <c r="B100" s="0" t="n">
        <v>1</v>
      </c>
      <c r="C100" s="0" t="n">
        <v>0</v>
      </c>
      <c r="D100" s="3" t="n">
        <v>38875.6810648148</v>
      </c>
      <c r="E100" s="0" t="n">
        <v>1</v>
      </c>
      <c r="F100" s="0" t="n">
        <v>0</v>
      </c>
      <c r="H100" s="6" t="n">
        <f aca="false">I100-'Test Facts'!$B$1</f>
        <v>1880.49999979325</v>
      </c>
      <c r="I100" s="6" t="n">
        <f aca="false">86400*(AVERAGE(A100,D100)-RawData!$A$2)</f>
        <v>1990.49999979325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962963</v>
      </c>
      <c r="B101" s="0" t="n">
        <v>2</v>
      </c>
      <c r="C101" s="0" t="n">
        <v>0</v>
      </c>
      <c r="D101" s="3" t="n">
        <v>38875.6813078704</v>
      </c>
      <c r="E101" s="0" t="n">
        <v>2</v>
      </c>
      <c r="F101" s="0" t="n">
        <v>0</v>
      </c>
      <c r="H101" s="6" t="n">
        <f aca="false">I101-'Test Facts'!$B$1</f>
        <v>1901.50000030175</v>
      </c>
      <c r="I101" s="6" t="n">
        <f aca="false">86400*(AVERAGE(A101,D101)-RawData!$A$2)</f>
        <v>2011.50000030175</v>
      </c>
      <c r="J101" s="0" t="n">
        <f aca="false">B101*250/4095</f>
        <v>0.122100122100122</v>
      </c>
      <c r="K101" s="0" t="n">
        <f aca="false">C101*250/4095</f>
        <v>0</v>
      </c>
      <c r="L101" s="0" t="n">
        <f aca="false">E101*250/4095</f>
        <v>0.122100122100122</v>
      </c>
      <c r="M101" s="0" t="n">
        <f aca="false">F101*250/4095</f>
        <v>0</v>
      </c>
      <c r="N101" s="0" t="n">
        <f aca="false">J101/$M$1</f>
        <v>0.00122100122100122</v>
      </c>
      <c r="O101" s="0" t="n">
        <f aca="false">K101/$M$1</f>
        <v>0</v>
      </c>
      <c r="P101" s="0" t="n">
        <f aca="false">L101/$M$1</f>
        <v>0.00122100122100122</v>
      </c>
      <c r="Q101" s="0" t="n">
        <f aca="false">M101/$M$1</f>
        <v>0</v>
      </c>
      <c r="R101" s="0" t="n">
        <f aca="false">ABS(N101-O101)</f>
        <v>0.00122100122100122</v>
      </c>
      <c r="S101" s="0" t="n">
        <f aca="false">ABS(P101-Q101)</f>
        <v>0.00122100122100122</v>
      </c>
      <c r="U101" s="0" t="n">
        <f aca="false">ABS((K101*M101-($J$1-J101)*($J$1-L101))/(S101*K101-R101*($J$1-L101)))</f>
        <v>105551</v>
      </c>
      <c r="V101" s="0" t="n">
        <f aca="false">IF(R101=($J$1-J101)/U101,$J$1/S101-$M$1,K101/ABS(R101-($J$1-J101)/U101))</f>
        <v>105551</v>
      </c>
      <c r="W101" s="0" t="n">
        <f aca="false">IF(K101=0,ABS(($J$1-J101)/N101-($J$1-J101)/U101),ABS((($J$1-J101)-K101)/(K101/V101+O101)))</f>
        <v>105550.998778999</v>
      </c>
    </row>
    <row r="102" customFormat="false" ht="12.75" hidden="false" customHeight="false" outlineLevel="0" collapsed="false">
      <c r="A102" s="3" t="n">
        <v>38875.6815393519</v>
      </c>
      <c r="B102" s="0" t="n">
        <v>1</v>
      </c>
      <c r="C102" s="0" t="n">
        <v>0</v>
      </c>
      <c r="D102" s="3" t="n">
        <v>38875.6815509259</v>
      </c>
      <c r="E102" s="0" t="n">
        <v>1</v>
      </c>
      <c r="F102" s="0" t="n">
        <v>0</v>
      </c>
      <c r="H102" s="6" t="n">
        <f aca="false">I102-'Test Facts'!$B$1</f>
        <v>1922.50000018161</v>
      </c>
      <c r="I102" s="6" t="n">
        <f aca="false">86400*(AVERAGE(A102,D102)-RawData!$A$2)</f>
        <v>2032.50000018161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824074</v>
      </c>
      <c r="B103" s="0" t="n">
        <v>1</v>
      </c>
      <c r="C103" s="0" t="n">
        <v>0</v>
      </c>
      <c r="D103" s="3" t="n">
        <v>38875.6817939815</v>
      </c>
      <c r="E103" s="0" t="n">
        <v>1</v>
      </c>
      <c r="F103" s="0" t="n">
        <v>1</v>
      </c>
      <c r="H103" s="6" t="n">
        <f aca="false">I103-'Test Facts'!$B$1</f>
        <v>1943.50000006147</v>
      </c>
      <c r="I103" s="6" t="n">
        <f aca="false">86400*(AVERAGE(A103,D103)-RawData!$A$2)</f>
        <v>2053.50000006147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.0610500610500611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.000610500610500611</v>
      </c>
      <c r="R103" s="0" t="n">
        <f aca="false">ABS(N103-O103)</f>
        <v>0.000610500610500611</v>
      </c>
      <c r="S103" s="0" t="n">
        <f aca="false">ABS(P103-Q103)</f>
        <v>0</v>
      </c>
      <c r="U103" s="0" t="n">
        <f aca="false">ABS((K103*M103-($J$1-J103)*($J$1-L103))/(S103*K103-R103*($J$1-L103)))</f>
        <v>211202</v>
      </c>
      <c r="V103" s="0" t="n">
        <f aca="false">IF(R103=($J$1-J103)/U103,$J$1/P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25463</v>
      </c>
      <c r="B104" s="0" t="n">
        <v>1</v>
      </c>
      <c r="C104" s="0" t="n">
        <v>0</v>
      </c>
      <c r="D104" s="3" t="n">
        <v>38875.682037037</v>
      </c>
      <c r="E104" s="0" t="n">
        <v>1</v>
      </c>
      <c r="F104" s="0" t="n">
        <v>0</v>
      </c>
      <c r="H104" s="6" t="n">
        <f aca="false">I104-'Test Facts'!$B$1</f>
        <v>1964.50000056997</v>
      </c>
      <c r="I104" s="6" t="n">
        <f aca="false">86400*(AVERAGE(A104,D104)-RawData!$A$2)</f>
        <v>2074.50000056997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685185</v>
      </c>
      <c r="B105" s="0" t="n">
        <v>1</v>
      </c>
      <c r="C105" s="0" t="n">
        <v>0</v>
      </c>
      <c r="D105" s="3" t="n">
        <v>38875.6822800926</v>
      </c>
      <c r="E105" s="0" t="n">
        <v>1</v>
      </c>
      <c r="F105" s="0" t="n">
        <v>0</v>
      </c>
      <c r="H105" s="6" t="n">
        <f aca="false">I105-'Test Facts'!$B$1</f>
        <v>1985.49999982119</v>
      </c>
      <c r="I105" s="6" t="n">
        <f aca="false">86400*(AVERAGE(A105,D105)-RawData!$A$2)</f>
        <v>2095.49999982119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5115741</v>
      </c>
      <c r="B106" s="0" t="n">
        <v>1</v>
      </c>
      <c r="C106" s="0" t="n">
        <v>0</v>
      </c>
      <c r="D106" s="3" t="n">
        <v>38875.6825231482</v>
      </c>
      <c r="E106" s="0" t="n">
        <v>1</v>
      </c>
      <c r="F106" s="0" t="n">
        <v>0</v>
      </c>
      <c r="H106" s="6" t="n">
        <f aca="false">I106-'Test Facts'!$B$1</f>
        <v>2006.50000032969</v>
      </c>
      <c r="I106" s="6" t="n">
        <f aca="false">86400*(AVERAGE(A106,D106)-RawData!$A$2)</f>
        <v>2116.50000032969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546296</v>
      </c>
      <c r="B107" s="0" t="n">
        <v>1</v>
      </c>
      <c r="C107" s="0" t="n">
        <v>0</v>
      </c>
      <c r="D107" s="3" t="n">
        <v>38875.6827662037</v>
      </c>
      <c r="E107" s="0" t="n">
        <v>1</v>
      </c>
      <c r="F107" s="0" t="n">
        <v>0</v>
      </c>
      <c r="H107" s="6" t="n">
        <f aca="false">I107-'Test Facts'!$B$1</f>
        <v>2027.4999995809</v>
      </c>
      <c r="I107" s="6" t="n">
        <f aca="false">86400*(AVERAGE(A107,D107)-RawData!$A$2)</f>
        <v>2137.49999958091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9976852</v>
      </c>
      <c r="B108" s="0" t="n">
        <v>1</v>
      </c>
      <c r="C108" s="0" t="n">
        <v>0</v>
      </c>
      <c r="D108" s="3" t="n">
        <v>38875.6830092593</v>
      </c>
      <c r="E108" s="0" t="n">
        <v>1</v>
      </c>
      <c r="F108" s="0" t="n">
        <v>0</v>
      </c>
      <c r="H108" s="6" t="n">
        <f aca="false">I108-'Test Facts'!$B$1</f>
        <v>2048.50000008941</v>
      </c>
      <c r="I108" s="6" t="n">
        <f aca="false">86400*(AVERAGE(A108,D108)-RawData!$A$2)</f>
        <v>2158.50000008941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407407</v>
      </c>
      <c r="B109" s="0" t="n">
        <v>1</v>
      </c>
      <c r="C109" s="0" t="n">
        <v>0</v>
      </c>
      <c r="D109" s="3" t="n">
        <v>38875.6832523148</v>
      </c>
      <c r="E109" s="0" t="n">
        <v>1</v>
      </c>
      <c r="F109" s="0" t="n">
        <v>0</v>
      </c>
      <c r="H109" s="6" t="n">
        <f aca="false">I109-'Test Facts'!$B$1</f>
        <v>2069.49999996927</v>
      </c>
      <c r="I109" s="6" t="n">
        <f aca="false">86400*(AVERAGE(A109,D109)-RawData!$A$2)</f>
        <v>2179.49999996927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837963</v>
      </c>
      <c r="B110" s="0" t="n">
        <v>1</v>
      </c>
      <c r="C110" s="0" t="n">
        <v>0</v>
      </c>
      <c r="D110" s="3" t="n">
        <v>38875.6834953704</v>
      </c>
      <c r="E110" s="0" t="n">
        <v>1</v>
      </c>
      <c r="F110" s="0" t="n">
        <v>0</v>
      </c>
      <c r="H110" s="6" t="n">
        <f aca="false">I110-'Test Facts'!$B$1</f>
        <v>2090.49999984913</v>
      </c>
      <c r="I110" s="6" t="n">
        <f aca="false">86400*(AVERAGE(A110,D110)-RawData!$A$2)</f>
        <v>2200.49999984913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268519</v>
      </c>
      <c r="B111" s="0" t="n">
        <v>1</v>
      </c>
      <c r="C111" s="0" t="n">
        <v>0</v>
      </c>
      <c r="D111" s="3" t="n">
        <v>38875.6837384259</v>
      </c>
      <c r="E111" s="0" t="n">
        <v>1</v>
      </c>
      <c r="F111" s="0" t="n">
        <v>0</v>
      </c>
      <c r="H111" s="6" t="n">
        <f aca="false">I111-'Test Facts'!$B$1</f>
        <v>2111.50000035763</v>
      </c>
      <c r="I111" s="6" t="n">
        <f aca="false">86400*(AVERAGE(A111,D111)-RawData!$A$2)</f>
        <v>2221.50000035763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699074</v>
      </c>
      <c r="B112" s="0" t="n">
        <v>3</v>
      </c>
      <c r="C112" s="0" t="n">
        <v>0</v>
      </c>
      <c r="D112" s="3" t="n">
        <v>38875.6839814815</v>
      </c>
      <c r="E112" s="0" t="n">
        <v>2</v>
      </c>
      <c r="F112" s="0" t="n">
        <v>0</v>
      </c>
      <c r="H112" s="6" t="n">
        <f aca="false">I112-'Test Facts'!$B$1</f>
        <v>2132.49999960884</v>
      </c>
      <c r="I112" s="6" t="n">
        <f aca="false">86400*(AVERAGE(A112,D112)-RawData!$A$2)</f>
        <v>2242.49999960884</v>
      </c>
      <c r="J112" s="0" t="n">
        <f aca="false">B112*250/4095</f>
        <v>0.183150183150183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83150183150183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83150183150183</v>
      </c>
      <c r="S112" s="0" t="n">
        <f aca="false">ABS(P112-Q112)</f>
        <v>0.00122100122100122</v>
      </c>
      <c r="U112" s="0" t="n">
        <f aca="false">ABS((K112*M112-($J$1-J112)*($J$1-L112))/(S112*K112-R112*($J$1-L112)))</f>
        <v>70334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70333.9981684982</v>
      </c>
    </row>
    <row r="113" customFormat="false" ht="12.75" hidden="false" customHeight="false" outlineLevel="0" collapsed="false">
      <c r="A113" s="3" t="n">
        <v>38875.684212963</v>
      </c>
      <c r="B113" s="0" t="n">
        <v>1</v>
      </c>
      <c r="C113" s="0" t="n">
        <v>0</v>
      </c>
      <c r="D113" s="3" t="n">
        <v>38875.684224537</v>
      </c>
      <c r="E113" s="0" t="n">
        <v>1</v>
      </c>
      <c r="F113" s="0" t="n">
        <v>0</v>
      </c>
      <c r="H113" s="6" t="n">
        <f aca="false">I113-'Test Facts'!$B$1</f>
        <v>2153.50000011735</v>
      </c>
      <c r="I113" s="6" t="n">
        <f aca="false">86400*(AVERAGE(A113,D113)-RawData!$A$2)</f>
        <v>2263.50000011735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560185</v>
      </c>
      <c r="B114" s="0" t="n">
        <v>1</v>
      </c>
      <c r="C114" s="0" t="n">
        <v>0</v>
      </c>
      <c r="D114" s="3" t="n">
        <v>38875.6844675926</v>
      </c>
      <c r="E114" s="0" t="n">
        <v>1</v>
      </c>
      <c r="F114" s="0" t="n">
        <v>0</v>
      </c>
      <c r="H114" s="6" t="n">
        <f aca="false">I114-'Test Facts'!$B$1</f>
        <v>2174.49999999721</v>
      </c>
      <c r="I114" s="6" t="n">
        <f aca="false">86400*(AVERAGE(A114,D114)-RawData!$A$2)</f>
        <v>2284.49999999721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990741</v>
      </c>
      <c r="B115" s="0" t="n">
        <v>1</v>
      </c>
      <c r="C115" s="0" t="n">
        <v>0</v>
      </c>
      <c r="D115" s="3" t="n">
        <v>38875.6847106482</v>
      </c>
      <c r="E115" s="0" t="n">
        <v>1</v>
      </c>
      <c r="F115" s="0" t="n">
        <v>0</v>
      </c>
      <c r="H115" s="6" t="n">
        <f aca="false">I115-'Test Facts'!$B$1</f>
        <v>2195.49999987707</v>
      </c>
      <c r="I115" s="6" t="n">
        <f aca="false">86400*(AVERAGE(A115,D115)-RawData!$A$2)</f>
        <v>2305.49999987707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421296</v>
      </c>
      <c r="B116" s="0" t="n">
        <v>1</v>
      </c>
      <c r="C116" s="0" t="n">
        <v>0</v>
      </c>
      <c r="D116" s="3" t="n">
        <v>38875.6849537037</v>
      </c>
      <c r="E116" s="0" t="n">
        <v>1</v>
      </c>
      <c r="F116" s="0" t="n">
        <v>0</v>
      </c>
      <c r="H116" s="6" t="n">
        <f aca="false">I116-'Test Facts'!$B$1</f>
        <v>2216.50000038557</v>
      </c>
      <c r="I116" s="6" t="n">
        <f aca="false">86400*(AVERAGE(A116,D116)-RawData!$A$2)</f>
        <v>2326.50000038557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851852</v>
      </c>
      <c r="B117" s="0" t="n">
        <v>1</v>
      </c>
      <c r="C117" s="0" t="n">
        <v>0</v>
      </c>
      <c r="D117" s="3" t="n">
        <v>38875.6851967593</v>
      </c>
      <c r="E117" s="0" t="n">
        <v>1</v>
      </c>
      <c r="F117" s="0" t="n">
        <v>0</v>
      </c>
      <c r="H117" s="6" t="n">
        <f aca="false">I117-'Test Facts'!$B$1</f>
        <v>2237.49999963678</v>
      </c>
      <c r="I117" s="6" t="n">
        <f aca="false">86400*(AVERAGE(A117,D117)-RawData!$A$2)</f>
        <v>2347.49999963678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282407</v>
      </c>
      <c r="B118" s="0" t="n">
        <v>1</v>
      </c>
      <c r="C118" s="0" t="n">
        <v>0</v>
      </c>
      <c r="D118" s="3" t="n">
        <v>38875.6854398148</v>
      </c>
      <c r="E118" s="0" t="n">
        <v>1</v>
      </c>
      <c r="F118" s="0" t="n">
        <v>0</v>
      </c>
      <c r="H118" s="6" t="n">
        <f aca="false">I118-'Test Facts'!$B$1</f>
        <v>2258.50000014529</v>
      </c>
      <c r="I118" s="6" t="n">
        <f aca="false">86400*(AVERAGE(A118,D118)-RawData!$A$2)</f>
        <v>2368.50000014529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712963</v>
      </c>
      <c r="B119" s="0" t="n">
        <v>1</v>
      </c>
      <c r="C119" s="0" t="n">
        <v>0</v>
      </c>
      <c r="D119" s="3" t="n">
        <v>38875.6856828704</v>
      </c>
      <c r="E119" s="0" t="n">
        <v>1</v>
      </c>
      <c r="F119" s="0" t="n">
        <v>0</v>
      </c>
      <c r="H119" s="6" t="n">
        <f aca="false">I119-'Test Facts'!$B$1</f>
        <v>2279.50000002515</v>
      </c>
      <c r="I119" s="6" t="n">
        <f aca="false">86400*(AVERAGE(A119,D119)-RawData!$A$2)</f>
        <v>2389.5000000251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143519</v>
      </c>
      <c r="B120" s="0" t="n">
        <v>1</v>
      </c>
      <c r="C120" s="0" t="n">
        <v>0</v>
      </c>
      <c r="D120" s="3" t="n">
        <v>38875.6859259259</v>
      </c>
      <c r="E120" s="0" t="n">
        <v>1</v>
      </c>
      <c r="F120" s="0" t="n">
        <v>0</v>
      </c>
      <c r="H120" s="6" t="n">
        <f aca="false">I120-'Test Facts'!$B$1</f>
        <v>2300.49999990501</v>
      </c>
      <c r="I120" s="6" t="n">
        <f aca="false">86400*(AVERAGE(A120,D120)-RawData!$A$2)</f>
        <v>2410.49999990501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574074</v>
      </c>
      <c r="B121" s="0" t="n">
        <v>1</v>
      </c>
      <c r="C121" s="0" t="n">
        <v>0</v>
      </c>
      <c r="D121" s="3" t="n">
        <v>38875.6861689815</v>
      </c>
      <c r="E121" s="0" t="n">
        <v>1</v>
      </c>
      <c r="F121" s="0" t="n">
        <v>0</v>
      </c>
      <c r="H121" s="6" t="n">
        <f aca="false">I121-'Test Facts'!$B$1</f>
        <v>2321.50000041351</v>
      </c>
      <c r="I121" s="6" t="n">
        <f aca="false">86400*(AVERAGE(A121,D121)-RawData!$A$2)</f>
        <v>2431.50000041351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400463</v>
      </c>
      <c r="B122" s="0" t="n">
        <v>1</v>
      </c>
      <c r="C122" s="0" t="n">
        <v>0</v>
      </c>
      <c r="D122" s="3" t="n">
        <v>38875.686412037</v>
      </c>
      <c r="E122" s="0" t="n">
        <v>1</v>
      </c>
      <c r="F122" s="0" t="n">
        <v>0</v>
      </c>
      <c r="H122" s="6" t="n">
        <f aca="false">I122-'Test Facts'!$B$1</f>
        <v>2342.49999966472</v>
      </c>
      <c r="I122" s="6" t="n">
        <f aca="false">86400*(AVERAGE(A122,D122)-RawData!$A$2)</f>
        <v>2452.49999966472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435185</v>
      </c>
      <c r="B123" s="0" t="n">
        <v>1</v>
      </c>
      <c r="C123" s="0" t="n">
        <v>0</v>
      </c>
      <c r="D123" s="3" t="n">
        <v>38875.6866550926</v>
      </c>
      <c r="E123" s="0" t="n">
        <v>1</v>
      </c>
      <c r="F123" s="0" t="n">
        <v>0</v>
      </c>
      <c r="H123" s="6" t="n">
        <f aca="false">I123-'Test Facts'!$B$1</f>
        <v>2363.50000017323</v>
      </c>
      <c r="I123" s="6" t="n">
        <f aca="false">86400*(AVERAGE(A123,D123)-RawData!$A$2)</f>
        <v>2473.50000017323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865741</v>
      </c>
      <c r="B124" s="0" t="n">
        <v>1</v>
      </c>
      <c r="C124" s="0" t="n">
        <v>0</v>
      </c>
      <c r="D124" s="3" t="n">
        <v>38875.6868981481</v>
      </c>
      <c r="E124" s="0" t="n">
        <v>1</v>
      </c>
      <c r="F124" s="0" t="n">
        <v>0</v>
      </c>
      <c r="H124" s="6" t="n">
        <f aca="false">I124-'Test Facts'!$B$1</f>
        <v>2384.50000005309</v>
      </c>
      <c r="I124" s="6" t="n">
        <f aca="false">86400*(AVERAGE(A124,D124)-RawData!$A$2)</f>
        <v>2494.50000005309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296296</v>
      </c>
      <c r="B125" s="0" t="n">
        <v>1</v>
      </c>
      <c r="C125" s="0" t="n">
        <v>0</v>
      </c>
      <c r="D125" s="3" t="n">
        <v>38875.6871412037</v>
      </c>
      <c r="E125" s="0" t="n">
        <v>1</v>
      </c>
      <c r="F125" s="0" t="n">
        <v>0</v>
      </c>
      <c r="H125" s="6" t="n">
        <f aca="false">I125-'Test Facts'!$B$1</f>
        <v>2405.49999993295</v>
      </c>
      <c r="I125" s="6" t="n">
        <f aca="false">86400*(AVERAGE(A125,D125)-RawData!$A$2)</f>
        <v>2515.49999993295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726852</v>
      </c>
      <c r="B126" s="0" t="n">
        <v>1</v>
      </c>
      <c r="C126" s="0" t="n">
        <v>0</v>
      </c>
      <c r="D126" s="3" t="n">
        <v>38875.6873842593</v>
      </c>
      <c r="E126" s="0" t="n">
        <v>1</v>
      </c>
      <c r="F126" s="0" t="n">
        <v>0</v>
      </c>
      <c r="H126" s="6" t="n">
        <f aca="false">I126-'Test Facts'!$B$1</f>
        <v>2426.50000044145</v>
      </c>
      <c r="I126" s="6" t="n">
        <f aca="false">86400*(AVERAGE(A126,D126)-RawData!$A$2)</f>
        <v>2536.50000044145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157407</v>
      </c>
      <c r="B127" s="0" t="n">
        <v>1</v>
      </c>
      <c r="C127" s="0" t="n">
        <v>0</v>
      </c>
      <c r="D127" s="3" t="n">
        <v>38875.6876273148</v>
      </c>
      <c r="E127" s="0" t="n">
        <v>1</v>
      </c>
      <c r="F127" s="0" t="n">
        <v>0</v>
      </c>
      <c r="H127" s="6" t="n">
        <f aca="false">I127-'Test Facts'!$B$1</f>
        <v>2447.49999969266</v>
      </c>
      <c r="I127" s="6" t="n">
        <f aca="false">86400*(AVERAGE(A127,D127)-RawData!$A$2)</f>
        <v>2557.49999969266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587963</v>
      </c>
      <c r="B128" s="0" t="n">
        <v>1</v>
      </c>
      <c r="C128" s="0" t="n">
        <v>0</v>
      </c>
      <c r="D128" s="3" t="n">
        <v>38875.6878703704</v>
      </c>
      <c r="E128" s="0" t="n">
        <v>1</v>
      </c>
      <c r="F128" s="0" t="n">
        <v>0</v>
      </c>
      <c r="H128" s="6" t="n">
        <f aca="false">I128-'Test Facts'!$B$1</f>
        <v>2468.50000020117</v>
      </c>
      <c r="I128" s="6" t="n">
        <f aca="false">86400*(AVERAGE(A128,D128)-RawData!$A$2)</f>
        <v>2578.50000020117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1018519</v>
      </c>
      <c r="B129" s="0" t="n">
        <v>1</v>
      </c>
      <c r="C129" s="0" t="n">
        <v>0</v>
      </c>
      <c r="D129" s="3" t="n">
        <v>38875.6881134259</v>
      </c>
      <c r="E129" s="0" t="n">
        <v>1</v>
      </c>
      <c r="F129" s="0" t="n">
        <v>0</v>
      </c>
      <c r="H129" s="6" t="n">
        <f aca="false">I129-'Test Facts'!$B$1</f>
        <v>2489.50000008103</v>
      </c>
      <c r="I129" s="6" t="n">
        <f aca="false">86400*(AVERAGE(A129,D129)-RawData!$A$2)</f>
        <v>2599.50000008103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449074</v>
      </c>
      <c r="B130" s="0" t="n">
        <v>1</v>
      </c>
      <c r="C130" s="0" t="n">
        <v>0</v>
      </c>
      <c r="D130" s="3" t="n">
        <v>38875.6883564815</v>
      </c>
      <c r="E130" s="0" t="n">
        <v>1</v>
      </c>
      <c r="F130" s="0" t="n">
        <v>0</v>
      </c>
      <c r="H130" s="6" t="n">
        <f aca="false">I130-'Test Facts'!$B$1</f>
        <v>2510.49999996088</v>
      </c>
      <c r="I130" s="6" t="n">
        <f aca="false">86400*(AVERAGE(A130,D130)-RawData!$A$2)</f>
        <v>2620.49999996088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87963</v>
      </c>
      <c r="B131" s="0" t="n">
        <v>1</v>
      </c>
      <c r="C131" s="0" t="n">
        <v>0</v>
      </c>
      <c r="D131" s="3" t="n">
        <v>38875.688599537</v>
      </c>
      <c r="E131" s="0" t="n">
        <v>1</v>
      </c>
      <c r="F131" s="0" t="n">
        <v>0</v>
      </c>
      <c r="H131" s="6" t="n">
        <f aca="false">I131-'Test Facts'!$B$1</f>
        <v>2531.50000046939</v>
      </c>
      <c r="I131" s="6" t="n">
        <f aca="false">86400*(AVERAGE(A131,D131)-RawData!$A$2)</f>
        <v>2641.50000046939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310185</v>
      </c>
      <c r="B132" s="0" t="n">
        <v>1</v>
      </c>
      <c r="C132" s="0" t="n">
        <v>0</v>
      </c>
      <c r="D132" s="3" t="n">
        <v>38875.6888425926</v>
      </c>
      <c r="E132" s="0" t="n">
        <v>1</v>
      </c>
      <c r="F132" s="0" t="n">
        <v>0</v>
      </c>
      <c r="H132" s="6" t="n">
        <f aca="false">I132-'Test Facts'!$B$1</f>
        <v>2552.4999997206</v>
      </c>
      <c r="I132" s="6" t="n">
        <f aca="false">86400*(AVERAGE(A132,D132)-RawData!$A$2)</f>
        <v>2662.4999997206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740741</v>
      </c>
      <c r="B133" s="0" t="n">
        <v>1</v>
      </c>
      <c r="C133" s="0" t="n">
        <v>0</v>
      </c>
      <c r="D133" s="3" t="n">
        <v>38875.6890856482</v>
      </c>
      <c r="E133" s="0" t="n">
        <v>1</v>
      </c>
      <c r="F133" s="0" t="n">
        <v>0</v>
      </c>
      <c r="H133" s="6" t="n">
        <f aca="false">I133-'Test Facts'!$B$1</f>
        <v>2573.50000022911</v>
      </c>
      <c r="I133" s="6" t="n">
        <f aca="false">86400*(AVERAGE(A133,D133)-RawData!$A$2)</f>
        <v>2683.50000022911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171296</v>
      </c>
      <c r="B134" s="0" t="n">
        <v>1</v>
      </c>
      <c r="C134" s="0" t="n">
        <v>0</v>
      </c>
      <c r="D134" s="3" t="n">
        <v>38875.6893287037</v>
      </c>
      <c r="E134" s="0" t="n">
        <v>1</v>
      </c>
      <c r="F134" s="0" t="n">
        <v>0</v>
      </c>
      <c r="H134" s="6" t="n">
        <f aca="false">I134-'Test Facts'!$B$1</f>
        <v>2594.50000010896</v>
      </c>
      <c r="I134" s="6" t="n">
        <f aca="false">86400*(AVERAGE(A134,D134)-RawData!$A$2)</f>
        <v>2704.50000010896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601852</v>
      </c>
      <c r="B135" s="0" t="n">
        <v>1</v>
      </c>
      <c r="C135" s="0" t="n">
        <v>0</v>
      </c>
      <c r="D135" s="3" t="n">
        <v>38875.6895717593</v>
      </c>
      <c r="E135" s="0" t="n">
        <v>1</v>
      </c>
      <c r="F135" s="0" t="n">
        <v>0</v>
      </c>
      <c r="H135" s="6" t="n">
        <f aca="false">I135-'Test Facts'!$B$1</f>
        <v>2615.49999998882</v>
      </c>
      <c r="I135" s="6" t="n">
        <f aca="false">86400*(AVERAGE(A135,D135)-RawData!$A$2)</f>
        <v>2725.49999998882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8032407</v>
      </c>
      <c r="B136" s="0" t="n">
        <v>1</v>
      </c>
      <c r="C136" s="0" t="n">
        <v>0</v>
      </c>
      <c r="D136" s="3" t="n">
        <v>38875.6898148148</v>
      </c>
      <c r="E136" s="0" t="n">
        <v>1</v>
      </c>
      <c r="F136" s="0" t="n">
        <v>0</v>
      </c>
      <c r="H136" s="6" t="n">
        <f aca="false">I136-'Test Facts'!$B$1</f>
        <v>2636.50000049733</v>
      </c>
      <c r="I136" s="6" t="n">
        <f aca="false">86400*(AVERAGE(A136,D136)-RawData!$A$2)</f>
        <v>2746.50000049733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462963</v>
      </c>
      <c r="B137" s="0" t="n">
        <v>1</v>
      </c>
      <c r="C137" s="0" t="n">
        <v>0</v>
      </c>
      <c r="D137" s="3" t="n">
        <v>38875.6900578704</v>
      </c>
      <c r="E137" s="0" t="n">
        <v>1</v>
      </c>
      <c r="F137" s="0" t="n">
        <v>0</v>
      </c>
      <c r="H137" s="6" t="n">
        <f aca="false">I137-'Test Facts'!$B$1</f>
        <v>2657.49999974854</v>
      </c>
      <c r="I137" s="6" t="n">
        <f aca="false">86400*(AVERAGE(A137,D137)-RawData!$A$2)</f>
        <v>2767.49999974854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893519</v>
      </c>
      <c r="B138" s="0" t="n">
        <v>1</v>
      </c>
      <c r="C138" s="0" t="n">
        <v>0</v>
      </c>
      <c r="D138" s="3" t="n">
        <v>38875.6903009259</v>
      </c>
      <c r="E138" s="0" t="n">
        <v>1</v>
      </c>
      <c r="F138" s="0" t="n">
        <v>0</v>
      </c>
      <c r="H138" s="6" t="n">
        <f aca="false">I138-'Test Facts'!$B$1</f>
        <v>2678.50000025705</v>
      </c>
      <c r="I138" s="6" t="n">
        <f aca="false">86400*(AVERAGE(A138,D138)-RawData!$A$2)</f>
        <v>2788.50000025705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324074</v>
      </c>
      <c r="B139" s="0" t="n">
        <v>1</v>
      </c>
      <c r="C139" s="0" t="n">
        <v>0</v>
      </c>
      <c r="D139" s="3" t="n">
        <v>38875.6905439815</v>
      </c>
      <c r="E139" s="0" t="n">
        <v>1</v>
      </c>
      <c r="F139" s="0" t="n">
        <v>0</v>
      </c>
      <c r="H139" s="6" t="n">
        <f aca="false">I139-'Test Facts'!$B$1</f>
        <v>2699.5000001369</v>
      </c>
      <c r="I139" s="6" t="n">
        <f aca="false">86400*(AVERAGE(A139,D139)-RawData!$A$2)</f>
        <v>2809.5000001369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75463</v>
      </c>
      <c r="B140" s="0" t="n">
        <v>1</v>
      </c>
      <c r="C140" s="0" t="n">
        <v>0</v>
      </c>
      <c r="D140" s="3" t="n">
        <v>38875.690787037</v>
      </c>
      <c r="E140" s="0" t="n">
        <v>1</v>
      </c>
      <c r="F140" s="0" t="n">
        <v>0</v>
      </c>
      <c r="H140" s="6" t="n">
        <f aca="false">I140-'Test Facts'!$B$1</f>
        <v>2720.50000001676</v>
      </c>
      <c r="I140" s="6" t="n">
        <f aca="false">86400*(AVERAGE(A140,D140)-RawData!$A$2)</f>
        <v>2830.50000001676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185185</v>
      </c>
      <c r="B141" s="0" t="n">
        <v>1</v>
      </c>
      <c r="C141" s="0" t="n">
        <v>0</v>
      </c>
      <c r="D141" s="3" t="n">
        <v>38875.6910300926</v>
      </c>
      <c r="E141" s="0" t="n">
        <v>1</v>
      </c>
      <c r="F141" s="0" t="n">
        <v>0</v>
      </c>
      <c r="H141" s="6" t="n">
        <f aca="false">I141-'Test Facts'!$B$1</f>
        <v>2741.50000052527</v>
      </c>
      <c r="I141" s="6" t="n">
        <f aca="false">86400*(AVERAGE(A141,D141)-RawData!$A$2)</f>
        <v>2851.50000052527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615741</v>
      </c>
      <c r="B142" s="0" t="n">
        <v>1</v>
      </c>
      <c r="C142" s="0" t="n">
        <v>0</v>
      </c>
      <c r="D142" s="3" t="n">
        <v>38875.6912731482</v>
      </c>
      <c r="E142" s="0" t="n">
        <v>1</v>
      </c>
      <c r="F142" s="0" t="n">
        <v>0</v>
      </c>
      <c r="H142" s="6" t="n">
        <f aca="false">I142-'Test Facts'!$B$1</f>
        <v>2762.49999977648</v>
      </c>
      <c r="I142" s="6" t="n">
        <f aca="false">86400*(AVERAGE(A142,D142)-RawData!$A$2)</f>
        <v>2872.49999977648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5046296</v>
      </c>
      <c r="B143" s="0" t="n">
        <v>1</v>
      </c>
      <c r="C143" s="0" t="n">
        <v>0</v>
      </c>
      <c r="D143" s="3" t="n">
        <v>38875.6915162037</v>
      </c>
      <c r="E143" s="0" t="n">
        <v>1</v>
      </c>
      <c r="F143" s="0" t="n">
        <v>0</v>
      </c>
      <c r="H143" s="6" t="n">
        <f aca="false">I143-'Test Facts'!$B$1</f>
        <v>2783.50000028498</v>
      </c>
      <c r="I143" s="6" t="n">
        <f aca="false">86400*(AVERAGE(A143,D143)-RawData!$A$2)</f>
        <v>2893.50000028498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476852</v>
      </c>
      <c r="B144" s="0" t="n">
        <v>1</v>
      </c>
      <c r="C144" s="0" t="n">
        <v>0</v>
      </c>
      <c r="D144" s="3" t="n">
        <v>38875.6917592593</v>
      </c>
      <c r="E144" s="0" t="n">
        <v>1</v>
      </c>
      <c r="F144" s="0" t="n">
        <v>0</v>
      </c>
      <c r="H144" s="6" t="n">
        <f aca="false">I144-'Test Facts'!$B$1</f>
        <v>2804.50000016484</v>
      </c>
      <c r="I144" s="6" t="n">
        <f aca="false">86400*(AVERAGE(A144,D144)-RawData!$A$2)</f>
        <v>2914.50000016484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7</v>
      </c>
      <c r="B5" s="0" t="s">
        <v>52</v>
      </c>
      <c r="C5" s="0" t="s">
        <v>53</v>
      </c>
      <c r="D5" s="0" t="s">
        <v>8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8</v>
      </c>
      <c r="W5" s="0" t="s">
        <v>89</v>
      </c>
    </row>
    <row r="6" customFormat="false" ht="12.75" hidden="false" customHeight="false" outlineLevel="0" collapsed="false">
      <c r="A6" s="3" t="n">
        <v>38875.6582060185</v>
      </c>
      <c r="B6" s="0" t="n">
        <v>1</v>
      </c>
      <c r="C6" s="0" t="n">
        <v>0</v>
      </c>
      <c r="D6" s="3" t="n">
        <v>38875.6582060185</v>
      </c>
      <c r="E6" s="0" t="n">
        <v>1</v>
      </c>
      <c r="F6" s="0" t="n">
        <v>0</v>
      </c>
      <c r="H6" s="6" t="n">
        <f aca="false">I6-'Test Facts'!$B$1</f>
        <v>-94.000000031665</v>
      </c>
      <c r="I6" s="6" t="n">
        <f aca="false">86400*(AVERAGE(A6,D6)-RawData!$A$2)</f>
        <v>15.9999999683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490741</v>
      </c>
      <c r="B7" s="0" t="n">
        <v>1</v>
      </c>
      <c r="C7" s="0" t="n">
        <v>0</v>
      </c>
      <c r="D7" s="3" t="n">
        <v>38875.6584490741</v>
      </c>
      <c r="E7" s="0" t="n">
        <v>1</v>
      </c>
      <c r="F7" s="0" t="n">
        <v>0</v>
      </c>
      <c r="H7" s="6" t="n">
        <f aca="false">I7-'Test Facts'!$B$1</f>
        <v>-73.0000001518056</v>
      </c>
      <c r="I7" s="6" t="n">
        <f aca="false">86400*(AVERAGE(A7,D7)-RawData!$A$2)</f>
        <v>36.99999984819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921296</v>
      </c>
      <c r="B8" s="0" t="n">
        <v>1</v>
      </c>
      <c r="C8" s="0" t="n">
        <v>0</v>
      </c>
      <c r="D8" s="3" t="n">
        <v>38875.6586921296</v>
      </c>
      <c r="E8" s="0" t="n">
        <v>1</v>
      </c>
      <c r="F8" s="0" t="n">
        <v>0</v>
      </c>
      <c r="H8" s="6" t="n">
        <f aca="false">I8-'Test Facts'!$B$1</f>
        <v>-51.9999996433035</v>
      </c>
      <c r="I8" s="6" t="n">
        <f aca="false">86400*(AVERAGE(A8,D8)-RawData!$A$2)</f>
        <v>58.000000356696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351852</v>
      </c>
      <c r="B9" s="0" t="n">
        <v>1</v>
      </c>
      <c r="C9" s="0" t="n">
        <v>0</v>
      </c>
      <c r="D9" s="3" t="n">
        <v>38875.6589351852</v>
      </c>
      <c r="E9" s="0" t="n">
        <v>1</v>
      </c>
      <c r="F9" s="0" t="n">
        <v>0</v>
      </c>
      <c r="H9" s="6" t="n">
        <f aca="false">I9-'Test Facts'!$B$1</f>
        <v>-30.9999997634441</v>
      </c>
      <c r="I9" s="6" t="n">
        <f aca="false">86400*(AVERAGE(A9,D9)-RawData!$A$2)</f>
        <v>79.000000236555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782407</v>
      </c>
      <c r="B10" s="0" t="n">
        <v>1</v>
      </c>
      <c r="C10" s="0" t="n">
        <v>0</v>
      </c>
      <c r="D10" s="3" t="n">
        <v>38875.6591782407</v>
      </c>
      <c r="E10" s="0" t="n">
        <v>1</v>
      </c>
      <c r="F10" s="0" t="n">
        <v>0</v>
      </c>
      <c r="H10" s="6" t="n">
        <f aca="false">I10-'Test Facts'!$B$1</f>
        <v>-9.99999988358468</v>
      </c>
      <c r="I10" s="6" t="n">
        <f aca="false">86400*(AVERAGE(A10,D10)-RawData!$A$2)</f>
        <v>100.0000001164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212963</v>
      </c>
      <c r="B11" s="0" t="n">
        <v>1</v>
      </c>
      <c r="C11" s="0" t="n">
        <v>0</v>
      </c>
      <c r="D11" s="3" t="n">
        <v>38875.6594212963</v>
      </c>
      <c r="E11" s="0" t="n">
        <v>1</v>
      </c>
      <c r="F11" s="0" t="n">
        <v>0</v>
      </c>
      <c r="H11" s="6" t="n">
        <f aca="false">I11-'Test Facts'!$B$1</f>
        <v>10.9999999962747</v>
      </c>
      <c r="I11" s="6" t="n">
        <f aca="false">86400*(AVERAGE(A11,D11)-RawData!$A$2)</f>
        <v>120.9999999962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643519</v>
      </c>
      <c r="B12" s="0" t="n">
        <v>1</v>
      </c>
      <c r="C12" s="0" t="n">
        <v>0</v>
      </c>
      <c r="D12" s="3" t="n">
        <v>38875.6596643519</v>
      </c>
      <c r="E12" s="0" t="n">
        <v>1</v>
      </c>
      <c r="F12" s="0" t="n">
        <v>0</v>
      </c>
      <c r="H12" s="6" t="n">
        <f aca="false">I12-'Test Facts'!$B$1</f>
        <v>31.9999998761341</v>
      </c>
      <c r="I12" s="6" t="n">
        <f aca="false">86400*(AVERAGE(A12,D12)-RawData!$A$2)</f>
        <v>141.99999987613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9074074</v>
      </c>
      <c r="B13" s="0" t="n">
        <v>1</v>
      </c>
      <c r="C13" s="0" t="n">
        <v>0</v>
      </c>
      <c r="D13" s="3" t="n">
        <v>38875.6599074074</v>
      </c>
      <c r="E13" s="0" t="n">
        <v>1</v>
      </c>
      <c r="F13" s="0" t="n">
        <v>0</v>
      </c>
      <c r="H13" s="6" t="n">
        <f aca="false">I13-'Test Facts'!$B$1</f>
        <v>52.9999997559935</v>
      </c>
      <c r="I13" s="6" t="n">
        <f aca="false">86400*(AVERAGE(A13,D13)-RawData!$A$2)</f>
        <v>162.9999997559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50463</v>
      </c>
      <c r="B14" s="0" t="n">
        <v>1</v>
      </c>
      <c r="C14" s="0" t="n">
        <v>0</v>
      </c>
      <c r="D14" s="3" t="n">
        <v>38875.660150463</v>
      </c>
      <c r="E14" s="0" t="n">
        <v>1</v>
      </c>
      <c r="F14" s="0" t="n">
        <v>0</v>
      </c>
      <c r="H14" s="6" t="n">
        <f aca="false">I14-'Test Facts'!$B$1</f>
        <v>74.0000002644956</v>
      </c>
      <c r="I14" s="6" t="n">
        <f aca="false">86400*(AVERAGE(A14,D14)-RawData!$A$2)</f>
        <v>184.00000026449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935185</v>
      </c>
      <c r="B15" s="0" t="n">
        <v>2</v>
      </c>
      <c r="C15" s="0" t="n">
        <v>0</v>
      </c>
      <c r="D15" s="3" t="n">
        <v>38875.6603935185</v>
      </c>
      <c r="E15" s="0" t="n">
        <v>2</v>
      </c>
      <c r="F15" s="0" t="n">
        <v>0</v>
      </c>
      <c r="H15" s="6" t="n">
        <f aca="false">I15-'Test Facts'!$B$1</f>
        <v>95.000000144355</v>
      </c>
      <c r="I15" s="6" t="n">
        <f aca="false">86400*(AVERAGE(A15,D15)-RawData!$A$2)</f>
        <v>205.00000014435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6365741</v>
      </c>
      <c r="B16" s="0" t="n">
        <v>2</v>
      </c>
      <c r="C16" s="0" t="n">
        <v>0</v>
      </c>
      <c r="D16" s="3" t="n">
        <v>38875.6606365741</v>
      </c>
      <c r="E16" s="0" t="n">
        <v>1</v>
      </c>
      <c r="F16" s="0" t="n">
        <v>0</v>
      </c>
      <c r="H16" s="6" t="n">
        <f aca="false">I16-'Test Facts'!$B$1</f>
        <v>116.000000024214</v>
      </c>
      <c r="I16" s="6" t="n">
        <f aca="false">86400*(AVERAGE(A16,D16)-RawData!$A$2)</f>
        <v>226.000000024214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796296</v>
      </c>
      <c r="B17" s="0" t="n">
        <v>1</v>
      </c>
      <c r="C17" s="0" t="n">
        <v>0</v>
      </c>
      <c r="D17" s="3" t="n">
        <v>38875.6608796296</v>
      </c>
      <c r="E17" s="0" t="n">
        <v>1</v>
      </c>
      <c r="F17" s="0" t="n">
        <v>0</v>
      </c>
      <c r="H17" s="6" t="n">
        <f aca="false">I17-'Test Facts'!$B$1</f>
        <v>136.999999904074</v>
      </c>
      <c r="I17" s="6" t="n">
        <f aca="false">86400*(AVERAGE(A17,D17)-RawData!$A$2)</f>
        <v>246.99999990407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226852</v>
      </c>
      <c r="B18" s="0" t="n">
        <v>1</v>
      </c>
      <c r="C18" s="0" t="n">
        <v>0</v>
      </c>
      <c r="D18" s="3" t="n">
        <v>38875.6611226852</v>
      </c>
      <c r="E18" s="0" t="n">
        <v>1</v>
      </c>
      <c r="F18" s="0" t="n">
        <v>0</v>
      </c>
      <c r="H18" s="6" t="n">
        <f aca="false">I18-'Test Facts'!$B$1</f>
        <v>157.999999783933</v>
      </c>
      <c r="I18" s="6" t="n">
        <f aca="false">86400*(AVERAGE(A18,D18)-RawData!$A$2)</f>
        <v>267.9999997839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657407</v>
      </c>
      <c r="B19" s="0" t="n">
        <v>1</v>
      </c>
      <c r="C19" s="0" t="n">
        <v>0</v>
      </c>
      <c r="D19" s="3" t="n">
        <v>38875.6613657407</v>
      </c>
      <c r="E19" s="0" t="n">
        <v>1</v>
      </c>
      <c r="F19" s="0" t="n">
        <v>0</v>
      </c>
      <c r="H19" s="6" t="n">
        <f aca="false">I19-'Test Facts'!$B$1</f>
        <v>179.000000292435</v>
      </c>
      <c r="I19" s="6" t="n">
        <f aca="false">86400*(AVERAGE(A19,D19)-RawData!$A$2)</f>
        <v>289.00000029243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6087963</v>
      </c>
      <c r="B20" s="0" t="n">
        <v>1</v>
      </c>
      <c r="C20" s="0" t="n">
        <v>0</v>
      </c>
      <c r="D20" s="3" t="n">
        <v>38875.6616087963</v>
      </c>
      <c r="E20" s="0" t="n">
        <v>1</v>
      </c>
      <c r="F20" s="0" t="n">
        <v>0</v>
      </c>
      <c r="H20" s="6" t="n">
        <f aca="false">I20-'Test Facts'!$B$1</f>
        <v>200.000000172295</v>
      </c>
      <c r="I20" s="6" t="n">
        <f aca="false">86400*(AVERAGE(A20,D20)-RawData!$A$2)</f>
        <v>310.00000017229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518519</v>
      </c>
      <c r="B21" s="0" t="n">
        <v>2</v>
      </c>
      <c r="C21" s="0" t="n">
        <v>0</v>
      </c>
      <c r="D21" s="3" t="n">
        <v>38875.6618518519</v>
      </c>
      <c r="E21" s="0" t="n">
        <v>1</v>
      </c>
      <c r="F21" s="0" t="n">
        <v>0</v>
      </c>
      <c r="H21" s="6" t="n">
        <f aca="false">I21-'Test Facts'!$B$1</f>
        <v>221.000000052154</v>
      </c>
      <c r="I21" s="6" t="n">
        <f aca="false">86400*(AVERAGE(A21,D21)-RawData!$A$2)</f>
        <v>331.000000052154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0949074</v>
      </c>
      <c r="B22" s="0" t="n">
        <v>1</v>
      </c>
      <c r="C22" s="0" t="n">
        <v>0</v>
      </c>
      <c r="D22" s="3" t="n">
        <v>38875.6620949074</v>
      </c>
      <c r="E22" s="0" t="n">
        <v>1</v>
      </c>
      <c r="F22" s="0" t="n">
        <v>0</v>
      </c>
      <c r="H22" s="6" t="n">
        <f aca="false">I22-'Test Facts'!$B$1</f>
        <v>241.999999932013</v>
      </c>
      <c r="I22" s="6" t="n">
        <f aca="false">86400*(AVERAGE(A22,D22)-RawData!$A$2)</f>
        <v>351.99999993201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37963</v>
      </c>
      <c r="B23" s="0" t="n">
        <v>1</v>
      </c>
      <c r="C23" s="0" t="n">
        <v>0</v>
      </c>
      <c r="D23" s="3" t="n">
        <v>38875.662337963</v>
      </c>
      <c r="E23" s="0" t="n">
        <v>2</v>
      </c>
      <c r="F23" s="0" t="n">
        <v>0</v>
      </c>
      <c r="H23" s="6" t="n">
        <f aca="false">I23-'Test Facts'!$B$1</f>
        <v>262.999999811873</v>
      </c>
      <c r="I23" s="6" t="n">
        <f aca="false">86400*(AVERAGE(A23,D23)-RawData!$A$2)</f>
        <v>372.9999998118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105551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810185</v>
      </c>
      <c r="B24" s="0" t="n">
        <v>1</v>
      </c>
      <c r="C24" s="0" t="n">
        <v>0</v>
      </c>
      <c r="D24" s="3" t="n">
        <v>38875.6625810185</v>
      </c>
      <c r="E24" s="0" t="n">
        <v>1</v>
      </c>
      <c r="F24" s="0" t="n">
        <v>0</v>
      </c>
      <c r="H24" s="6" t="n">
        <f aca="false">I24-'Test Facts'!$B$1</f>
        <v>284.000000320375</v>
      </c>
      <c r="I24" s="6" t="n">
        <f aca="false">86400*(AVERAGE(A24,D24)-RawData!$A$2)</f>
        <v>394.00000032037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240741</v>
      </c>
      <c r="B25" s="0" t="n">
        <v>1</v>
      </c>
      <c r="C25" s="0" t="n">
        <v>0</v>
      </c>
      <c r="D25" s="3" t="n">
        <v>38875.6628240741</v>
      </c>
      <c r="E25" s="0" t="n">
        <v>1</v>
      </c>
      <c r="F25" s="0" t="n">
        <v>0</v>
      </c>
      <c r="H25" s="6" t="n">
        <f aca="false">I25-'Test Facts'!$B$1</f>
        <v>305.000000200234</v>
      </c>
      <c r="I25" s="6" t="n">
        <f aca="false">86400*(AVERAGE(A25,D25)-RawData!$A$2)</f>
        <v>415.0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671296</v>
      </c>
      <c r="B26" s="0" t="n">
        <v>1</v>
      </c>
      <c r="C26" s="0" t="n">
        <v>0</v>
      </c>
      <c r="D26" s="3" t="n">
        <v>38875.6630671296</v>
      </c>
      <c r="E26" s="0" t="n">
        <v>1</v>
      </c>
      <c r="F26" s="0" t="n">
        <v>0</v>
      </c>
      <c r="H26" s="6" t="n">
        <f aca="false">I26-'Test Facts'!$B$1</f>
        <v>326.000000080094</v>
      </c>
      <c r="I26" s="6" t="n">
        <f aca="false">86400*(AVERAGE(A26,D26)-RawData!$A$2)</f>
        <v>436.00000008009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3101852</v>
      </c>
      <c r="B27" s="0" t="n">
        <v>1</v>
      </c>
      <c r="C27" s="0" t="n">
        <v>0</v>
      </c>
      <c r="D27" s="3" t="n">
        <v>38875.6633101852</v>
      </c>
      <c r="E27" s="0" t="n">
        <v>1</v>
      </c>
      <c r="F27" s="0" t="n">
        <v>0</v>
      </c>
      <c r="H27" s="6" t="n">
        <f aca="false">I27-'Test Facts'!$B$1</f>
        <v>346.999999959953</v>
      </c>
      <c r="I27" s="6" t="n">
        <f aca="false">86400*(AVERAGE(A27,D27)-RawData!$A$2)</f>
        <v>456.99999995995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532407</v>
      </c>
      <c r="B28" s="0" t="n">
        <v>1</v>
      </c>
      <c r="C28" s="0" t="n">
        <v>0</v>
      </c>
      <c r="D28" s="3" t="n">
        <v>38875.6635532407</v>
      </c>
      <c r="E28" s="0" t="n">
        <v>1</v>
      </c>
      <c r="F28" s="0" t="n">
        <v>0</v>
      </c>
      <c r="H28" s="6" t="n">
        <f aca="false">I28-'Test Facts'!$B$1</f>
        <v>367.999999839813</v>
      </c>
      <c r="I28" s="6" t="n">
        <f aca="false">86400*(AVERAGE(A28,D28)-RawData!$A$2)</f>
        <v>477.99999983981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962963</v>
      </c>
      <c r="B29" s="0" t="n">
        <v>1</v>
      </c>
      <c r="C29" s="0" t="n">
        <v>0</v>
      </c>
      <c r="D29" s="3" t="n">
        <v>38875.6637962963</v>
      </c>
      <c r="E29" s="0" t="n">
        <v>1</v>
      </c>
      <c r="F29" s="0" t="n">
        <v>0</v>
      </c>
      <c r="H29" s="6" t="n">
        <f aca="false">I29-'Test Facts'!$B$1</f>
        <v>389.000000348315</v>
      </c>
      <c r="I29" s="6" t="n">
        <f aca="false">86400*(AVERAGE(A29,D29)-RawData!$A$2)</f>
        <v>499.00000034831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393519</v>
      </c>
      <c r="B30" s="0" t="n">
        <v>1</v>
      </c>
      <c r="C30" s="0" t="n">
        <v>0</v>
      </c>
      <c r="D30" s="3" t="n">
        <v>38875.6640393519</v>
      </c>
      <c r="E30" s="0" t="n">
        <v>1</v>
      </c>
      <c r="F30" s="0" t="n">
        <v>0</v>
      </c>
      <c r="H30" s="6" t="n">
        <f aca="false">I30-'Test Facts'!$B$1</f>
        <v>410.000000228174</v>
      </c>
      <c r="I30" s="6" t="n">
        <f aca="false">86400*(AVERAGE(A30,D30)-RawData!$A$2)</f>
        <v>520.00000022817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824074</v>
      </c>
      <c r="B31" s="0" t="n">
        <v>1</v>
      </c>
      <c r="C31" s="0" t="n">
        <v>0</v>
      </c>
      <c r="D31" s="3" t="n">
        <v>38875.6642824074</v>
      </c>
      <c r="E31" s="0" t="n">
        <v>1</v>
      </c>
      <c r="F31" s="0" t="n">
        <v>0</v>
      </c>
      <c r="H31" s="6" t="n">
        <f aca="false">I31-'Test Facts'!$B$1</f>
        <v>431.000000108033</v>
      </c>
      <c r="I31" s="6" t="n">
        <f aca="false">86400*(AVERAGE(A31,D31)-RawData!$A$2)</f>
        <v>541.00000010803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25463</v>
      </c>
      <c r="B32" s="0" t="n">
        <v>1</v>
      </c>
      <c r="C32" s="0" t="n">
        <v>0</v>
      </c>
      <c r="D32" s="3" t="n">
        <v>38875.664525463</v>
      </c>
      <c r="E32" s="0" t="n">
        <v>1</v>
      </c>
      <c r="F32" s="0" t="n">
        <v>0</v>
      </c>
      <c r="H32" s="6" t="n">
        <f aca="false">I32-'Test Facts'!$B$1</f>
        <v>451.999999987893</v>
      </c>
      <c r="I32" s="6" t="n">
        <f aca="false">86400*(AVERAGE(A32,D32)-RawData!$A$2)</f>
        <v>561.99999998789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685185</v>
      </c>
      <c r="B33" s="0" t="n">
        <v>1</v>
      </c>
      <c r="C33" s="0" t="n">
        <v>0</v>
      </c>
      <c r="D33" s="3" t="n">
        <v>38875.6647685185</v>
      </c>
      <c r="E33" s="0" t="n">
        <v>1</v>
      </c>
      <c r="F33" s="0" t="n">
        <v>0</v>
      </c>
      <c r="H33" s="6" t="n">
        <f aca="false">I33-'Test Facts'!$B$1</f>
        <v>472.999999867752</v>
      </c>
      <c r="I33" s="6" t="n">
        <f aca="false">86400*(AVERAGE(A33,D33)-RawData!$A$2)</f>
        <v>582.99999986775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0115741</v>
      </c>
      <c r="B34" s="0" t="n">
        <v>1</v>
      </c>
      <c r="C34" s="0" t="n">
        <v>0</v>
      </c>
      <c r="D34" s="3" t="n">
        <v>38875.6650115741</v>
      </c>
      <c r="E34" s="0" t="n">
        <v>1</v>
      </c>
      <c r="F34" s="0" t="n">
        <v>0</v>
      </c>
      <c r="H34" s="6" t="n">
        <f aca="false">I34-'Test Facts'!$B$1</f>
        <v>494.000000376254</v>
      </c>
      <c r="I34" s="6" t="n">
        <f aca="false">86400*(AVERAGE(A34,D34)-RawData!$A$2)</f>
        <v>604.00000037625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546296</v>
      </c>
      <c r="B35" s="0" t="n">
        <v>1</v>
      </c>
      <c r="C35" s="0" t="n">
        <v>0</v>
      </c>
      <c r="D35" s="3" t="n">
        <v>38875.6652546296</v>
      </c>
      <c r="E35" s="0" t="n">
        <v>1</v>
      </c>
      <c r="F35" s="0" t="n">
        <v>0</v>
      </c>
      <c r="H35" s="6" t="n">
        <f aca="false">I35-'Test Facts'!$B$1</f>
        <v>515.000000256114</v>
      </c>
      <c r="I35" s="6" t="n">
        <f aca="false">86400*(AVERAGE(A35,D35)-RawData!$A$2)</f>
        <v>625.00000025611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976852</v>
      </c>
      <c r="B36" s="0" t="n">
        <v>1</v>
      </c>
      <c r="C36" s="0" t="n">
        <v>0</v>
      </c>
      <c r="D36" s="3" t="n">
        <v>38875.6654976852</v>
      </c>
      <c r="E36" s="0" t="n">
        <v>1</v>
      </c>
      <c r="F36" s="0" t="n">
        <v>0</v>
      </c>
      <c r="H36" s="6" t="n">
        <f aca="false">I36-'Test Facts'!$B$1</f>
        <v>536.000000135973</v>
      </c>
      <c r="I36" s="6" t="n">
        <f aca="false">86400*(AVERAGE(A36,D36)-RawData!$A$2)</f>
        <v>646.00000013597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407407</v>
      </c>
      <c r="B37" s="0" t="n">
        <v>1</v>
      </c>
      <c r="C37" s="0" t="n">
        <v>0</v>
      </c>
      <c r="D37" s="3" t="n">
        <v>38875.6657407407</v>
      </c>
      <c r="E37" s="0" t="n">
        <v>1</v>
      </c>
      <c r="F37" s="0" t="n">
        <v>0</v>
      </c>
      <c r="H37" s="6" t="n">
        <f aca="false">I37-'Test Facts'!$B$1</f>
        <v>557.000000015833</v>
      </c>
      <c r="I37" s="6" t="n">
        <f aca="false">86400*(AVERAGE(A37,D37)-RawData!$A$2)</f>
        <v>667.00000001583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837963</v>
      </c>
      <c r="B38" s="0" t="n">
        <v>1</v>
      </c>
      <c r="C38" s="0" t="n">
        <v>0</v>
      </c>
      <c r="D38" s="3" t="n">
        <v>38875.6659837963</v>
      </c>
      <c r="E38" s="0" t="n">
        <v>1</v>
      </c>
      <c r="F38" s="0" t="n">
        <v>0</v>
      </c>
      <c r="H38" s="6" t="n">
        <f aca="false">I38-'Test Facts'!$B$1</f>
        <v>577.999999895692</v>
      </c>
      <c r="I38" s="6" t="n">
        <f aca="false">86400*(AVERAGE(A38,D38)-RawData!$A$2)</f>
        <v>687.99999989569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268519</v>
      </c>
      <c r="B39" s="0" t="n">
        <v>1</v>
      </c>
      <c r="C39" s="0" t="n">
        <v>0</v>
      </c>
      <c r="D39" s="3" t="n">
        <v>38875.6662268519</v>
      </c>
      <c r="E39" s="0" t="n">
        <v>1</v>
      </c>
      <c r="F39" s="0" t="n">
        <v>0</v>
      </c>
      <c r="H39" s="6" t="n">
        <f aca="false">I39-'Test Facts'!$B$1</f>
        <v>598.999999775551</v>
      </c>
      <c r="I39" s="6" t="n">
        <f aca="false">86400*(AVERAGE(A39,D39)-RawData!$A$2)</f>
        <v>708.99999977555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699074</v>
      </c>
      <c r="B40" s="0" t="n">
        <v>1</v>
      </c>
      <c r="C40" s="0" t="n">
        <v>0</v>
      </c>
      <c r="D40" s="3" t="n">
        <v>38875.6664699074</v>
      </c>
      <c r="E40" s="0" t="n">
        <v>1</v>
      </c>
      <c r="F40" s="0" t="n">
        <v>0</v>
      </c>
      <c r="H40" s="6" t="n">
        <f aca="false">I40-'Test Facts'!$B$1</f>
        <v>620.000000284053</v>
      </c>
      <c r="I40" s="6" t="n">
        <f aca="false">86400*(AVERAGE(A40,D40)-RawData!$A$2)</f>
        <v>730.0000002840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12963</v>
      </c>
      <c r="B41" s="0" t="n">
        <v>1</v>
      </c>
      <c r="C41" s="0" t="n">
        <v>0</v>
      </c>
      <c r="D41" s="3" t="n">
        <v>38875.666712963</v>
      </c>
      <c r="E41" s="0" t="n">
        <v>1</v>
      </c>
      <c r="F41" s="0" t="n">
        <v>0</v>
      </c>
      <c r="H41" s="6" t="n">
        <f aca="false">I41-'Test Facts'!$B$1</f>
        <v>641.000000163913</v>
      </c>
      <c r="I41" s="6" t="n">
        <f aca="false">86400*(AVERAGE(A41,D41)-RawData!$A$2)</f>
        <v>751.00000016391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560185</v>
      </c>
      <c r="B42" s="0" t="n">
        <v>1</v>
      </c>
      <c r="C42" s="0" t="n">
        <v>0</v>
      </c>
      <c r="D42" s="3" t="n">
        <v>38875.6669560185</v>
      </c>
      <c r="E42" s="0" t="n">
        <v>1</v>
      </c>
      <c r="F42" s="0" t="n">
        <v>0</v>
      </c>
      <c r="H42" s="6" t="n">
        <f aca="false">I42-'Test Facts'!$B$1</f>
        <v>662.000000043772</v>
      </c>
      <c r="I42" s="6" t="n">
        <f aca="false">86400*(AVERAGE(A42,D42)-RawData!$A$2)</f>
        <v>772.00000004377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990741</v>
      </c>
      <c r="B43" s="0" t="n">
        <v>1</v>
      </c>
      <c r="C43" s="0" t="n">
        <v>0</v>
      </c>
      <c r="D43" s="3" t="n">
        <v>38875.6671990741</v>
      </c>
      <c r="E43" s="0" t="n">
        <v>2</v>
      </c>
      <c r="F43" s="0" t="n">
        <v>0</v>
      </c>
      <c r="H43" s="6" t="n">
        <f aca="false">I43-'Test Facts'!$B$1</f>
        <v>682.999999923632</v>
      </c>
      <c r="I43" s="6" t="n">
        <f aca="false">86400*(AVERAGE(A43,D43)-RawData!$A$2)</f>
        <v>792.99999992363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4421296</v>
      </c>
      <c r="B44" s="0" t="n">
        <v>1</v>
      </c>
      <c r="C44" s="0" t="n">
        <v>0</v>
      </c>
      <c r="D44" s="3" t="n">
        <v>38875.6674421296</v>
      </c>
      <c r="E44" s="0" t="n">
        <v>1</v>
      </c>
      <c r="F44" s="0" t="n">
        <v>0</v>
      </c>
      <c r="H44" s="6" t="n">
        <f aca="false">I44-'Test Facts'!$B$1</f>
        <v>703.999999803491</v>
      </c>
      <c r="I44" s="6" t="n">
        <f aca="false">86400*(AVERAGE(A44,D44)-RawData!$A$2)</f>
        <v>813.9999998034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851852</v>
      </c>
      <c r="B45" s="0" t="n">
        <v>1</v>
      </c>
      <c r="C45" s="0" t="n">
        <v>0</v>
      </c>
      <c r="D45" s="3" t="n">
        <v>38875.6676851852</v>
      </c>
      <c r="E45" s="0" t="n">
        <v>2</v>
      </c>
      <c r="F45" s="0" t="n">
        <v>0</v>
      </c>
      <c r="H45" s="6" t="n">
        <f aca="false">I45-'Test Facts'!$B$1</f>
        <v>725.000000311993</v>
      </c>
      <c r="I45" s="6" t="n">
        <f aca="false">86400*(AVERAGE(A45,D45)-RawData!$A$2)</f>
        <v>835.000000311993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9282407</v>
      </c>
      <c r="B46" s="0" t="n">
        <v>1</v>
      </c>
      <c r="C46" s="0" t="n">
        <v>0</v>
      </c>
      <c r="D46" s="3" t="n">
        <v>38875.6679282407</v>
      </c>
      <c r="E46" s="0" t="n">
        <v>1</v>
      </c>
      <c r="F46" s="0" t="n">
        <v>0</v>
      </c>
      <c r="H46" s="6" t="n">
        <f aca="false">I46-'Test Facts'!$B$1</f>
        <v>746.000000191853</v>
      </c>
      <c r="I46" s="6" t="n">
        <f aca="false">86400*(AVERAGE(A46,D46)-RawData!$A$2)</f>
        <v>856.00000019185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712963</v>
      </c>
      <c r="B47" s="0" t="n">
        <v>1</v>
      </c>
      <c r="C47" s="0" t="n">
        <v>0</v>
      </c>
      <c r="D47" s="3" t="n">
        <v>38875.6681712963</v>
      </c>
      <c r="E47" s="0" t="n">
        <v>1</v>
      </c>
      <c r="F47" s="0" t="n">
        <v>0</v>
      </c>
      <c r="H47" s="6" t="n">
        <f aca="false">I47-'Test Facts'!$B$1</f>
        <v>767.000000071712</v>
      </c>
      <c r="I47" s="6" t="n">
        <f aca="false">86400*(AVERAGE(A47,D47)-RawData!$A$2)</f>
        <v>877.00000007171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143519</v>
      </c>
      <c r="B48" s="0" t="n">
        <v>1</v>
      </c>
      <c r="C48" s="0" t="n">
        <v>0</v>
      </c>
      <c r="D48" s="3" t="n">
        <v>38875.6684143519</v>
      </c>
      <c r="E48" s="0" t="n">
        <v>1</v>
      </c>
      <c r="F48" s="0" t="n">
        <v>0</v>
      </c>
      <c r="H48" s="6" t="n">
        <f aca="false">I48-'Test Facts'!$B$1</f>
        <v>787.999999951571</v>
      </c>
      <c r="I48" s="6" t="n">
        <f aca="false">86400*(AVERAGE(A48,D48)-RawData!$A$2)</f>
        <v>897.99999995157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574074</v>
      </c>
      <c r="B49" s="0" t="n">
        <v>1</v>
      </c>
      <c r="C49" s="0" t="n">
        <v>0</v>
      </c>
      <c r="D49" s="3" t="n">
        <v>38875.6686574074</v>
      </c>
      <c r="E49" s="0" t="n">
        <v>1</v>
      </c>
      <c r="F49" s="0" t="n">
        <v>0</v>
      </c>
      <c r="H49" s="6" t="n">
        <f aca="false">I49-'Test Facts'!$B$1</f>
        <v>808.999999831431</v>
      </c>
      <c r="I49" s="6" t="n">
        <f aca="false">86400*(AVERAGE(A49,D49)-RawData!$A$2)</f>
        <v>918.99999983143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900463</v>
      </c>
      <c r="B50" s="0" t="n">
        <v>1</v>
      </c>
      <c r="C50" s="0" t="n">
        <v>0</v>
      </c>
      <c r="D50" s="3" t="n">
        <v>38875.668900463</v>
      </c>
      <c r="E50" s="0" t="n">
        <v>1</v>
      </c>
      <c r="F50" s="0" t="n">
        <v>0</v>
      </c>
      <c r="H50" s="6" t="n">
        <f aca="false">I50-'Test Facts'!$B$1</f>
        <v>830.000000339933</v>
      </c>
      <c r="I50" s="6" t="n">
        <f aca="false">86400*(AVERAGE(A50,D50)-RawData!$A$2)</f>
        <v>940.000000339933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435185</v>
      </c>
      <c r="B51" s="0" t="n">
        <v>2</v>
      </c>
      <c r="C51" s="0" t="n">
        <v>0</v>
      </c>
      <c r="D51" s="3" t="n">
        <v>38875.6691435185</v>
      </c>
      <c r="E51" s="0" t="n">
        <v>1</v>
      </c>
      <c r="F51" s="0" t="n">
        <v>1</v>
      </c>
      <c r="H51" s="6" t="n">
        <f aca="false">I51-'Test Facts'!$B$1</f>
        <v>851.000000219792</v>
      </c>
      <c r="I51" s="6" t="n">
        <f aca="false">86400*(AVERAGE(A51,D51)-RawData!$A$2)</f>
        <v>961.000000219792</v>
      </c>
      <c r="J51" s="0" t="n">
        <f aca="false">B51*250/4095</f>
        <v>0.122100122100122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.0610500610500611</v>
      </c>
      <c r="N51" s="0" t="n">
        <f aca="false">J51/$M$1</f>
        <v>0.00122100122100122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.000610500610500611</v>
      </c>
      <c r="R51" s="0" t="n">
        <f aca="false">ABS(N51-O51)</f>
        <v>0.00122100122100122</v>
      </c>
      <c r="S51" s="0" t="n">
        <f aca="false">ABS(P51-Q51)</f>
        <v>0</v>
      </c>
      <c r="U51" s="0" t="n">
        <f aca="false">ABS((K51*M51-($J$1-J51)*($J$1-L51))/(S51*K51-R51*($J$1-L51)))</f>
        <v>105551</v>
      </c>
      <c r="V51" s="0" t="n">
        <f aca="false">IF(R51=($J$1-J51)/U51,$J$1/P51-$M$1,K51/ABS(R51-($J$1-J51)/U51))</f>
        <v>211202</v>
      </c>
      <c r="W51" s="0" t="n">
        <f aca="false">IF(K51=0,ABS(($J$1-J51)/N51-($J$1-J51)/U51),ABS((($J$1-J51)-K51)/(K51/V51+O51)))</f>
        <v>105550.998778999</v>
      </c>
    </row>
    <row r="52" customFormat="false" ht="12.75" hidden="false" customHeight="false" outlineLevel="0" collapsed="false">
      <c r="A52" s="3" t="n">
        <v>38875.6693865741</v>
      </c>
      <c r="B52" s="0" t="n">
        <v>1</v>
      </c>
      <c r="C52" s="0" t="n">
        <v>0</v>
      </c>
      <c r="D52" s="3" t="n">
        <v>38875.6693865741</v>
      </c>
      <c r="E52" s="0" t="n">
        <v>1</v>
      </c>
      <c r="F52" s="0" t="n">
        <v>0</v>
      </c>
      <c r="H52" s="6" t="n">
        <f aca="false">I52-'Test Facts'!$B$1</f>
        <v>872.000000099652</v>
      </c>
      <c r="I52" s="6" t="n">
        <f aca="false">86400*(AVERAGE(A52,D52)-RawData!$A$2)</f>
        <v>982.00000009965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296296</v>
      </c>
      <c r="B53" s="0" t="n">
        <v>1</v>
      </c>
      <c r="C53" s="0" t="n">
        <v>0</v>
      </c>
      <c r="D53" s="3" t="n">
        <v>38875.6696296296</v>
      </c>
      <c r="E53" s="0" t="n">
        <v>1</v>
      </c>
      <c r="F53" s="0" t="n">
        <v>0</v>
      </c>
      <c r="H53" s="6" t="n">
        <f aca="false">I53-'Test Facts'!$B$1</f>
        <v>892.999999979511</v>
      </c>
      <c r="I53" s="6" t="n">
        <f aca="false">86400*(AVERAGE(A53,D53)-RawData!$A$2)</f>
        <v>1002.9999999795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726852</v>
      </c>
      <c r="B54" s="0" t="n">
        <v>1</v>
      </c>
      <c r="C54" s="0" t="n">
        <v>0</v>
      </c>
      <c r="D54" s="3" t="n">
        <v>38875.6698726852</v>
      </c>
      <c r="E54" s="0" t="n">
        <v>1</v>
      </c>
      <c r="F54" s="0" t="n">
        <v>0</v>
      </c>
      <c r="H54" s="6" t="n">
        <f aca="false">I54-'Test Facts'!$B$1</f>
        <v>913.99999985937</v>
      </c>
      <c r="I54" s="6" t="n">
        <f aca="false">86400*(AVERAGE(A54,D54)-RawData!$A$2)</f>
        <v>1023.99999985937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041667</v>
      </c>
      <c r="B55" s="0" t="n">
        <v>1</v>
      </c>
      <c r="C55" s="0" t="n">
        <v>0</v>
      </c>
      <c r="D55" s="3" t="n">
        <v>38875.6701157407</v>
      </c>
      <c r="E55" s="0" t="n">
        <v>1</v>
      </c>
      <c r="F55" s="0" t="n">
        <v>0</v>
      </c>
      <c r="H55" s="6" t="n">
        <f aca="false">I55-'Test Facts'!$B$1</f>
        <v>934.49999993667</v>
      </c>
      <c r="I55" s="6" t="n">
        <f aca="false">86400*(AVERAGE(A55,D55)-RawData!$A$2)</f>
        <v>1044.4999999366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587963</v>
      </c>
      <c r="B56" s="0" t="n">
        <v>2</v>
      </c>
      <c r="C56" s="0" t="n">
        <v>0</v>
      </c>
      <c r="D56" s="3" t="n">
        <v>38875.6703587963</v>
      </c>
      <c r="E56" s="0" t="n">
        <v>2</v>
      </c>
      <c r="F56" s="0" t="n">
        <v>0</v>
      </c>
      <c r="H56" s="6" t="n">
        <f aca="false">I56-'Test Facts'!$B$1</f>
        <v>956.000000247732</v>
      </c>
      <c r="I56" s="6" t="n">
        <f aca="false">86400*(AVERAGE(A56,D56)-RawData!$A$2)</f>
        <v>1066.00000024773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6018519</v>
      </c>
      <c r="B57" s="0" t="n">
        <v>2</v>
      </c>
      <c r="C57" s="0" t="n">
        <v>0</v>
      </c>
      <c r="D57" s="3" t="n">
        <v>38875.6706018519</v>
      </c>
      <c r="E57" s="0" t="n">
        <v>2</v>
      </c>
      <c r="F57" s="0" t="n">
        <v>0</v>
      </c>
      <c r="H57" s="6" t="n">
        <f aca="false">I57-'Test Facts'!$B$1</f>
        <v>977.000000127591</v>
      </c>
      <c r="I57" s="6" t="n">
        <f aca="false">86400*(AVERAGE(A57,D57)-RawData!$A$2)</f>
        <v>1087.00000012759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449074</v>
      </c>
      <c r="B58" s="0" t="n">
        <v>2</v>
      </c>
      <c r="C58" s="0" t="n">
        <v>0</v>
      </c>
      <c r="D58" s="3" t="n">
        <v>38875.6708449074</v>
      </c>
      <c r="E58" s="0" t="n">
        <v>3</v>
      </c>
      <c r="F58" s="0" t="n">
        <v>0</v>
      </c>
      <c r="H58" s="6" t="n">
        <f aca="false">I58-'Test Facts'!$B$1</f>
        <v>998.000000007451</v>
      </c>
      <c r="I58" s="6" t="n">
        <f aca="false">86400*(AVERAGE(A58,D58)-RawData!$A$2)</f>
        <v>1108.00000000745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83150183150183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83150183150183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83150183150183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70334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0763889</v>
      </c>
      <c r="B59" s="0" t="n">
        <v>1</v>
      </c>
      <c r="C59" s="0" t="n">
        <v>0</v>
      </c>
      <c r="D59" s="3" t="n">
        <v>38875.671087963</v>
      </c>
      <c r="E59" s="0" t="n">
        <v>1</v>
      </c>
      <c r="F59" s="0" t="n">
        <v>0</v>
      </c>
      <c r="H59" s="6" t="n">
        <f aca="false">I59-'Test Facts'!$B$1</f>
        <v>1018.50000008475</v>
      </c>
      <c r="I59" s="6" t="n">
        <f aca="false">86400*(AVERAGE(A59,D59)-RawData!$A$2)</f>
        <v>1128.50000008475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0610500610500611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3310185</v>
      </c>
      <c r="B60" s="0" t="n">
        <v>3</v>
      </c>
      <c r="C60" s="0" t="n">
        <v>0</v>
      </c>
      <c r="D60" s="3" t="n">
        <v>38875.6713310185</v>
      </c>
      <c r="E60" s="0" t="n">
        <v>2</v>
      </c>
      <c r="F60" s="0" t="n">
        <v>0</v>
      </c>
      <c r="H60" s="6" t="n">
        <f aca="false">I60-'Test Facts'!$B$1</f>
        <v>1039.99999976717</v>
      </c>
      <c r="I60" s="6" t="n">
        <f aca="false">86400*(AVERAGE(A60,D60)-RawData!$A$2)</f>
        <v>1149.99999976717</v>
      </c>
      <c r="J60" s="0" t="n">
        <f aca="false">B60*250/4095</f>
        <v>0.183150183150183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83150183150183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83150183150183</v>
      </c>
      <c r="S60" s="0" t="n">
        <f aca="false">ABS(P60-Q60)</f>
        <v>0.00122100122100122</v>
      </c>
      <c r="U60" s="0" t="n">
        <f aca="false">ABS((K60*M60-($J$1-J60)*($J$1-L60))/(S60*K60-R60*($J$1-L60)))</f>
        <v>70334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70333.9981684982</v>
      </c>
    </row>
    <row r="61" customFormat="false" ht="12.75" hidden="false" customHeight="false" outlineLevel="0" collapsed="false">
      <c r="A61" s="3" t="n">
        <v>38875.6715740741</v>
      </c>
      <c r="B61" s="0" t="n">
        <v>2</v>
      </c>
      <c r="C61" s="0" t="n">
        <v>0</v>
      </c>
      <c r="D61" s="3" t="n">
        <v>38875.6715740741</v>
      </c>
      <c r="E61" s="0" t="n">
        <v>2</v>
      </c>
      <c r="F61" s="0" t="n">
        <v>0</v>
      </c>
      <c r="H61" s="6" t="n">
        <f aca="false">I61-'Test Facts'!$B$1</f>
        <v>1061.00000027567</v>
      </c>
      <c r="I61" s="6" t="n">
        <f aca="false">86400*(AVERAGE(A61,D61)-RawData!$A$2)</f>
        <v>1171.00000027567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8055556</v>
      </c>
      <c r="B62" s="0" t="n">
        <v>2</v>
      </c>
      <c r="C62" s="0" t="n">
        <v>0</v>
      </c>
      <c r="D62" s="3" t="n">
        <v>38875.6718171296</v>
      </c>
      <c r="E62" s="0" t="n">
        <v>1</v>
      </c>
      <c r="F62" s="0" t="n">
        <v>0</v>
      </c>
      <c r="H62" s="6" t="n">
        <f aca="false">I62-'Test Facts'!$B$1</f>
        <v>1081.49999972433</v>
      </c>
      <c r="I62" s="6" t="n">
        <f aca="false">86400*(AVERAGE(A62,D62)-RawData!$A$2)</f>
        <v>1191.49999972433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601852</v>
      </c>
      <c r="B63" s="0" t="n">
        <v>2</v>
      </c>
      <c r="C63" s="0" t="n">
        <v>0</v>
      </c>
      <c r="D63" s="3" t="n">
        <v>38875.6720601852</v>
      </c>
      <c r="E63" s="0" t="n">
        <v>2</v>
      </c>
      <c r="F63" s="0" t="n">
        <v>0</v>
      </c>
      <c r="H63" s="6" t="n">
        <f aca="false">I63-'Test Facts'!$B$1</f>
        <v>1103.00000003539</v>
      </c>
      <c r="I63" s="6" t="n">
        <f aca="false">86400*(AVERAGE(A63,D63)-RawData!$A$2)</f>
        <v>1213.00000003539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3032407</v>
      </c>
      <c r="B64" s="0" t="n">
        <v>1</v>
      </c>
      <c r="C64" s="0" t="n">
        <v>0</v>
      </c>
      <c r="D64" s="3" t="n">
        <v>38875.6723032407</v>
      </c>
      <c r="E64" s="0" t="n">
        <v>1</v>
      </c>
      <c r="F64" s="0" t="n">
        <v>0</v>
      </c>
      <c r="H64" s="6" t="n">
        <f aca="false">I64-'Test Facts'!$B$1</f>
        <v>1123.99999991525</v>
      </c>
      <c r="I64" s="6" t="n">
        <f aca="false">86400*(AVERAGE(A64,D64)-RawData!$A$2)</f>
        <v>1233.99999991525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0610500610500611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75.6725462963</v>
      </c>
      <c r="B65" s="0" t="n">
        <v>2</v>
      </c>
      <c r="C65" s="0" t="n">
        <v>0</v>
      </c>
      <c r="D65" s="3" t="n">
        <v>38875.6725462963</v>
      </c>
      <c r="E65" s="0" t="n">
        <v>2</v>
      </c>
      <c r="F65" s="0" t="n">
        <v>0</v>
      </c>
      <c r="H65" s="6" t="n">
        <f aca="false">I65-'Test Facts'!$B$1</f>
        <v>1144.99999979511</v>
      </c>
      <c r="I65" s="6" t="n">
        <f aca="false">86400*(AVERAGE(A65,D65)-RawData!$A$2)</f>
        <v>1254.99999979511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7893519</v>
      </c>
      <c r="B66" s="0" t="n">
        <v>3</v>
      </c>
      <c r="C66" s="0" t="n">
        <v>0</v>
      </c>
      <c r="D66" s="3" t="n">
        <v>38875.6727893519</v>
      </c>
      <c r="E66" s="0" t="n">
        <v>3</v>
      </c>
      <c r="F66" s="0" t="n">
        <v>0</v>
      </c>
      <c r="H66" s="6" t="n">
        <f aca="false">I66-'Test Facts'!$B$1</f>
        <v>1166.00000030361</v>
      </c>
      <c r="I66" s="6" t="n">
        <f aca="false">86400*(AVERAGE(A66,D66)-RawData!$A$2)</f>
        <v>1276.00000030361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83150183150183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30324074</v>
      </c>
      <c r="B67" s="0" t="n">
        <v>3</v>
      </c>
      <c r="C67" s="0" t="n">
        <v>0</v>
      </c>
      <c r="D67" s="3" t="n">
        <v>38875.6730324074</v>
      </c>
      <c r="E67" s="0" t="n">
        <v>3</v>
      </c>
      <c r="F67" s="0" t="n">
        <v>0</v>
      </c>
      <c r="H67" s="6" t="n">
        <f aca="false">I67-'Test Facts'!$B$1</f>
        <v>1187.00000018347</v>
      </c>
      <c r="I67" s="6" t="n">
        <f aca="false">86400*(AVERAGE(A67,D67)-RawData!$A$2)</f>
        <v>1297.00000018347</v>
      </c>
      <c r="J67" s="0" t="n">
        <f aca="false">B67*250/4095</f>
        <v>0.183150183150183</v>
      </c>
      <c r="K67" s="0" t="n">
        <f aca="false">C67*250/4095</f>
        <v>0</v>
      </c>
      <c r="L67" s="0" t="n">
        <f aca="false">E67*250/4095</f>
        <v>0.183150183150183</v>
      </c>
      <c r="M67" s="0" t="n">
        <f aca="false">F67*250/4095</f>
        <v>0</v>
      </c>
      <c r="N67" s="0" t="n">
        <f aca="false">J67/$M$1</f>
        <v>0.00183150183150183</v>
      </c>
      <c r="O67" s="0" t="n">
        <f aca="false">K67/$M$1</f>
        <v>0</v>
      </c>
      <c r="P67" s="0" t="n">
        <f aca="false">L67/$M$1</f>
        <v>0.00183150183150183</v>
      </c>
      <c r="Q67" s="0" t="n">
        <f aca="false">M67/$M$1</f>
        <v>0</v>
      </c>
      <c r="R67" s="0" t="n">
        <f aca="false">ABS(N67-O67)</f>
        <v>0.00183150183150183</v>
      </c>
      <c r="S67" s="0" t="n">
        <f aca="false">ABS(P67-Q67)</f>
        <v>0.00183150183150183</v>
      </c>
      <c r="U67" s="0" t="n">
        <f aca="false">ABS((K67*M67-($J$1-J67)*($J$1-L67))/(S67*K67-R67*($J$1-L67)))</f>
        <v>70334</v>
      </c>
      <c r="V67" s="0" t="n">
        <f aca="false">IF(R67=($J$1-J67)/U67,$J$1/S67-$M$1,K67/ABS(R67-($J$1-J67)/U67))</f>
        <v>70334</v>
      </c>
      <c r="W67" s="0" t="n">
        <f aca="false">IF(K67=0,ABS(($J$1-J67)/N67-($J$1-J67)/U67),ABS((($J$1-J67)-K67)/(K67/V67+O67)))</f>
        <v>70333.9981684982</v>
      </c>
    </row>
    <row r="68" customFormat="false" ht="12.75" hidden="false" customHeight="false" outlineLevel="0" collapsed="false">
      <c r="A68" s="3" t="n">
        <v>38875.6732638889</v>
      </c>
      <c r="B68" s="0" t="n">
        <v>1</v>
      </c>
      <c r="C68" s="0" t="n">
        <v>0</v>
      </c>
      <c r="D68" s="3" t="n">
        <v>38875.673275463</v>
      </c>
      <c r="E68" s="0" t="n">
        <v>1</v>
      </c>
      <c r="F68" s="0" t="n">
        <v>0</v>
      </c>
      <c r="H68" s="6" t="n">
        <f aca="false">I68-'Test Facts'!$B$1</f>
        <v>1207.50000026077</v>
      </c>
      <c r="I68" s="6" t="n">
        <f aca="false">86400*(AVERAGE(A68,D68)-RawData!$A$2)</f>
        <v>1317.5000002607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5185185</v>
      </c>
      <c r="B69" s="0" t="n">
        <v>2</v>
      </c>
      <c r="C69" s="0" t="n">
        <v>0</v>
      </c>
      <c r="D69" s="3" t="n">
        <v>38875.6735185185</v>
      </c>
      <c r="E69" s="0" t="n">
        <v>1</v>
      </c>
      <c r="F69" s="0" t="n">
        <v>0</v>
      </c>
      <c r="H69" s="6" t="n">
        <f aca="false">I69-'Test Facts'!$B$1</f>
        <v>1228.99999994319</v>
      </c>
      <c r="I69" s="6" t="n">
        <f aca="false">86400*(AVERAGE(A69,D69)-RawData!$A$2)</f>
        <v>1338.99999994319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5</v>
      </c>
      <c r="B70" s="0" t="n">
        <v>3</v>
      </c>
      <c r="C70" s="0" t="n">
        <v>0</v>
      </c>
      <c r="D70" s="3" t="n">
        <v>38875.6737615741</v>
      </c>
      <c r="E70" s="0" t="n">
        <v>3</v>
      </c>
      <c r="F70" s="0" t="n">
        <v>0</v>
      </c>
      <c r="H70" s="6" t="n">
        <f aca="false">I70-'Test Facts'!$B$1</f>
        <v>1249.50000002049</v>
      </c>
      <c r="I70" s="6" t="n">
        <f aca="false">86400*(AVERAGE(A70,D70)-RawData!$A$2)</f>
        <v>1359.50000002049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83150183150183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83150183150183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83150183150183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70334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40046296</v>
      </c>
      <c r="B71" s="0" t="n">
        <v>2</v>
      </c>
      <c r="C71" s="0" t="n">
        <v>0</v>
      </c>
      <c r="D71" s="3" t="n">
        <v>38875.6740046296</v>
      </c>
      <c r="E71" s="0" t="n">
        <v>2</v>
      </c>
      <c r="F71" s="0" t="n">
        <v>0</v>
      </c>
      <c r="H71" s="6" t="n">
        <f aca="false">I71-'Test Facts'!$B$1</f>
        <v>1271.00000033155</v>
      </c>
      <c r="I71" s="6" t="n">
        <f aca="false">86400*(AVERAGE(A71,D71)-RawData!$A$2)</f>
        <v>1381.00000033155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2361111</v>
      </c>
      <c r="B72" s="0" t="n">
        <v>3</v>
      </c>
      <c r="C72" s="0" t="n">
        <v>0</v>
      </c>
      <c r="D72" s="3" t="n">
        <v>38875.6742476852</v>
      </c>
      <c r="E72" s="0" t="n">
        <v>3</v>
      </c>
      <c r="F72" s="0" t="n">
        <v>0</v>
      </c>
      <c r="H72" s="6" t="n">
        <f aca="false">I72-'Test Facts'!$B$1</f>
        <v>1291.49999978021</v>
      </c>
      <c r="I72" s="6" t="n">
        <f aca="false">86400*(AVERAGE(A72,D72)-RawData!$A$2)</f>
        <v>1401.49999978021</v>
      </c>
      <c r="J72" s="0" t="n">
        <f aca="false">B72*250/4095</f>
        <v>0.183150183150183</v>
      </c>
      <c r="K72" s="0" t="n">
        <f aca="false">C72*250/4095</f>
        <v>0</v>
      </c>
      <c r="L72" s="0" t="n">
        <f aca="false">E72*250/4095</f>
        <v>0.183150183150183</v>
      </c>
      <c r="M72" s="0" t="n">
        <f aca="false">F72*250/4095</f>
        <v>0</v>
      </c>
      <c r="N72" s="0" t="n">
        <f aca="false">J72/$M$1</f>
        <v>0.00183150183150183</v>
      </c>
      <c r="O72" s="0" t="n">
        <f aca="false">K72/$M$1</f>
        <v>0</v>
      </c>
      <c r="P72" s="0" t="n">
        <f aca="false">L72/$M$1</f>
        <v>0.00183150183150183</v>
      </c>
      <c r="Q72" s="0" t="n">
        <f aca="false">M72/$M$1</f>
        <v>0</v>
      </c>
      <c r="R72" s="0" t="n">
        <f aca="false">ABS(N72-O72)</f>
        <v>0.00183150183150183</v>
      </c>
      <c r="S72" s="0" t="n">
        <f aca="false">ABS(P72-Q72)</f>
        <v>0.00183150183150183</v>
      </c>
      <c r="U72" s="0" t="n">
        <f aca="false">ABS((K72*M72-($J$1-J72)*($J$1-L72))/(S72*K72-R72*($J$1-L72)))</f>
        <v>70334</v>
      </c>
      <c r="V72" s="0" t="n">
        <f aca="false">IF(R72=($J$1-J72)/U72,$J$1/S72-$M$1,K72/ABS(R72-($J$1-J72)/U72))</f>
        <v>70334</v>
      </c>
      <c r="W72" s="0" t="n">
        <f aca="false">IF(K72=0,ABS(($J$1-J72)/N72-($J$1-J72)/U72),ABS((($J$1-J72)-K72)/(K72/V72+O72)))</f>
        <v>70333.9981684982</v>
      </c>
    </row>
    <row r="73" customFormat="false" ht="12.75" hidden="false" customHeight="false" outlineLevel="0" collapsed="false">
      <c r="A73" s="3" t="n">
        <v>38875.6744791667</v>
      </c>
      <c r="B73" s="0" t="n">
        <v>2</v>
      </c>
      <c r="C73" s="0" t="n">
        <v>0</v>
      </c>
      <c r="D73" s="3" t="n">
        <v>38875.6744907407</v>
      </c>
      <c r="E73" s="0" t="n">
        <v>1</v>
      </c>
      <c r="F73" s="0" t="n">
        <v>0</v>
      </c>
      <c r="H73" s="6" t="n">
        <f aca="false">I73-'Test Facts'!$B$1</f>
        <v>1312.50000028871</v>
      </c>
      <c r="I73" s="6" t="n">
        <f aca="false">86400*(AVERAGE(A73,D73)-RawData!$A$2)</f>
        <v>1422.50000028871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0610500610500611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337963</v>
      </c>
      <c r="B74" s="0" t="n">
        <v>2</v>
      </c>
      <c r="C74" s="0" t="n">
        <v>0</v>
      </c>
      <c r="D74" s="3" t="n">
        <v>38875.6747337963</v>
      </c>
      <c r="E74" s="0" t="n">
        <v>2</v>
      </c>
      <c r="F74" s="0" t="n">
        <v>0</v>
      </c>
      <c r="H74" s="6" t="n">
        <f aca="false">I74-'Test Facts'!$B$1</f>
        <v>1333.99999997113</v>
      </c>
      <c r="I74" s="6" t="n">
        <f aca="false">86400*(AVERAGE(A74,D74)-RawData!$A$2)</f>
        <v>1443.99999997113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9768519</v>
      </c>
      <c r="B75" s="0" t="n">
        <v>2</v>
      </c>
      <c r="C75" s="0" t="n">
        <v>0</v>
      </c>
      <c r="D75" s="3" t="n">
        <v>38875.6749768519</v>
      </c>
      <c r="E75" s="0" t="n">
        <v>3</v>
      </c>
      <c r="F75" s="0" t="n">
        <v>0</v>
      </c>
      <c r="H75" s="6" t="n">
        <f aca="false">I75-'Test Facts'!$B$1</f>
        <v>1354.99999985099</v>
      </c>
      <c r="I75" s="6" t="n">
        <f aca="false">86400*(AVERAGE(A75,D75)-RawData!$A$2)</f>
        <v>1464.99999985099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83150183150183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2083333</v>
      </c>
      <c r="B76" s="0" t="n">
        <v>2</v>
      </c>
      <c r="C76" s="0" t="n">
        <v>1</v>
      </c>
      <c r="D76" s="3" t="n">
        <v>38875.6752199074</v>
      </c>
      <c r="E76" s="0" t="n">
        <v>3</v>
      </c>
      <c r="F76" s="0" t="n">
        <v>0</v>
      </c>
      <c r="H76" s="6" t="n">
        <f aca="false">I76-'Test Facts'!$B$1</f>
        <v>1375.50000055693</v>
      </c>
      <c r="I76" s="6" t="n">
        <f aca="false">86400*(AVERAGE(A76,D76)-RawData!$A$2)</f>
        <v>1485.50000055693</v>
      </c>
      <c r="J76" s="0" t="n">
        <f aca="false">B76*250/4095</f>
        <v>0.122100122100122</v>
      </c>
      <c r="K76" s="0" t="n">
        <f aca="false">C76*250/4095</f>
        <v>0.0610500610500611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.000610500610500611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83150183150183</v>
      </c>
      <c r="U76" s="0" t="n">
        <f aca="false">ABS((K76*M76-($J$1-J76)*($J$1-L76))/(S76*K76-R76*($J$1-L76)))</f>
        <v>211402.569524732</v>
      </c>
      <c r="V76" s="0" t="n">
        <f aca="false">IF(R76=($J$1-J76)/U76,$J$1/S76-$M$1,K76/ABS(R76-($J$1-J76)/U76))</f>
        <v>70333.9999999934</v>
      </c>
      <c r="W76" s="0" t="n">
        <f aca="false">IF(K76=0,ABS(($J$1-J76)/N76-($J$1-J76)/U76),ABS((($J$1-J76)-K76)/(K76/V76+O76)))</f>
        <v>210702.425930658</v>
      </c>
    </row>
    <row r="77" customFormat="false" ht="12.75" hidden="false" customHeight="false" outlineLevel="0" collapsed="false">
      <c r="A77" s="3" t="n">
        <v>38875.675462963</v>
      </c>
      <c r="B77" s="0" t="n">
        <v>2</v>
      </c>
      <c r="C77" s="0" t="n">
        <v>0</v>
      </c>
      <c r="D77" s="3" t="n">
        <v>38875.675462963</v>
      </c>
      <c r="E77" s="0" t="n">
        <v>2</v>
      </c>
      <c r="F77" s="0" t="n">
        <v>0</v>
      </c>
      <c r="H77" s="6" t="n">
        <f aca="false">I77-'Test Facts'!$B$1</f>
        <v>1397.00000023935</v>
      </c>
      <c r="I77" s="6" t="n">
        <f aca="false">86400*(AVERAGE(A77,D77)-RawData!$A$2)</f>
        <v>1507.00000023935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944444</v>
      </c>
      <c r="B78" s="0" t="n">
        <v>2</v>
      </c>
      <c r="C78" s="0" t="n">
        <v>0</v>
      </c>
      <c r="D78" s="3" t="n">
        <v>38875.6757060185</v>
      </c>
      <c r="E78" s="0" t="n">
        <v>2</v>
      </c>
      <c r="F78" s="0" t="n">
        <v>0</v>
      </c>
      <c r="H78" s="6" t="n">
        <f aca="false">I78-'Test Facts'!$B$1</f>
        <v>1417.50000031665</v>
      </c>
      <c r="I78" s="6" t="n">
        <f aca="false">86400*(AVERAGE(A78,D78)-RawData!$A$2)</f>
        <v>1527.50000031665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375</v>
      </c>
      <c r="B79" s="0" t="n">
        <v>2</v>
      </c>
      <c r="C79" s="0" t="n">
        <v>0</v>
      </c>
      <c r="D79" s="3" t="n">
        <v>38875.6759490741</v>
      </c>
      <c r="E79" s="0" t="n">
        <v>2</v>
      </c>
      <c r="F79" s="0" t="n">
        <v>0</v>
      </c>
      <c r="H79" s="6" t="n">
        <f aca="false">I79-'Test Facts'!$B$1</f>
        <v>1438.49999956787</v>
      </c>
      <c r="I79" s="6" t="n">
        <f aca="false">86400*(AVERAGE(A79,D79)-RawData!$A$2)</f>
        <v>1548.49999956787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1921296</v>
      </c>
      <c r="B80" s="0" t="n">
        <v>2</v>
      </c>
      <c r="C80" s="0" t="n">
        <v>0</v>
      </c>
      <c r="D80" s="3" t="n">
        <v>38875.6761921296</v>
      </c>
      <c r="E80" s="0" t="n">
        <v>2</v>
      </c>
      <c r="F80" s="0" t="n">
        <v>0</v>
      </c>
      <c r="H80" s="6" t="n">
        <f aca="false">I80-'Test Facts'!$B$1</f>
        <v>1459.99999987893</v>
      </c>
      <c r="I80" s="6" t="n">
        <f aca="false">86400*(AVERAGE(A80,D80)-RawData!$A$2)</f>
        <v>1569.99999987893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236111</v>
      </c>
      <c r="B81" s="0" t="n">
        <v>1</v>
      </c>
      <c r="C81" s="0" t="n">
        <v>0</v>
      </c>
      <c r="D81" s="3" t="n">
        <v>38875.6764351852</v>
      </c>
      <c r="E81" s="0" t="n">
        <v>1</v>
      </c>
      <c r="F81" s="0" t="n">
        <v>0</v>
      </c>
      <c r="H81" s="6" t="n">
        <f aca="false">I81-'Test Facts'!$B$1</f>
        <v>1480.49999995623</v>
      </c>
      <c r="I81" s="6" t="n">
        <f aca="false">86400*(AVERAGE(A81,D81)-RawData!$A$2)</f>
        <v>1590.4999999562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6666667</v>
      </c>
      <c r="B82" s="0" t="n">
        <v>3</v>
      </c>
      <c r="C82" s="0" t="n">
        <v>0</v>
      </c>
      <c r="D82" s="3" t="n">
        <v>38875.6766782407</v>
      </c>
      <c r="E82" s="0" t="n">
        <v>2</v>
      </c>
      <c r="F82" s="0" t="n">
        <v>0</v>
      </c>
      <c r="H82" s="6" t="n">
        <f aca="false">I82-'Test Facts'!$B$1</f>
        <v>1501.49999983609</v>
      </c>
      <c r="I82" s="6" t="n">
        <f aca="false">86400*(AVERAGE(A82,D82)-RawData!$A$2)</f>
        <v>1611.49999983609</v>
      </c>
      <c r="J82" s="0" t="n">
        <f aca="false">B82*250/4095</f>
        <v>0.183150183150183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83150183150183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83150183150183</v>
      </c>
      <c r="S82" s="0" t="n">
        <f aca="false">ABS(P82-Q82)</f>
        <v>0.00122100122100122</v>
      </c>
      <c r="U82" s="0" t="n">
        <f aca="false">ABS((K82*M82-($J$1-J82)*($J$1-L82))/(S82*K82-R82*($J$1-L82)))</f>
        <v>70334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70333.9981684982</v>
      </c>
    </row>
    <row r="83" customFormat="false" ht="12.75" hidden="false" customHeight="false" outlineLevel="0" collapsed="false">
      <c r="A83" s="3" t="n">
        <v>38875.6769097222</v>
      </c>
      <c r="B83" s="0" t="n">
        <v>3</v>
      </c>
      <c r="C83" s="0" t="n">
        <v>0</v>
      </c>
      <c r="D83" s="3" t="n">
        <v>38875.6769212963</v>
      </c>
      <c r="E83" s="0" t="n">
        <v>3</v>
      </c>
      <c r="F83" s="0" t="n">
        <v>1</v>
      </c>
      <c r="H83" s="6" t="n">
        <f aca="false">I83-'Test Facts'!$B$1</f>
        <v>1522.50000034459</v>
      </c>
      <c r="I83" s="6" t="n">
        <f aca="false">86400*(AVERAGE(A83,D83)-RawData!$A$2)</f>
        <v>1632.50000034459</v>
      </c>
      <c r="J83" s="0" t="n">
        <f aca="false">B83*250/4095</f>
        <v>0.183150183150183</v>
      </c>
      <c r="K83" s="0" t="n">
        <f aca="false">C83*250/4095</f>
        <v>0</v>
      </c>
      <c r="L83" s="0" t="n">
        <f aca="false">E83*250/4095</f>
        <v>0.183150183150183</v>
      </c>
      <c r="M83" s="0" t="n">
        <f aca="false">F83*250/4095</f>
        <v>0.0610500610500611</v>
      </c>
      <c r="N83" s="0" t="n">
        <f aca="false">J83/$M$1</f>
        <v>0.00183150183150183</v>
      </c>
      <c r="O83" s="0" t="n">
        <f aca="false">K83/$M$1</f>
        <v>0</v>
      </c>
      <c r="P83" s="0" t="n">
        <f aca="false">L83/$M$1</f>
        <v>0.00183150183150183</v>
      </c>
      <c r="Q83" s="0" t="n">
        <f aca="false">M83/$M$1</f>
        <v>0.000610500610500611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334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70333.9981684982</v>
      </c>
    </row>
    <row r="84" customFormat="false" ht="12.75" hidden="false" customHeight="false" outlineLevel="0" collapsed="false">
      <c r="A84" s="3" t="n">
        <v>38875.6771527778</v>
      </c>
      <c r="B84" s="0" t="n">
        <v>1</v>
      </c>
      <c r="C84" s="0" t="n">
        <v>0</v>
      </c>
      <c r="D84" s="3" t="n">
        <v>38875.6771643519</v>
      </c>
      <c r="E84" s="0" t="n">
        <v>1</v>
      </c>
      <c r="F84" s="0" t="n">
        <v>0</v>
      </c>
      <c r="H84" s="6" t="n">
        <f aca="false">I84-'Test Facts'!$B$1</f>
        <v>1543.49999959581</v>
      </c>
      <c r="I84" s="6" t="n">
        <f aca="false">86400*(AVERAGE(A84,D84)-RawData!$A$2)</f>
        <v>1653.4999995958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958333</v>
      </c>
      <c r="B85" s="0" t="n">
        <v>1</v>
      </c>
      <c r="C85" s="0" t="n">
        <v>0</v>
      </c>
      <c r="D85" s="3" t="n">
        <v>38875.6774074074</v>
      </c>
      <c r="E85" s="0" t="n">
        <v>1</v>
      </c>
      <c r="F85" s="0" t="n">
        <v>0</v>
      </c>
      <c r="H85" s="6" t="n">
        <f aca="false">I85-'Test Facts'!$B$1</f>
        <v>1564.50000010431</v>
      </c>
      <c r="I85" s="6" t="n">
        <f aca="false">86400*(AVERAGE(A85,D85)-RawData!$A$2)</f>
        <v>1674.50000010431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50463</v>
      </c>
      <c r="B86" s="0" t="n">
        <v>1</v>
      </c>
      <c r="C86" s="0" t="n">
        <v>0</v>
      </c>
      <c r="D86" s="3" t="n">
        <v>38875.677650463</v>
      </c>
      <c r="E86" s="0" t="n">
        <v>1</v>
      </c>
      <c r="F86" s="0" t="n">
        <v>0</v>
      </c>
      <c r="H86" s="6" t="n">
        <f aca="false">I86-'Test Facts'!$B$1</f>
        <v>1585.99999978673</v>
      </c>
      <c r="I86" s="6" t="n">
        <f aca="false">86400*(AVERAGE(A86,D86)-RawData!$A$2)</f>
        <v>1695.99999978673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819444</v>
      </c>
      <c r="B87" s="0" t="n">
        <v>1</v>
      </c>
      <c r="C87" s="0" t="n">
        <v>0</v>
      </c>
      <c r="D87" s="3" t="n">
        <v>38875.6778935185</v>
      </c>
      <c r="E87" s="0" t="n">
        <v>1</v>
      </c>
      <c r="F87" s="0" t="n">
        <v>0</v>
      </c>
      <c r="H87" s="6" t="n">
        <f aca="false">I87-'Test Facts'!$B$1</f>
        <v>1606.49999986403</v>
      </c>
      <c r="I87" s="6" t="n">
        <f aca="false">86400*(AVERAGE(A87,D87)-RawData!$A$2)</f>
        <v>1716.49999986403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25</v>
      </c>
      <c r="B88" s="0" t="n">
        <v>1</v>
      </c>
      <c r="C88" s="0" t="n">
        <v>0</v>
      </c>
      <c r="D88" s="3" t="n">
        <v>38875.6781365741</v>
      </c>
      <c r="E88" s="0" t="n">
        <v>1</v>
      </c>
      <c r="F88" s="0" t="n">
        <v>0</v>
      </c>
      <c r="H88" s="6" t="n">
        <f aca="false">I88-'Test Facts'!$B$1</f>
        <v>1627.50000037253</v>
      </c>
      <c r="I88" s="6" t="n">
        <f aca="false">86400*(AVERAGE(A88,D88)-RawData!$A$2)</f>
        <v>1737.5000003725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680556</v>
      </c>
      <c r="B89" s="0" t="n">
        <v>1</v>
      </c>
      <c r="C89" s="0" t="n">
        <v>0</v>
      </c>
      <c r="D89" s="3" t="n">
        <v>38875.6783796296</v>
      </c>
      <c r="E89" s="0" t="n">
        <v>1</v>
      </c>
      <c r="F89" s="0" t="n">
        <v>0</v>
      </c>
      <c r="H89" s="6" t="n">
        <f aca="false">I89-'Test Facts'!$B$1</f>
        <v>1648.49999962375</v>
      </c>
      <c r="I89" s="6" t="n">
        <f aca="false">86400*(AVERAGE(A89,D89)-RawData!$A$2)</f>
        <v>1758.4999996237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6111111</v>
      </c>
      <c r="B90" s="0" t="n">
        <v>2</v>
      </c>
      <c r="C90" s="0" t="n">
        <v>0</v>
      </c>
      <c r="D90" s="3" t="n">
        <v>38875.6786226852</v>
      </c>
      <c r="E90" s="0" t="n">
        <v>1</v>
      </c>
      <c r="F90" s="0" t="n">
        <v>0</v>
      </c>
      <c r="H90" s="6" t="n">
        <f aca="false">I90-'Test Facts'!$B$1</f>
        <v>1669.50000013225</v>
      </c>
      <c r="I90" s="6" t="n">
        <f aca="false">86400*(AVERAGE(A90,D90)-RawData!$A$2)</f>
        <v>1779.50000013225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8541667</v>
      </c>
      <c r="B91" s="0" t="n">
        <v>1</v>
      </c>
      <c r="C91" s="0" t="n">
        <v>0</v>
      </c>
      <c r="D91" s="3" t="n">
        <v>38875.6788657407</v>
      </c>
      <c r="E91" s="0" t="n">
        <v>1</v>
      </c>
      <c r="F91" s="0" t="n">
        <v>0</v>
      </c>
      <c r="H91" s="6" t="n">
        <f aca="false">I91-'Test Facts'!$B$1</f>
        <v>1690.50000001211</v>
      </c>
      <c r="I91" s="6" t="n">
        <f aca="false">86400*(AVERAGE(A91,D91)-RawData!$A$2)</f>
        <v>1800.50000001211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972222</v>
      </c>
      <c r="B92" s="0" t="n">
        <v>1</v>
      </c>
      <c r="C92" s="0" t="n">
        <v>1</v>
      </c>
      <c r="D92" s="3" t="n">
        <v>38875.6791087963</v>
      </c>
      <c r="E92" s="0" t="n">
        <v>1</v>
      </c>
      <c r="F92" s="0" t="n">
        <v>0</v>
      </c>
      <c r="H92" s="6" t="n">
        <f aca="false">I92-'Test Facts'!$B$1</f>
        <v>1711.49999989197</v>
      </c>
      <c r="I92" s="6" t="n">
        <f aca="false">86400*(AVERAGE(A92,D92)-RawData!$A$2)</f>
        <v>1821.49999989197</v>
      </c>
      <c r="J92" s="0" t="n">
        <f aca="false">B92*250/4095</f>
        <v>0.0610500610500611</v>
      </c>
      <c r="K92" s="0" t="n">
        <f aca="false">C92*250/4095</f>
        <v>0.0610500610500611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.000610500610500611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</v>
      </c>
      <c r="S92" s="0" t="n">
        <f aca="false">ABS(P92-Q92)</f>
        <v>0.000610500610500611</v>
      </c>
      <c r="U92" s="0" t="n">
        <f aca="false">ABS((K92*M92-($J$1-J92)*($J$1-L92))/(S92*K92-R92*($J$1-L92)))</f>
        <v>446062848.04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002.094651257</v>
      </c>
    </row>
    <row r="93" customFormat="false" ht="12.75" hidden="false" customHeight="false" outlineLevel="0" collapsed="false">
      <c r="A93" s="3" t="n">
        <v>38875.6793402778</v>
      </c>
      <c r="B93" s="0" t="n">
        <v>1</v>
      </c>
      <c r="C93" s="0" t="n">
        <v>0</v>
      </c>
      <c r="D93" s="3" t="n">
        <v>38875.6793518519</v>
      </c>
      <c r="E93" s="0" t="n">
        <v>1</v>
      </c>
      <c r="F93" s="0" t="n">
        <v>0</v>
      </c>
      <c r="H93" s="6" t="n">
        <f aca="false">I93-'Test Facts'!$B$1</f>
        <v>1732.50000040047</v>
      </c>
      <c r="I93" s="6" t="n">
        <f aca="false">86400*(AVERAGE(A93,D93)-RawData!$A$2)</f>
        <v>1842.50000040047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833333</v>
      </c>
      <c r="B94" s="0" t="n">
        <v>1</v>
      </c>
      <c r="C94" s="0" t="n">
        <v>0</v>
      </c>
      <c r="D94" s="3" t="n">
        <v>38875.6795949074</v>
      </c>
      <c r="E94" s="0" t="n">
        <v>1</v>
      </c>
      <c r="F94" s="0" t="n">
        <v>0</v>
      </c>
      <c r="H94" s="6" t="n">
        <f aca="false">I94-'Test Facts'!$B$1</f>
        <v>1753.49999965169</v>
      </c>
      <c r="I94" s="6" t="n">
        <f aca="false">86400*(AVERAGE(A94,D94)-RawData!$A$2)</f>
        <v>1863.49999965169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263889</v>
      </c>
      <c r="B95" s="0" t="n">
        <v>1</v>
      </c>
      <c r="C95" s="0" t="n">
        <v>0</v>
      </c>
      <c r="D95" s="3" t="n">
        <v>38875.679837963</v>
      </c>
      <c r="E95" s="0" t="n">
        <v>1</v>
      </c>
      <c r="F95" s="0" t="n">
        <v>0</v>
      </c>
      <c r="H95" s="6" t="n">
        <f aca="false">I95-'Test Facts'!$B$1</f>
        <v>1774.50000016019</v>
      </c>
      <c r="I95" s="6" t="n">
        <f aca="false">86400*(AVERAGE(A95,D95)-RawData!$A$2)</f>
        <v>1884.50000016019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694445</v>
      </c>
      <c r="B96" s="0" t="n">
        <v>1</v>
      </c>
      <c r="C96" s="0" t="n">
        <v>0</v>
      </c>
      <c r="D96" s="3" t="n">
        <v>38875.6800810185</v>
      </c>
      <c r="E96" s="0" t="n">
        <v>1</v>
      </c>
      <c r="F96" s="0" t="n">
        <v>1</v>
      </c>
      <c r="H96" s="6" t="n">
        <f aca="false">I96-'Test Facts'!$B$1</f>
        <v>1795.50000004005</v>
      </c>
      <c r="I96" s="6" t="n">
        <f aca="false">86400*(AVERAGE(A96,D96)-RawData!$A$2)</f>
        <v>1905.50000004005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.0610500610500611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.000610500610500611</v>
      </c>
      <c r="R96" s="0" t="n">
        <f aca="false">ABS(N96-O96)</f>
        <v>0.000610500610500611</v>
      </c>
      <c r="S96" s="0" t="n">
        <f aca="false">ABS(P96-Q96)</f>
        <v>0</v>
      </c>
      <c r="U96" s="0" t="n">
        <f aca="false">ABS((K96*M96-($J$1-J96)*($J$1-L96))/(S96*K96-R96*($J$1-L96)))</f>
        <v>211202</v>
      </c>
      <c r="V96" s="0" t="n">
        <f aca="false">IF(R96=($J$1-J96)/U96,$J$1/P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125</v>
      </c>
      <c r="B97" s="0" t="n">
        <v>1</v>
      </c>
      <c r="C97" s="0" t="n">
        <v>0</v>
      </c>
      <c r="D97" s="3" t="n">
        <v>38875.6803240741</v>
      </c>
      <c r="E97" s="0" t="n">
        <v>2</v>
      </c>
      <c r="F97" s="0" t="n">
        <v>0</v>
      </c>
      <c r="H97" s="6" t="n">
        <f aca="false">I97-'Test Facts'!$B$1</f>
        <v>1816.49999991991</v>
      </c>
      <c r="I97" s="6" t="n">
        <f aca="false">86400*(AVERAGE(A97,D97)-RawData!$A$2)</f>
        <v>1926.49999991991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122100122100122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122100122100122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122100122100122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105551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555556</v>
      </c>
      <c r="B98" s="0" t="n">
        <v>1</v>
      </c>
      <c r="C98" s="0" t="n">
        <v>0</v>
      </c>
      <c r="D98" s="3" t="n">
        <v>38875.6805671296</v>
      </c>
      <c r="E98" s="0" t="n">
        <v>1</v>
      </c>
      <c r="F98" s="0" t="n">
        <v>0</v>
      </c>
      <c r="H98" s="6" t="n">
        <f aca="false">I98-'Test Facts'!$B$1</f>
        <v>1837.50000042841</v>
      </c>
      <c r="I98" s="6" t="n">
        <f aca="false">86400*(AVERAGE(A98,D98)-RawData!$A$2)</f>
        <v>1947.50000042841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986111</v>
      </c>
      <c r="B99" s="0" t="n">
        <v>2</v>
      </c>
      <c r="C99" s="0" t="n">
        <v>0</v>
      </c>
      <c r="D99" s="3" t="n">
        <v>38875.6808101852</v>
      </c>
      <c r="E99" s="0" t="n">
        <v>1</v>
      </c>
      <c r="F99" s="0" t="n">
        <v>0</v>
      </c>
      <c r="H99" s="6" t="n">
        <f aca="false">I99-'Test Facts'!$B$1</f>
        <v>1858.49999967963</v>
      </c>
      <c r="I99" s="6" t="n">
        <f aca="false">86400*(AVERAGE(A99,D99)-RawData!$A$2)</f>
        <v>1968.49999967963</v>
      </c>
      <c r="J99" s="0" t="n">
        <f aca="false">B99*250/4095</f>
        <v>0.122100122100122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122100122100122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122100122100122</v>
      </c>
      <c r="S99" s="0" t="n">
        <f aca="false">ABS(P99-Q99)</f>
        <v>0.000610500610500611</v>
      </c>
      <c r="U99" s="0" t="n">
        <f aca="false">ABS((K99*M99-($J$1-J99)*($J$1-L99))/(S99*K99-R99*($J$1-L99)))</f>
        <v>105551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105550.998778999</v>
      </c>
    </row>
    <row r="100" customFormat="false" ht="12.75" hidden="false" customHeight="false" outlineLevel="0" collapsed="false">
      <c r="A100" s="3" t="n">
        <v>38875.6810416667</v>
      </c>
      <c r="B100" s="0" t="n">
        <v>1</v>
      </c>
      <c r="C100" s="0" t="n">
        <v>0</v>
      </c>
      <c r="D100" s="3" t="n">
        <v>38875.6810532407</v>
      </c>
      <c r="E100" s="0" t="n">
        <v>1</v>
      </c>
      <c r="F100" s="0" t="n">
        <v>0</v>
      </c>
      <c r="H100" s="6" t="n">
        <f aca="false">I100-'Test Facts'!$B$1</f>
        <v>1879.50000018813</v>
      </c>
      <c r="I100" s="6" t="n">
        <f aca="false">86400*(AVERAGE(A100,D100)-RawData!$A$2)</f>
        <v>1989.50000018813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847222</v>
      </c>
      <c r="B101" s="0" t="n">
        <v>1</v>
      </c>
      <c r="C101" s="0" t="n">
        <v>0</v>
      </c>
      <c r="D101" s="3" t="n">
        <v>38875.6812962963</v>
      </c>
      <c r="E101" s="0" t="n">
        <v>1</v>
      </c>
      <c r="F101" s="0" t="n">
        <v>0</v>
      </c>
      <c r="H101" s="6" t="n">
        <f aca="false">I101-'Test Facts'!$B$1</f>
        <v>1900.50000006799</v>
      </c>
      <c r="I101" s="6" t="n">
        <f aca="false">86400*(AVERAGE(A101,D101)-RawData!$A$2)</f>
        <v>2010.50000006799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5277778</v>
      </c>
      <c r="B102" s="0" t="n">
        <v>1</v>
      </c>
      <c r="C102" s="0" t="n">
        <v>0</v>
      </c>
      <c r="D102" s="3" t="n">
        <v>38875.6815393519</v>
      </c>
      <c r="E102" s="0" t="n">
        <v>2</v>
      </c>
      <c r="F102" s="0" t="n">
        <v>0</v>
      </c>
      <c r="H102" s="6" t="n">
        <f aca="false">I102-'Test Facts'!$B$1</f>
        <v>1921.49999994785</v>
      </c>
      <c r="I102" s="6" t="n">
        <f aca="false">86400*(AVERAGE(A102,D102)-RawData!$A$2)</f>
        <v>2031.49999994785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122100122100122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105551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708333</v>
      </c>
      <c r="B103" s="0" t="n">
        <v>2</v>
      </c>
      <c r="C103" s="0" t="n">
        <v>0</v>
      </c>
      <c r="D103" s="3" t="n">
        <v>38875.6817824074</v>
      </c>
      <c r="E103" s="0" t="n">
        <v>1</v>
      </c>
      <c r="F103" s="0" t="n">
        <v>0</v>
      </c>
      <c r="H103" s="6" t="n">
        <f aca="false">I103-'Test Facts'!$B$1</f>
        <v>1942.50000045635</v>
      </c>
      <c r="I103" s="6" t="n">
        <f aca="false">86400*(AVERAGE(A103,D103)-RawData!$A$2)</f>
        <v>2052.50000045635</v>
      </c>
      <c r="J103" s="0" t="n">
        <f aca="false">B103*250/4095</f>
        <v>0.122100122100122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122100122100122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122100122100122</v>
      </c>
      <c r="S103" s="0" t="n">
        <f aca="false">ABS(P103-Q103)</f>
        <v>0.000610500610500611</v>
      </c>
      <c r="U103" s="0" t="n">
        <f aca="false">ABS((K103*M103-($J$1-J103)*($J$1-L103))/(S103*K103-R103*($J$1-L103)))</f>
        <v>105551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105550.998778999</v>
      </c>
    </row>
    <row r="104" customFormat="false" ht="12.75" hidden="false" customHeight="false" outlineLevel="0" collapsed="false">
      <c r="A104" s="3" t="n">
        <v>38875.6820138889</v>
      </c>
      <c r="B104" s="0" t="n">
        <v>1</v>
      </c>
      <c r="C104" s="0" t="n">
        <v>0</v>
      </c>
      <c r="D104" s="3" t="n">
        <v>38875.682025463</v>
      </c>
      <c r="E104" s="0" t="n">
        <v>1</v>
      </c>
      <c r="F104" s="0" t="n">
        <v>0</v>
      </c>
      <c r="H104" s="6" t="n">
        <f aca="false">I104-'Test Facts'!$B$1</f>
        <v>1963.49999970756</v>
      </c>
      <c r="I104" s="6" t="n">
        <f aca="false">86400*(AVERAGE(A104,D104)-RawData!$A$2)</f>
        <v>2073.49999970756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569444</v>
      </c>
      <c r="B105" s="0" t="n">
        <v>1</v>
      </c>
      <c r="C105" s="0" t="n">
        <v>0</v>
      </c>
      <c r="D105" s="3" t="n">
        <v>38875.6822685185</v>
      </c>
      <c r="E105" s="0" t="n">
        <v>1</v>
      </c>
      <c r="F105" s="0" t="n">
        <v>0</v>
      </c>
      <c r="H105" s="6" t="n">
        <f aca="false">I105-'Test Facts'!$B$1</f>
        <v>1984.50000021607</v>
      </c>
      <c r="I105" s="6" t="n">
        <f aca="false">86400*(AVERAGE(A105,D105)-RawData!$A$2)</f>
        <v>2094.50000021607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5</v>
      </c>
      <c r="B106" s="0" t="n">
        <v>1</v>
      </c>
      <c r="C106" s="0" t="n">
        <v>0</v>
      </c>
      <c r="D106" s="3" t="n">
        <v>38875.6825115741</v>
      </c>
      <c r="E106" s="0" t="n">
        <v>1</v>
      </c>
      <c r="F106" s="0" t="n">
        <v>0</v>
      </c>
      <c r="H106" s="6" t="n">
        <f aca="false">I106-'Test Facts'!$B$1</f>
        <v>2005.50000009593</v>
      </c>
      <c r="I106" s="6" t="n">
        <f aca="false">86400*(AVERAGE(A106,D106)-RawData!$A$2)</f>
        <v>2115.50000009593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430556</v>
      </c>
      <c r="B107" s="0" t="n">
        <v>2</v>
      </c>
      <c r="C107" s="0" t="n">
        <v>0</v>
      </c>
      <c r="D107" s="3" t="n">
        <v>38875.6827546296</v>
      </c>
      <c r="E107" s="0" t="n">
        <v>2</v>
      </c>
      <c r="F107" s="0" t="n">
        <v>0</v>
      </c>
      <c r="H107" s="6" t="n">
        <f aca="false">I107-'Test Facts'!$B$1</f>
        <v>2026.49999997579</v>
      </c>
      <c r="I107" s="6" t="n">
        <f aca="false">86400*(AVERAGE(A107,D107)-RawData!$A$2)</f>
        <v>2136.49999997579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861111</v>
      </c>
      <c r="B108" s="0" t="n">
        <v>1</v>
      </c>
      <c r="C108" s="0" t="n">
        <v>0</v>
      </c>
      <c r="D108" s="3" t="n">
        <v>38875.6829976852</v>
      </c>
      <c r="E108" s="0" t="n">
        <v>1</v>
      </c>
      <c r="F108" s="0" t="n">
        <v>0</v>
      </c>
      <c r="H108" s="6" t="n">
        <f aca="false">I108-'Test Facts'!$B$1</f>
        <v>2047.50000048429</v>
      </c>
      <c r="I108" s="6" t="n">
        <f aca="false">86400*(AVERAGE(A108,D108)-RawData!$A$2)</f>
        <v>2157.50000048429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291667</v>
      </c>
      <c r="B109" s="0" t="n">
        <v>1</v>
      </c>
      <c r="C109" s="0" t="n">
        <v>0</v>
      </c>
      <c r="D109" s="3" t="n">
        <v>38875.6832407407</v>
      </c>
      <c r="E109" s="0" t="n">
        <v>1</v>
      </c>
      <c r="F109" s="0" t="n">
        <v>0</v>
      </c>
      <c r="H109" s="6" t="n">
        <f aca="false">I109-'Test Facts'!$B$1</f>
        <v>2068.4999997355</v>
      </c>
      <c r="I109" s="6" t="n">
        <f aca="false">86400*(AVERAGE(A109,D109)-RawData!$A$2)</f>
        <v>2178.4999997355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722222</v>
      </c>
      <c r="B110" s="0" t="n">
        <v>1</v>
      </c>
      <c r="C110" s="0" t="n">
        <v>0</v>
      </c>
      <c r="D110" s="3" t="n">
        <v>38875.6834837963</v>
      </c>
      <c r="E110" s="0" t="n">
        <v>1</v>
      </c>
      <c r="F110" s="0" t="n">
        <v>0</v>
      </c>
      <c r="H110" s="6" t="n">
        <f aca="false">I110-'Test Facts'!$B$1</f>
        <v>2089.50000024401</v>
      </c>
      <c r="I110" s="6" t="n">
        <f aca="false">86400*(AVERAGE(A110,D110)-RawData!$A$2)</f>
        <v>2199.50000024401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152778</v>
      </c>
      <c r="B111" s="0" t="n">
        <v>1</v>
      </c>
      <c r="C111" s="0" t="n">
        <v>0</v>
      </c>
      <c r="D111" s="3" t="n">
        <v>38875.6837268519</v>
      </c>
      <c r="E111" s="0" t="n">
        <v>1</v>
      </c>
      <c r="F111" s="0" t="n">
        <v>0</v>
      </c>
      <c r="H111" s="6" t="n">
        <f aca="false">I111-'Test Facts'!$B$1</f>
        <v>2110.50000012387</v>
      </c>
      <c r="I111" s="6" t="n">
        <f aca="false">86400*(AVERAGE(A111,D111)-RawData!$A$2)</f>
        <v>2220.5000001238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583333</v>
      </c>
      <c r="B112" s="0" t="n">
        <v>2</v>
      </c>
      <c r="C112" s="0" t="n">
        <v>0</v>
      </c>
      <c r="D112" s="3" t="n">
        <v>38875.6839699074</v>
      </c>
      <c r="E112" s="0" t="n">
        <v>3</v>
      </c>
      <c r="F112" s="0" t="n">
        <v>0</v>
      </c>
      <c r="H112" s="6" t="n">
        <f aca="false">I112-'Test Facts'!$B$1</f>
        <v>2131.50000000373</v>
      </c>
      <c r="I112" s="6" t="n">
        <f aca="false">86400*(AVERAGE(A112,D112)-RawData!$A$2)</f>
        <v>2241.50000000373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83150183150183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83150183150183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83150183150183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70334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2013889</v>
      </c>
      <c r="B113" s="0" t="n">
        <v>1</v>
      </c>
      <c r="C113" s="0" t="n">
        <v>0</v>
      </c>
      <c r="D113" s="3" t="n">
        <v>38875.684212963</v>
      </c>
      <c r="E113" s="0" t="n">
        <v>1</v>
      </c>
      <c r="F113" s="0" t="n">
        <v>0</v>
      </c>
      <c r="H113" s="6" t="n">
        <f aca="false">I113-'Test Facts'!$B$1</f>
        <v>2152.50000051223</v>
      </c>
      <c r="I113" s="6" t="n">
        <f aca="false">86400*(AVERAGE(A113,D113)-RawData!$A$2)</f>
        <v>2262.50000051223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444444</v>
      </c>
      <c r="B114" s="0" t="n">
        <v>1</v>
      </c>
      <c r="C114" s="0" t="n">
        <v>0</v>
      </c>
      <c r="D114" s="3" t="n">
        <v>38875.6844560185</v>
      </c>
      <c r="E114" s="0" t="n">
        <v>1</v>
      </c>
      <c r="F114" s="0" t="n">
        <v>0</v>
      </c>
      <c r="H114" s="6" t="n">
        <f aca="false">I114-'Test Facts'!$B$1</f>
        <v>2173.49999976344</v>
      </c>
      <c r="I114" s="6" t="n">
        <f aca="false">86400*(AVERAGE(A114,D114)-RawData!$A$2)</f>
        <v>2283.49999976344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875</v>
      </c>
      <c r="B115" s="0" t="n">
        <v>1</v>
      </c>
      <c r="C115" s="0" t="n">
        <v>0</v>
      </c>
      <c r="D115" s="3" t="n">
        <v>38875.6846990741</v>
      </c>
      <c r="E115" s="0" t="n">
        <v>1</v>
      </c>
      <c r="F115" s="0" t="n">
        <v>0</v>
      </c>
      <c r="H115" s="6" t="n">
        <f aca="false">I115-'Test Facts'!$B$1</f>
        <v>2194.50000027195</v>
      </c>
      <c r="I115" s="6" t="n">
        <f aca="false">86400*(AVERAGE(A115,D115)-RawData!$A$2)</f>
        <v>2304.50000027195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305556</v>
      </c>
      <c r="B116" s="0" t="n">
        <v>1</v>
      </c>
      <c r="C116" s="0" t="n">
        <v>0</v>
      </c>
      <c r="D116" s="3" t="n">
        <v>38875.6849421296</v>
      </c>
      <c r="E116" s="0" t="n">
        <v>1</v>
      </c>
      <c r="F116" s="0" t="n">
        <v>0</v>
      </c>
      <c r="H116" s="6" t="n">
        <f aca="false">I116-'Test Facts'!$B$1</f>
        <v>2215.50000015181</v>
      </c>
      <c r="I116" s="6" t="n">
        <f aca="false">86400*(AVERAGE(A116,D116)-RawData!$A$2)</f>
        <v>2325.50000015181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736111</v>
      </c>
      <c r="B117" s="0" t="n">
        <v>1</v>
      </c>
      <c r="C117" s="0" t="n">
        <v>0</v>
      </c>
      <c r="D117" s="3" t="n">
        <v>38875.6851851852</v>
      </c>
      <c r="E117" s="0" t="n">
        <v>1</v>
      </c>
      <c r="F117" s="0" t="n">
        <v>0</v>
      </c>
      <c r="H117" s="6" t="n">
        <f aca="false">I117-'Test Facts'!$B$1</f>
        <v>2236.50000003167</v>
      </c>
      <c r="I117" s="6" t="n">
        <f aca="false">86400*(AVERAGE(A117,D117)-RawData!$A$2)</f>
        <v>2346.50000003167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166667</v>
      </c>
      <c r="B118" s="0" t="n">
        <v>1</v>
      </c>
      <c r="C118" s="0" t="n">
        <v>0</v>
      </c>
      <c r="D118" s="3" t="n">
        <v>38875.6854282407</v>
      </c>
      <c r="E118" s="0" t="n">
        <v>1</v>
      </c>
      <c r="F118" s="0" t="n">
        <v>0</v>
      </c>
      <c r="H118" s="6" t="n">
        <f aca="false">I118-'Test Facts'!$B$1</f>
        <v>2257.50000054017</v>
      </c>
      <c r="I118" s="6" t="n">
        <f aca="false">86400*(AVERAGE(A118,D118)-RawData!$A$2)</f>
        <v>2367.50000054017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597222</v>
      </c>
      <c r="B119" s="0" t="n">
        <v>1</v>
      </c>
      <c r="C119" s="0" t="n">
        <v>0</v>
      </c>
      <c r="D119" s="3" t="n">
        <v>38875.6856712963</v>
      </c>
      <c r="E119" s="0" t="n">
        <v>1</v>
      </c>
      <c r="F119" s="0" t="n">
        <v>0</v>
      </c>
      <c r="H119" s="6" t="n">
        <f aca="false">I119-'Test Facts'!$B$1</f>
        <v>2278.49999979138</v>
      </c>
      <c r="I119" s="6" t="n">
        <f aca="false">86400*(AVERAGE(A119,D119)-RawData!$A$2)</f>
        <v>2388.49999979138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9027778</v>
      </c>
      <c r="B120" s="0" t="n">
        <v>1</v>
      </c>
      <c r="C120" s="0" t="n">
        <v>0</v>
      </c>
      <c r="D120" s="3" t="n">
        <v>38875.6859143519</v>
      </c>
      <c r="E120" s="0" t="n">
        <v>1</v>
      </c>
      <c r="F120" s="0" t="n">
        <v>0</v>
      </c>
      <c r="H120" s="6" t="n">
        <f aca="false">I120-'Test Facts'!$B$1</f>
        <v>2299.50000029989</v>
      </c>
      <c r="I120" s="6" t="n">
        <f aca="false">86400*(AVERAGE(A120,D120)-RawData!$A$2)</f>
        <v>2409.50000029989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458333</v>
      </c>
      <c r="B121" s="0" t="n">
        <v>1</v>
      </c>
      <c r="C121" s="0" t="n">
        <v>0</v>
      </c>
      <c r="D121" s="3" t="n">
        <v>38875.6861574074</v>
      </c>
      <c r="E121" s="0" t="n">
        <v>1</v>
      </c>
      <c r="F121" s="0" t="n">
        <v>0</v>
      </c>
      <c r="H121" s="6" t="n">
        <f aca="false">I121-'Test Facts'!$B$1</f>
        <v>2320.50000017975</v>
      </c>
      <c r="I121" s="6" t="n">
        <f aca="false">86400*(AVERAGE(A121,D121)-RawData!$A$2)</f>
        <v>2430.50000017975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888889</v>
      </c>
      <c r="B122" s="0" t="n">
        <v>1</v>
      </c>
      <c r="C122" s="0" t="n">
        <v>0</v>
      </c>
      <c r="D122" s="3" t="n">
        <v>38875.686400463</v>
      </c>
      <c r="E122" s="0" t="n">
        <v>1</v>
      </c>
      <c r="F122" s="0" t="n">
        <v>0</v>
      </c>
      <c r="H122" s="6" t="n">
        <f aca="false">I122-'Test Facts'!$B$1</f>
        <v>2341.5000000596</v>
      </c>
      <c r="I122" s="6" t="n">
        <f aca="false">86400*(AVERAGE(A122,D122)-RawData!$A$2)</f>
        <v>2451.5000000596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319444</v>
      </c>
      <c r="B123" s="0" t="n">
        <v>1</v>
      </c>
      <c r="C123" s="0" t="n">
        <v>0</v>
      </c>
      <c r="D123" s="3" t="n">
        <v>38875.6866435185</v>
      </c>
      <c r="E123" s="0" t="n">
        <v>1</v>
      </c>
      <c r="F123" s="0" t="n">
        <v>0</v>
      </c>
      <c r="H123" s="6" t="n">
        <f aca="false">I123-'Test Facts'!$B$1</f>
        <v>2362.50000056811</v>
      </c>
      <c r="I123" s="6" t="n">
        <f aca="false">86400*(AVERAGE(A123,D123)-RawData!$A$2)</f>
        <v>2472.50000056811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75</v>
      </c>
      <c r="B124" s="0" t="n">
        <v>1</v>
      </c>
      <c r="C124" s="0" t="n">
        <v>0</v>
      </c>
      <c r="D124" s="3" t="n">
        <v>38875.6868865741</v>
      </c>
      <c r="E124" s="0" t="n">
        <v>1</v>
      </c>
      <c r="F124" s="0" t="n">
        <v>0</v>
      </c>
      <c r="H124" s="6" t="n">
        <f aca="false">I124-'Test Facts'!$B$1</f>
        <v>2383.49999981932</v>
      </c>
      <c r="I124" s="6" t="n">
        <f aca="false">86400*(AVERAGE(A124,D124)-RawData!$A$2)</f>
        <v>2493.49999981932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180556</v>
      </c>
      <c r="B125" s="0" t="n">
        <v>1</v>
      </c>
      <c r="C125" s="0" t="n">
        <v>0</v>
      </c>
      <c r="D125" s="3" t="n">
        <v>38875.6871296296</v>
      </c>
      <c r="E125" s="0" t="n">
        <v>1</v>
      </c>
      <c r="F125" s="0" t="n">
        <v>0</v>
      </c>
      <c r="H125" s="6" t="n">
        <f aca="false">I125-'Test Facts'!$B$1</f>
        <v>2404.50000032783</v>
      </c>
      <c r="I125" s="6" t="n">
        <f aca="false">86400*(AVERAGE(A125,D125)-RawData!$A$2)</f>
        <v>2514.50000032783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611111</v>
      </c>
      <c r="B126" s="0" t="n">
        <v>1</v>
      </c>
      <c r="C126" s="0" t="n">
        <v>0</v>
      </c>
      <c r="D126" s="3" t="n">
        <v>38875.6873726852</v>
      </c>
      <c r="E126" s="0" t="n">
        <v>1</v>
      </c>
      <c r="F126" s="0" t="n">
        <v>0</v>
      </c>
      <c r="H126" s="6" t="n">
        <f aca="false">I126-'Test Facts'!$B$1</f>
        <v>2425.49999957904</v>
      </c>
      <c r="I126" s="6" t="n">
        <f aca="false">86400*(AVERAGE(A126,D126)-RawData!$A$2)</f>
        <v>2535.49999957904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6041667</v>
      </c>
      <c r="B127" s="0" t="n">
        <v>1</v>
      </c>
      <c r="C127" s="0" t="n">
        <v>0</v>
      </c>
      <c r="D127" s="3" t="n">
        <v>38875.6876157407</v>
      </c>
      <c r="E127" s="0" t="n">
        <v>1</v>
      </c>
      <c r="F127" s="0" t="n">
        <v>0</v>
      </c>
      <c r="H127" s="6" t="n">
        <f aca="false">I127-'Test Facts'!$B$1</f>
        <v>2446.50000008754</v>
      </c>
      <c r="I127" s="6" t="n">
        <f aca="false">86400*(AVERAGE(A127,D127)-RawData!$A$2)</f>
        <v>2556.50000008754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472222</v>
      </c>
      <c r="B128" s="0" t="n">
        <v>1</v>
      </c>
      <c r="C128" s="0" t="n">
        <v>0</v>
      </c>
      <c r="D128" s="3" t="n">
        <v>38875.6878587963</v>
      </c>
      <c r="E128" s="0" t="n">
        <v>1</v>
      </c>
      <c r="F128" s="0" t="n">
        <v>0</v>
      </c>
      <c r="H128" s="6" t="n">
        <f aca="false">I128-'Test Facts'!$B$1</f>
        <v>2467.4999999674</v>
      </c>
      <c r="I128" s="6" t="n">
        <f aca="false">86400*(AVERAGE(A128,D128)-RawData!$A$2)</f>
        <v>2577.4999999674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902778</v>
      </c>
      <c r="B129" s="0" t="n">
        <v>1</v>
      </c>
      <c r="C129" s="0" t="n">
        <v>0</v>
      </c>
      <c r="D129" s="3" t="n">
        <v>38875.6881018519</v>
      </c>
      <c r="E129" s="0" t="n">
        <v>1</v>
      </c>
      <c r="F129" s="0" t="n">
        <v>0</v>
      </c>
      <c r="H129" s="6" t="n">
        <f aca="false">I129-'Test Facts'!$B$1</f>
        <v>2488.49999984726</v>
      </c>
      <c r="I129" s="6" t="n">
        <f aca="false">86400*(AVERAGE(A129,D129)-RawData!$A$2)</f>
        <v>2598.49999984726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333333</v>
      </c>
      <c r="B130" s="0" t="n">
        <v>1</v>
      </c>
      <c r="C130" s="0" t="n">
        <v>0</v>
      </c>
      <c r="D130" s="3" t="n">
        <v>38875.6883449074</v>
      </c>
      <c r="E130" s="0" t="n">
        <v>1</v>
      </c>
      <c r="F130" s="0" t="n">
        <v>0</v>
      </c>
      <c r="H130" s="6" t="n">
        <f aca="false">I130-'Test Facts'!$B$1</f>
        <v>2509.50000035577</v>
      </c>
      <c r="I130" s="6" t="n">
        <f aca="false">86400*(AVERAGE(A130,D130)-RawData!$A$2)</f>
        <v>2619.50000035577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763889</v>
      </c>
      <c r="B131" s="0" t="n">
        <v>1</v>
      </c>
      <c r="C131" s="0" t="n">
        <v>0</v>
      </c>
      <c r="D131" s="3" t="n">
        <v>38875.688587963</v>
      </c>
      <c r="E131" s="0" t="n">
        <v>1</v>
      </c>
      <c r="F131" s="0" t="n">
        <v>0</v>
      </c>
      <c r="H131" s="6" t="n">
        <f aca="false">I131-'Test Facts'!$B$1</f>
        <v>2530.49999960698</v>
      </c>
      <c r="I131" s="6" t="n">
        <f aca="false">86400*(AVERAGE(A131,D131)-RawData!$A$2)</f>
        <v>2640.49999960698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194445</v>
      </c>
      <c r="B132" s="0" t="n">
        <v>1</v>
      </c>
      <c r="C132" s="0" t="n">
        <v>0</v>
      </c>
      <c r="D132" s="3" t="n">
        <v>38875.6888310185</v>
      </c>
      <c r="E132" s="0" t="n">
        <v>1</v>
      </c>
      <c r="F132" s="0" t="n">
        <v>0</v>
      </c>
      <c r="H132" s="6" t="n">
        <f aca="false">I132-'Test Facts'!$B$1</f>
        <v>2551.50000011548</v>
      </c>
      <c r="I132" s="6" t="n">
        <f aca="false">86400*(AVERAGE(A132,D132)-RawData!$A$2)</f>
        <v>2661.50000011548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625</v>
      </c>
      <c r="B133" s="0" t="n">
        <v>1</v>
      </c>
      <c r="C133" s="0" t="n">
        <v>0</v>
      </c>
      <c r="D133" s="3" t="n">
        <v>38875.6890740741</v>
      </c>
      <c r="E133" s="0" t="n">
        <v>1</v>
      </c>
      <c r="F133" s="0" t="n">
        <v>0</v>
      </c>
      <c r="H133" s="6" t="n">
        <f aca="false">I133-'Test Facts'!$B$1</f>
        <v>2572.49999999534</v>
      </c>
      <c r="I133" s="6" t="n">
        <f aca="false">86400*(AVERAGE(A133,D133)-RawData!$A$2)</f>
        <v>2682.49999999534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3055556</v>
      </c>
      <c r="B134" s="0" t="n">
        <v>1</v>
      </c>
      <c r="C134" s="0" t="n">
        <v>0</v>
      </c>
      <c r="D134" s="3" t="n">
        <v>38875.6893171296</v>
      </c>
      <c r="E134" s="0" t="n">
        <v>1</v>
      </c>
      <c r="F134" s="0" t="n">
        <v>0</v>
      </c>
      <c r="H134" s="6" t="n">
        <f aca="false">I134-'Test Facts'!$B$1</f>
        <v>2593.4999998752</v>
      </c>
      <c r="I134" s="6" t="n">
        <f aca="false">86400*(AVERAGE(A134,D134)-RawData!$A$2)</f>
        <v>2703.4999998752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486111</v>
      </c>
      <c r="B135" s="0" t="n">
        <v>1</v>
      </c>
      <c r="C135" s="0" t="n">
        <v>0</v>
      </c>
      <c r="D135" s="3" t="n">
        <v>38875.6895601852</v>
      </c>
      <c r="E135" s="0" t="n">
        <v>1</v>
      </c>
      <c r="F135" s="0" t="n">
        <v>0</v>
      </c>
      <c r="H135" s="6" t="n">
        <f aca="false">I135-'Test Facts'!$B$1</f>
        <v>2614.50000038371</v>
      </c>
      <c r="I135" s="6" t="n">
        <f aca="false">86400*(AVERAGE(A135,D135)-RawData!$A$2)</f>
        <v>2724.50000038371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916667</v>
      </c>
      <c r="B136" s="0" t="n">
        <v>1</v>
      </c>
      <c r="C136" s="0" t="n">
        <v>0</v>
      </c>
      <c r="D136" s="3" t="n">
        <v>38875.6898032407</v>
      </c>
      <c r="E136" s="0" t="n">
        <v>1</v>
      </c>
      <c r="F136" s="0" t="n">
        <v>0</v>
      </c>
      <c r="H136" s="6" t="n">
        <f aca="false">I136-'Test Facts'!$B$1</f>
        <v>2635.49999963492</v>
      </c>
      <c r="I136" s="6" t="n">
        <f aca="false">86400*(AVERAGE(A136,D136)-RawData!$A$2)</f>
        <v>2745.49999963492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347222</v>
      </c>
      <c r="B137" s="0" t="n">
        <v>1</v>
      </c>
      <c r="C137" s="0" t="n">
        <v>0</v>
      </c>
      <c r="D137" s="3" t="n">
        <v>38875.6900462963</v>
      </c>
      <c r="E137" s="0" t="n">
        <v>1</v>
      </c>
      <c r="F137" s="0" t="n">
        <v>0</v>
      </c>
      <c r="H137" s="6" t="n">
        <f aca="false">I137-'Test Facts'!$B$1</f>
        <v>2656.50000014342</v>
      </c>
      <c r="I137" s="6" t="n">
        <f aca="false">86400*(AVERAGE(A137,D137)-RawData!$A$2)</f>
        <v>2766.50000014342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777778</v>
      </c>
      <c r="B138" s="0" t="n">
        <v>1</v>
      </c>
      <c r="C138" s="0" t="n">
        <v>0</v>
      </c>
      <c r="D138" s="3" t="n">
        <v>38875.6902893519</v>
      </c>
      <c r="E138" s="0" t="n">
        <v>1</v>
      </c>
      <c r="F138" s="0" t="n">
        <v>0</v>
      </c>
      <c r="H138" s="6" t="n">
        <f aca="false">I138-'Test Facts'!$B$1</f>
        <v>2677.50000002328</v>
      </c>
      <c r="I138" s="6" t="n">
        <f aca="false">86400*(AVERAGE(A138,D138)-RawData!$A$2)</f>
        <v>2787.50000002328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5208333</v>
      </c>
      <c r="B139" s="0" t="n">
        <v>1</v>
      </c>
      <c r="C139" s="0" t="n">
        <v>0</v>
      </c>
      <c r="D139" s="3" t="n">
        <v>38875.6905324074</v>
      </c>
      <c r="E139" s="0" t="n">
        <v>1</v>
      </c>
      <c r="F139" s="0" t="n">
        <v>0</v>
      </c>
      <c r="H139" s="6" t="n">
        <f aca="false">I139-'Test Facts'!$B$1</f>
        <v>2698.49999990314</v>
      </c>
      <c r="I139" s="6" t="n">
        <f aca="false">86400*(AVERAGE(A139,D139)-RawData!$A$2)</f>
        <v>2808.49999990314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638889</v>
      </c>
      <c r="B140" s="0" t="n">
        <v>1</v>
      </c>
      <c r="C140" s="0" t="n">
        <v>0</v>
      </c>
      <c r="D140" s="3" t="n">
        <v>38875.690775463</v>
      </c>
      <c r="E140" s="0" t="n">
        <v>1</v>
      </c>
      <c r="F140" s="0" t="n">
        <v>0</v>
      </c>
      <c r="H140" s="6" t="n">
        <f aca="false">I140-'Test Facts'!$B$1</f>
        <v>2719.50000041164</v>
      </c>
      <c r="I140" s="6" t="n">
        <f aca="false">86400*(AVERAGE(A140,D140)-RawData!$A$2)</f>
        <v>2829.50000041164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10069444</v>
      </c>
      <c r="B141" s="0" t="n">
        <v>1</v>
      </c>
      <c r="C141" s="0" t="n">
        <v>0</v>
      </c>
      <c r="D141" s="3" t="n">
        <v>38875.6910185185</v>
      </c>
      <c r="E141" s="0" t="n">
        <v>1</v>
      </c>
      <c r="F141" s="0" t="n">
        <v>0</v>
      </c>
      <c r="H141" s="6" t="n">
        <f aca="false">I141-'Test Facts'!$B$1</f>
        <v>2740.49999966286</v>
      </c>
      <c r="I141" s="6" t="n">
        <f aca="false">86400*(AVERAGE(A141,D141)-RawData!$A$2)</f>
        <v>2850.49999966286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5</v>
      </c>
      <c r="B142" s="0" t="n">
        <v>1</v>
      </c>
      <c r="C142" s="0" t="n">
        <v>0</v>
      </c>
      <c r="D142" s="3" t="n">
        <v>38875.6912615741</v>
      </c>
      <c r="E142" s="0" t="n">
        <v>1</v>
      </c>
      <c r="F142" s="0" t="n">
        <v>1</v>
      </c>
      <c r="H142" s="6" t="n">
        <f aca="false">I142-'Test Facts'!$B$1</f>
        <v>2761.50000017136</v>
      </c>
      <c r="I142" s="6" t="n">
        <f aca="false">86400*(AVERAGE(A142,D142)-RawData!$A$2)</f>
        <v>2871.50000017136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.0610500610500611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.000610500610500611</v>
      </c>
      <c r="R142" s="0" t="n">
        <f aca="false">ABS(N142-O142)</f>
        <v>0.000610500610500611</v>
      </c>
      <c r="S142" s="0" t="n">
        <f aca="false">ABS(P142-Q142)</f>
        <v>0</v>
      </c>
      <c r="U142" s="0" t="n">
        <f aca="false">ABS((K142*M142-($J$1-J142)*($J$1-L142))/(S142*K142-R142*($J$1-L142)))</f>
        <v>211202</v>
      </c>
      <c r="V142" s="0" t="n">
        <f aca="false">IF(R142=($J$1-J142)/U142,$J$1/P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930556</v>
      </c>
      <c r="B143" s="0" t="n">
        <v>1</v>
      </c>
      <c r="C143" s="0" t="n">
        <v>0</v>
      </c>
      <c r="D143" s="3" t="n">
        <v>38875.6915046296</v>
      </c>
      <c r="E143" s="0" t="n">
        <v>1</v>
      </c>
      <c r="F143" s="0" t="n">
        <v>0</v>
      </c>
      <c r="H143" s="6" t="n">
        <f aca="false">I143-'Test Facts'!$B$1</f>
        <v>2782.50000005122</v>
      </c>
      <c r="I143" s="6" t="n">
        <f aca="false">86400*(AVERAGE(A143,D143)-RawData!$A$2)</f>
        <v>2892.50000005122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361111</v>
      </c>
      <c r="B144" s="0" t="n">
        <v>1</v>
      </c>
      <c r="C144" s="0" t="n">
        <v>0</v>
      </c>
      <c r="D144" s="3" t="n">
        <v>38875.6917476852</v>
      </c>
      <c r="E144" s="0" t="n">
        <v>1</v>
      </c>
      <c r="F144" s="0" t="n">
        <v>0</v>
      </c>
      <c r="H144" s="6" t="n">
        <f aca="false">I144-'Test Facts'!$B$1</f>
        <v>2803.49999993108</v>
      </c>
      <c r="I144" s="6" t="n">
        <f aca="false">86400*(AVERAGE(A144,D144)-RawData!$A$2)</f>
        <v>2913.49999993108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1</v>
      </c>
      <c r="B5" s="0" t="s">
        <v>52</v>
      </c>
      <c r="C5" s="0" t="s">
        <v>53</v>
      </c>
      <c r="D5" s="0" t="s">
        <v>92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74</v>
      </c>
      <c r="W5" s="0" t="s">
        <v>93</v>
      </c>
    </row>
    <row r="6" customFormat="false" ht="12.75" hidden="false" customHeight="false" outlineLevel="0" collapsed="false">
      <c r="A6" s="3" t="n">
        <v>38875.6581944445</v>
      </c>
      <c r="B6" s="0" t="n">
        <v>1</v>
      </c>
      <c r="C6" s="0" t="n">
        <v>0</v>
      </c>
      <c r="D6" s="3" t="n">
        <v>38875.6581944445</v>
      </c>
      <c r="E6" s="0" t="n">
        <v>1</v>
      </c>
      <c r="F6" s="0" t="n">
        <v>0</v>
      </c>
      <c r="H6" s="6" t="n">
        <f aca="false">I6-'Test Facts'!$B$1</f>
        <v>-94.9999996367842</v>
      </c>
      <c r="I6" s="6" t="n">
        <f aca="false">86400*(AVERAGE(A6,D6)-RawData!$A$2)</f>
        <v>15.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375</v>
      </c>
      <c r="B7" s="0" t="n">
        <v>1</v>
      </c>
      <c r="C7" s="0" t="n">
        <v>0</v>
      </c>
      <c r="D7" s="3" t="n">
        <v>38875.6584375</v>
      </c>
      <c r="E7" s="0" t="n">
        <v>1</v>
      </c>
      <c r="F7" s="0" t="n">
        <v>0</v>
      </c>
      <c r="H7" s="6" t="n">
        <f aca="false">I7-'Test Facts'!$B$1</f>
        <v>-73.9999997569248</v>
      </c>
      <c r="I7" s="6" t="n">
        <f aca="false">86400*(AVERAGE(A7,D7)-RawData!$A$2)</f>
        <v>36.000000243075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805556</v>
      </c>
      <c r="B8" s="0" t="n">
        <v>1</v>
      </c>
      <c r="C8" s="0" t="n">
        <v>0</v>
      </c>
      <c r="D8" s="3" t="n">
        <v>38875.6586805556</v>
      </c>
      <c r="E8" s="0" t="n">
        <v>1</v>
      </c>
      <c r="F8" s="0" t="n">
        <v>0</v>
      </c>
      <c r="H8" s="6" t="n">
        <f aca="false">I8-'Test Facts'!$B$1</f>
        <v>-52.9999998770654</v>
      </c>
      <c r="I8" s="6" t="n">
        <f aca="false">86400*(AVERAGE(A8,D8)-RawData!$A$2)</f>
        <v>57.000000122934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236111</v>
      </c>
      <c r="B9" s="0" t="n">
        <v>1</v>
      </c>
      <c r="C9" s="0" t="n">
        <v>0</v>
      </c>
      <c r="D9" s="3" t="n">
        <v>38875.6589236111</v>
      </c>
      <c r="E9" s="0" t="n">
        <v>1</v>
      </c>
      <c r="F9" s="0" t="n">
        <v>0</v>
      </c>
      <c r="H9" s="6" t="n">
        <f aca="false">I9-'Test Facts'!$B$1</f>
        <v>-31.999999997206</v>
      </c>
      <c r="I9" s="6" t="n">
        <f aca="false">86400*(AVERAGE(A9,D9)-RawData!$A$2)</f>
        <v>78.00000000279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666667</v>
      </c>
      <c r="B10" s="0" t="n">
        <v>1</v>
      </c>
      <c r="C10" s="0" t="n">
        <v>0</v>
      </c>
      <c r="D10" s="3" t="n">
        <v>38875.6591666667</v>
      </c>
      <c r="E10" s="0" t="n">
        <v>1</v>
      </c>
      <c r="F10" s="0" t="n">
        <v>0</v>
      </c>
      <c r="H10" s="6" t="n">
        <f aca="false">I10-'Test Facts'!$B$1</f>
        <v>-11.0000001173466</v>
      </c>
      <c r="I10" s="6" t="n">
        <f aca="false">86400*(AVERAGE(A10,D10)-RawData!$A$2)</f>
        <v>98.999999882653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4097222</v>
      </c>
      <c r="B11" s="0" t="n">
        <v>1</v>
      </c>
      <c r="C11" s="0" t="n">
        <v>0</v>
      </c>
      <c r="D11" s="3" t="n">
        <v>38875.6594097222</v>
      </c>
      <c r="E11" s="0" t="n">
        <v>1</v>
      </c>
      <c r="F11" s="0" t="n">
        <v>0</v>
      </c>
      <c r="H11" s="6" t="n">
        <f aca="false">I11-'Test Facts'!$B$1</f>
        <v>9.99999976251274</v>
      </c>
      <c r="I11" s="6" t="n">
        <f aca="false">86400*(AVERAGE(A11,D11)-RawData!$A$2)</f>
        <v>119.99999976251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527778</v>
      </c>
      <c r="B12" s="0" t="n">
        <v>1</v>
      </c>
      <c r="C12" s="0" t="n">
        <v>0</v>
      </c>
      <c r="D12" s="3" t="n">
        <v>38875.6596527778</v>
      </c>
      <c r="E12" s="0" t="n">
        <v>1</v>
      </c>
      <c r="F12" s="0" t="n">
        <v>0</v>
      </c>
      <c r="H12" s="6" t="n">
        <f aca="false">I12-'Test Facts'!$B$1</f>
        <v>31.0000002710149</v>
      </c>
      <c r="I12" s="6" t="n">
        <f aca="false">86400*(AVERAGE(A12,D12)-RawData!$A$2)</f>
        <v>141.00000027101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958333</v>
      </c>
      <c r="B13" s="0" t="n">
        <v>1</v>
      </c>
      <c r="C13" s="0" t="n">
        <v>0</v>
      </c>
      <c r="D13" s="3" t="n">
        <v>38875.6598958333</v>
      </c>
      <c r="E13" s="0" t="n">
        <v>1</v>
      </c>
      <c r="F13" s="0" t="n">
        <v>0</v>
      </c>
      <c r="H13" s="6" t="n">
        <f aca="false">I13-'Test Facts'!$B$1</f>
        <v>52.0000001508743</v>
      </c>
      <c r="I13" s="6" t="n">
        <f aca="false">86400*(AVERAGE(A13,D13)-RawData!$A$2)</f>
        <v>162.00000015087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388889</v>
      </c>
      <c r="B14" s="0" t="n">
        <v>1</v>
      </c>
      <c r="C14" s="0" t="n">
        <v>0</v>
      </c>
      <c r="D14" s="3" t="n">
        <v>38875.6601388889</v>
      </c>
      <c r="E14" s="0" t="n">
        <v>2</v>
      </c>
      <c r="F14" s="0" t="n">
        <v>0</v>
      </c>
      <c r="H14" s="6" t="n">
        <f aca="false">I14-'Test Facts'!$B$1</f>
        <v>73.0000000307336</v>
      </c>
      <c r="I14" s="6" t="n">
        <f aca="false">86400*(AVERAGE(A14,D14)-RawData!$A$2)</f>
        <v>183.00000003073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819444</v>
      </c>
      <c r="B15" s="0" t="n">
        <v>1</v>
      </c>
      <c r="C15" s="0" t="n">
        <v>0</v>
      </c>
      <c r="D15" s="3" t="n">
        <v>38875.6603819444</v>
      </c>
      <c r="E15" s="0" t="n">
        <v>2</v>
      </c>
      <c r="F15" s="0" t="n">
        <v>0</v>
      </c>
      <c r="H15" s="6" t="n">
        <f aca="false">I15-'Test Facts'!$B$1</f>
        <v>93.999999910593</v>
      </c>
      <c r="I15" s="6" t="n">
        <f aca="false">86400*(AVERAGE(A15,D15)-RawData!$A$2)</f>
        <v>203.99999991059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625</v>
      </c>
      <c r="B16" s="0" t="n">
        <v>1</v>
      </c>
      <c r="C16" s="0" t="n">
        <v>0</v>
      </c>
      <c r="D16" s="3" t="n">
        <v>38875.660625</v>
      </c>
      <c r="E16" s="0" t="n">
        <v>1</v>
      </c>
      <c r="F16" s="0" t="n">
        <v>0</v>
      </c>
      <c r="H16" s="6" t="n">
        <f aca="false">I16-'Test Facts'!$B$1</f>
        <v>114.999999790452</v>
      </c>
      <c r="I16" s="6" t="n">
        <f aca="false">86400*(AVERAGE(A16,D16)-RawData!$A$2)</f>
        <v>224.99999979045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8680556</v>
      </c>
      <c r="B17" s="0" t="n">
        <v>1</v>
      </c>
      <c r="C17" s="0" t="n">
        <v>0</v>
      </c>
      <c r="D17" s="3" t="n">
        <v>38875.6608680556</v>
      </c>
      <c r="E17" s="0" t="n">
        <v>1</v>
      </c>
      <c r="F17" s="0" t="n">
        <v>0</v>
      </c>
      <c r="H17" s="6" t="n">
        <f aca="false">I17-'Test Facts'!$B$1</f>
        <v>136.000000298955</v>
      </c>
      <c r="I17" s="6" t="n">
        <f aca="false">86400*(AVERAGE(A17,D17)-RawData!$A$2)</f>
        <v>246.00000029895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1111111</v>
      </c>
      <c r="B18" s="0" t="n">
        <v>1</v>
      </c>
      <c r="C18" s="0" t="n">
        <v>0</v>
      </c>
      <c r="D18" s="3" t="n">
        <v>38875.6611111111</v>
      </c>
      <c r="E18" s="0" t="n">
        <v>1</v>
      </c>
      <c r="F18" s="0" t="n">
        <v>0</v>
      </c>
      <c r="H18" s="6" t="n">
        <f aca="false">I18-'Test Facts'!$B$1</f>
        <v>157.000000178814</v>
      </c>
      <c r="I18" s="6" t="n">
        <f aca="false">86400*(AVERAGE(A18,D18)-RawData!$A$2)</f>
        <v>267.00000017881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541667</v>
      </c>
      <c r="B19" s="0" t="n">
        <v>1</v>
      </c>
      <c r="C19" s="0" t="n">
        <v>0</v>
      </c>
      <c r="D19" s="3" t="n">
        <v>38875.6613541667</v>
      </c>
      <c r="E19" s="0" t="n">
        <v>1</v>
      </c>
      <c r="F19" s="0" t="n">
        <v>0</v>
      </c>
      <c r="H19" s="6" t="n">
        <f aca="false">I19-'Test Facts'!$B$1</f>
        <v>178.000000058673</v>
      </c>
      <c r="I19" s="6" t="n">
        <f aca="false">86400*(AVERAGE(A19,D19)-RawData!$A$2)</f>
        <v>288.00000005867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972222</v>
      </c>
      <c r="B20" s="0" t="n">
        <v>1</v>
      </c>
      <c r="C20" s="0" t="n">
        <v>0</v>
      </c>
      <c r="D20" s="3" t="n">
        <v>38875.6615972222</v>
      </c>
      <c r="E20" s="0" t="n">
        <v>1</v>
      </c>
      <c r="F20" s="0" t="n">
        <v>0</v>
      </c>
      <c r="H20" s="6" t="n">
        <f aca="false">I20-'Test Facts'!$B$1</f>
        <v>198.999999938533</v>
      </c>
      <c r="I20" s="6" t="n">
        <f aca="false">86400*(AVERAGE(A20,D20)-RawData!$A$2)</f>
        <v>308.9999999385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402778</v>
      </c>
      <c r="B21" s="0" t="n">
        <v>2</v>
      </c>
      <c r="C21" s="0" t="n">
        <v>0</v>
      </c>
      <c r="D21" s="3" t="n">
        <v>38875.6618402778</v>
      </c>
      <c r="E21" s="0" t="n">
        <v>1</v>
      </c>
      <c r="F21" s="0" t="n">
        <v>0</v>
      </c>
      <c r="H21" s="6" t="n">
        <f aca="false">I21-'Test Facts'!$B$1</f>
        <v>219.999999818392</v>
      </c>
      <c r="I21" s="6" t="n">
        <f aca="false">86400*(AVERAGE(A21,D21)-RawData!$A$2)</f>
        <v>329.999999818392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0833333</v>
      </c>
      <c r="B22" s="0" t="n">
        <v>1</v>
      </c>
      <c r="C22" s="0" t="n">
        <v>0</v>
      </c>
      <c r="D22" s="3" t="n">
        <v>38875.6620833333</v>
      </c>
      <c r="E22" s="0" t="n">
        <v>1</v>
      </c>
      <c r="F22" s="0" t="n">
        <v>0</v>
      </c>
      <c r="H22" s="6" t="n">
        <f aca="false">I22-'Test Facts'!$B$1</f>
        <v>241.000000326894</v>
      </c>
      <c r="I22" s="6" t="n">
        <f aca="false">86400*(AVERAGE(A22,D22)-RawData!$A$2)</f>
        <v>351.00000032689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263889</v>
      </c>
      <c r="B23" s="0" t="n">
        <v>1</v>
      </c>
      <c r="C23" s="0" t="n">
        <v>0</v>
      </c>
      <c r="D23" s="3" t="n">
        <v>38875.6623263889</v>
      </c>
      <c r="E23" s="0" t="n">
        <v>1</v>
      </c>
      <c r="F23" s="0" t="n">
        <v>0</v>
      </c>
      <c r="H23" s="6" t="n">
        <f aca="false">I23-'Test Facts'!$B$1</f>
        <v>262.000000206754</v>
      </c>
      <c r="I23" s="6" t="n">
        <f aca="false">86400*(AVERAGE(A23,D23)-RawData!$A$2)</f>
        <v>372.00000020675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694444</v>
      </c>
      <c r="B24" s="0" t="n">
        <v>1</v>
      </c>
      <c r="C24" s="0" t="n">
        <v>0</v>
      </c>
      <c r="D24" s="3" t="n">
        <v>38875.6625694444</v>
      </c>
      <c r="E24" s="0" t="n">
        <v>1</v>
      </c>
      <c r="F24" s="0" t="n">
        <v>0</v>
      </c>
      <c r="H24" s="6" t="n">
        <f aca="false">I24-'Test Facts'!$B$1</f>
        <v>283.000000086613</v>
      </c>
      <c r="I24" s="6" t="n">
        <f aca="false">86400*(AVERAGE(A24,D24)-RawData!$A$2)</f>
        <v>393.00000008661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125</v>
      </c>
      <c r="B25" s="0" t="n">
        <v>1</v>
      </c>
      <c r="C25" s="0" t="n">
        <v>0</v>
      </c>
      <c r="D25" s="3" t="n">
        <v>38875.6628125</v>
      </c>
      <c r="E25" s="0" t="n">
        <v>1</v>
      </c>
      <c r="F25" s="0" t="n">
        <v>0</v>
      </c>
      <c r="H25" s="6" t="n">
        <f aca="false">I25-'Test Facts'!$B$1</f>
        <v>303.999999966472</v>
      </c>
      <c r="I25" s="6" t="n">
        <f aca="false">86400*(AVERAGE(A25,D25)-RawData!$A$2)</f>
        <v>413.99999996647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555556</v>
      </c>
      <c r="B26" s="0" t="n">
        <v>1</v>
      </c>
      <c r="C26" s="0" t="n">
        <v>0</v>
      </c>
      <c r="D26" s="3" t="n">
        <v>38875.6630555556</v>
      </c>
      <c r="E26" s="0" t="n">
        <v>1</v>
      </c>
      <c r="F26" s="0" t="n">
        <v>0</v>
      </c>
      <c r="H26" s="6" t="n">
        <f aca="false">I26-'Test Facts'!$B$1</f>
        <v>324.999999846332</v>
      </c>
      <c r="I26" s="6" t="n">
        <f aca="false">86400*(AVERAGE(A26,D26)-RawData!$A$2)</f>
        <v>434.99999984633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986111</v>
      </c>
      <c r="B27" s="0" t="n">
        <v>1</v>
      </c>
      <c r="C27" s="0" t="n">
        <v>0</v>
      </c>
      <c r="D27" s="3" t="n">
        <v>38875.6632986111</v>
      </c>
      <c r="E27" s="0" t="n">
        <v>1</v>
      </c>
      <c r="F27" s="0" t="n">
        <v>0</v>
      </c>
      <c r="H27" s="6" t="n">
        <f aca="false">I27-'Test Facts'!$B$1</f>
        <v>346.000000354834</v>
      </c>
      <c r="I27" s="6" t="n">
        <f aca="false">86400*(AVERAGE(A27,D27)-RawData!$A$2)</f>
        <v>456.00000035483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416667</v>
      </c>
      <c r="B28" s="0" t="n">
        <v>1</v>
      </c>
      <c r="C28" s="0" t="n">
        <v>1</v>
      </c>
      <c r="D28" s="3" t="n">
        <v>38875.6635416667</v>
      </c>
      <c r="E28" s="0" t="n">
        <v>1</v>
      </c>
      <c r="F28" s="0" t="n">
        <v>0</v>
      </c>
      <c r="H28" s="6" t="n">
        <f aca="false">I28-'Test Facts'!$B$1</f>
        <v>367.000000234693</v>
      </c>
      <c r="I28" s="6" t="n">
        <f aca="false">86400*(AVERAGE(A28,D28)-RawData!$A$2)</f>
        <v>477.000000234693</v>
      </c>
      <c r="J28" s="0" t="n">
        <f aca="false">B28*250/4095</f>
        <v>0.0610500610500611</v>
      </c>
      <c r="K28" s="0" t="n">
        <f aca="false">C28*250/4095</f>
        <v>0.0610500610500611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.000610500610500611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</v>
      </c>
      <c r="S28" s="0" t="n">
        <f aca="false">ABS(P28-Q28)</f>
        <v>0.000610500610500611</v>
      </c>
      <c r="U28" s="0" t="n">
        <f aca="false">ABS((K28*M28-($J$1-J28)*($J$1-L28))/(S28*K28-R28*($J$1-L28)))</f>
        <v>446062848.04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002.094651257</v>
      </c>
    </row>
    <row r="29" customFormat="false" ht="12.75" hidden="false" customHeight="false" outlineLevel="0" collapsed="false">
      <c r="A29" s="3" t="n">
        <v>38875.6637847222</v>
      </c>
      <c r="B29" s="0" t="n">
        <v>1</v>
      </c>
      <c r="C29" s="0" t="n">
        <v>1</v>
      </c>
      <c r="D29" s="3" t="n">
        <v>38875.6637847222</v>
      </c>
      <c r="E29" s="0" t="n">
        <v>1</v>
      </c>
      <c r="F29" s="0" t="n">
        <v>0</v>
      </c>
      <c r="H29" s="6" t="n">
        <f aca="false">I29-'Test Facts'!$B$1</f>
        <v>388.000000114553</v>
      </c>
      <c r="I29" s="6" t="n">
        <f aca="false">86400*(AVERAGE(A29,D29)-RawData!$A$2)</f>
        <v>498.000000114553</v>
      </c>
      <c r="J29" s="0" t="n">
        <f aca="false">B29*250/4095</f>
        <v>0.0610500610500611</v>
      </c>
      <c r="K29" s="0" t="n">
        <f aca="false">C29*250/4095</f>
        <v>0.0610500610500611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.000610500610500611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</v>
      </c>
      <c r="S29" s="0" t="n">
        <f aca="false">ABS(P29-Q29)</f>
        <v>0.000610500610500611</v>
      </c>
      <c r="U29" s="0" t="n">
        <f aca="false">ABS((K29*M29-($J$1-J29)*($J$1-L29))/(S29*K29-R29*($J$1-L29)))</f>
        <v>446062848.04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002.094651257</v>
      </c>
    </row>
    <row r="30" customFormat="false" ht="12.75" hidden="false" customHeight="false" outlineLevel="0" collapsed="false">
      <c r="A30" s="3" t="n">
        <v>38875.6640277778</v>
      </c>
      <c r="B30" s="0" t="n">
        <v>1</v>
      </c>
      <c r="C30" s="0" t="n">
        <v>0</v>
      </c>
      <c r="D30" s="3" t="n">
        <v>38875.6640277778</v>
      </c>
      <c r="E30" s="0" t="n">
        <v>1</v>
      </c>
      <c r="F30" s="0" t="n">
        <v>0</v>
      </c>
      <c r="H30" s="6" t="n">
        <f aca="false">I30-'Test Facts'!$B$1</f>
        <v>408.999999994412</v>
      </c>
      <c r="I30" s="6" t="n">
        <f aca="false">86400*(AVERAGE(A30,D30)-RawData!$A$2)</f>
        <v>518.99999999441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708333</v>
      </c>
      <c r="B31" s="0" t="n">
        <v>1</v>
      </c>
      <c r="C31" s="0" t="n">
        <v>0</v>
      </c>
      <c r="D31" s="3" t="n">
        <v>38875.6642708333</v>
      </c>
      <c r="E31" s="0" t="n">
        <v>1</v>
      </c>
      <c r="F31" s="0" t="n">
        <v>0</v>
      </c>
      <c r="H31" s="6" t="n">
        <f aca="false">I31-'Test Facts'!$B$1</f>
        <v>429.999999874271</v>
      </c>
      <c r="I31" s="6" t="n">
        <f aca="false">86400*(AVERAGE(A31,D31)-RawData!$A$2)</f>
        <v>539.99999987427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138889</v>
      </c>
      <c r="B32" s="0" t="n">
        <v>1</v>
      </c>
      <c r="C32" s="0" t="n">
        <v>0</v>
      </c>
      <c r="D32" s="3" t="n">
        <v>38875.6645138889</v>
      </c>
      <c r="E32" s="0" t="n">
        <v>1</v>
      </c>
      <c r="F32" s="0" t="n">
        <v>0</v>
      </c>
      <c r="H32" s="6" t="n">
        <f aca="false">I32-'Test Facts'!$B$1</f>
        <v>450.999999754131</v>
      </c>
      <c r="I32" s="6" t="n">
        <f aca="false">86400*(AVERAGE(A32,D32)-RawData!$A$2)</f>
        <v>560.99999975413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569445</v>
      </c>
      <c r="B33" s="0" t="n">
        <v>1</v>
      </c>
      <c r="C33" s="0" t="n">
        <v>0</v>
      </c>
      <c r="D33" s="3" t="n">
        <v>38875.6647569445</v>
      </c>
      <c r="E33" s="0" t="n">
        <v>1</v>
      </c>
      <c r="F33" s="0" t="n">
        <v>0</v>
      </c>
      <c r="H33" s="6" t="n">
        <f aca="false">I33-'Test Facts'!$B$1</f>
        <v>472.000000262633</v>
      </c>
      <c r="I33" s="6" t="n">
        <f aca="false">86400*(AVERAGE(A33,D33)-RawData!$A$2)</f>
        <v>582.00000026263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5</v>
      </c>
      <c r="B34" s="0" t="n">
        <v>1</v>
      </c>
      <c r="C34" s="0" t="n">
        <v>0</v>
      </c>
      <c r="D34" s="3" t="n">
        <v>38875.665</v>
      </c>
      <c r="E34" s="0" t="n">
        <v>1</v>
      </c>
      <c r="F34" s="0" t="n">
        <v>0</v>
      </c>
      <c r="H34" s="6" t="n">
        <f aca="false">I34-'Test Facts'!$B$1</f>
        <v>493.000000142492</v>
      </c>
      <c r="I34" s="6" t="n">
        <f aca="false">86400*(AVERAGE(A34,D34)-RawData!$A$2)</f>
        <v>603.0000001424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430556</v>
      </c>
      <c r="B35" s="0" t="n">
        <v>1</v>
      </c>
      <c r="C35" s="0" t="n">
        <v>0</v>
      </c>
      <c r="D35" s="3" t="n">
        <v>38875.6652430556</v>
      </c>
      <c r="E35" s="0" t="n">
        <v>1</v>
      </c>
      <c r="F35" s="0" t="n">
        <v>0</v>
      </c>
      <c r="H35" s="6" t="n">
        <f aca="false">I35-'Test Facts'!$B$1</f>
        <v>514.000000022352</v>
      </c>
      <c r="I35" s="6" t="n">
        <f aca="false">86400*(AVERAGE(A35,D35)-RawData!$A$2)</f>
        <v>624.00000002235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861111</v>
      </c>
      <c r="B36" s="0" t="n">
        <v>1</v>
      </c>
      <c r="C36" s="0" t="n">
        <v>0</v>
      </c>
      <c r="D36" s="3" t="n">
        <v>38875.6654861111</v>
      </c>
      <c r="E36" s="0" t="n">
        <v>1</v>
      </c>
      <c r="F36" s="0" t="n">
        <v>0</v>
      </c>
      <c r="H36" s="6" t="n">
        <f aca="false">I36-'Test Facts'!$B$1</f>
        <v>534.999999902211</v>
      </c>
      <c r="I36" s="6" t="n">
        <f aca="false">86400*(AVERAGE(A36,D36)-RawData!$A$2)</f>
        <v>644.99999990221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291667</v>
      </c>
      <c r="B37" s="0" t="n">
        <v>1</v>
      </c>
      <c r="C37" s="0" t="n">
        <v>0</v>
      </c>
      <c r="D37" s="3" t="n">
        <v>38875.6657291667</v>
      </c>
      <c r="E37" s="0" t="n">
        <v>2</v>
      </c>
      <c r="F37" s="0" t="n">
        <v>0</v>
      </c>
      <c r="H37" s="6" t="n">
        <f aca="false">I37-'Test Facts'!$B$1</f>
        <v>555.999999782071</v>
      </c>
      <c r="I37" s="6" t="n">
        <f aca="false">86400*(AVERAGE(A37,D37)-RawData!$A$2)</f>
        <v>665.99999978207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122100122100122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122100122100122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122100122100122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105551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722222</v>
      </c>
      <c r="B38" s="0" t="n">
        <v>1</v>
      </c>
      <c r="C38" s="0" t="n">
        <v>0</v>
      </c>
      <c r="D38" s="3" t="n">
        <v>38875.6659722222</v>
      </c>
      <c r="E38" s="0" t="n">
        <v>1</v>
      </c>
      <c r="F38" s="0" t="n">
        <v>0</v>
      </c>
      <c r="H38" s="6" t="n">
        <f aca="false">I38-'Test Facts'!$B$1</f>
        <v>577.000000290573</v>
      </c>
      <c r="I38" s="6" t="n">
        <f aca="false">86400*(AVERAGE(A38,D38)-RawData!$A$2)</f>
        <v>687.00000029057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152778</v>
      </c>
      <c r="B39" s="0" t="n">
        <v>1</v>
      </c>
      <c r="C39" s="0" t="n">
        <v>0</v>
      </c>
      <c r="D39" s="3" t="n">
        <v>38875.6662152778</v>
      </c>
      <c r="E39" s="0" t="n">
        <v>1</v>
      </c>
      <c r="F39" s="0" t="n">
        <v>0</v>
      </c>
      <c r="H39" s="6" t="n">
        <f aca="false">I39-'Test Facts'!$B$1</f>
        <v>598.000000170432</v>
      </c>
      <c r="I39" s="6" t="n">
        <f aca="false">86400*(AVERAGE(A39,D39)-RawData!$A$2)</f>
        <v>708.000000170432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583333</v>
      </c>
      <c r="B40" s="0" t="n">
        <v>1</v>
      </c>
      <c r="C40" s="0" t="n">
        <v>0</v>
      </c>
      <c r="D40" s="3" t="n">
        <v>38875.6664583333</v>
      </c>
      <c r="E40" s="0" t="n">
        <v>1</v>
      </c>
      <c r="F40" s="0" t="n">
        <v>0</v>
      </c>
      <c r="H40" s="6" t="n">
        <f aca="false">I40-'Test Facts'!$B$1</f>
        <v>619.000000050291</v>
      </c>
      <c r="I40" s="6" t="n">
        <f aca="false">86400*(AVERAGE(A40,D40)-RawData!$A$2)</f>
        <v>729.00000005029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7013889</v>
      </c>
      <c r="B41" s="0" t="n">
        <v>1</v>
      </c>
      <c r="C41" s="0" t="n">
        <v>0</v>
      </c>
      <c r="D41" s="3" t="n">
        <v>38875.6667013889</v>
      </c>
      <c r="E41" s="0" t="n">
        <v>1</v>
      </c>
      <c r="F41" s="0" t="n">
        <v>0</v>
      </c>
      <c r="H41" s="6" t="n">
        <f aca="false">I41-'Test Facts'!$B$1</f>
        <v>639.999999930151</v>
      </c>
      <c r="I41" s="6" t="n">
        <f aca="false">86400*(AVERAGE(A41,D41)-RawData!$A$2)</f>
        <v>749.99999993015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444444</v>
      </c>
      <c r="B42" s="0" t="n">
        <v>1</v>
      </c>
      <c r="C42" s="0" t="n">
        <v>0</v>
      </c>
      <c r="D42" s="3" t="n">
        <v>38875.6669444444</v>
      </c>
      <c r="E42" s="0" t="n">
        <v>1</v>
      </c>
      <c r="F42" s="0" t="n">
        <v>0</v>
      </c>
      <c r="H42" s="6" t="n">
        <f aca="false">I42-'Test Facts'!$B$1</f>
        <v>660.99999981001</v>
      </c>
      <c r="I42" s="6" t="n">
        <f aca="false">86400*(AVERAGE(A42,D42)-RawData!$A$2)</f>
        <v>770.999999810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875</v>
      </c>
      <c r="B43" s="0" t="n">
        <v>1</v>
      </c>
      <c r="C43" s="0" t="n">
        <v>0</v>
      </c>
      <c r="D43" s="3" t="n">
        <v>38875.6671875</v>
      </c>
      <c r="E43" s="0" t="n">
        <v>1</v>
      </c>
      <c r="F43" s="0" t="n">
        <v>0</v>
      </c>
      <c r="H43" s="6" t="n">
        <f aca="false">I43-'Test Facts'!$B$1</f>
        <v>682.000000318512</v>
      </c>
      <c r="I43" s="6" t="n">
        <f aca="false">86400*(AVERAGE(A43,D43)-RawData!$A$2)</f>
        <v>792.00000031851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4305556</v>
      </c>
      <c r="B44" s="0" t="n">
        <v>1</v>
      </c>
      <c r="C44" s="0" t="n">
        <v>0</v>
      </c>
      <c r="D44" s="3" t="n">
        <v>38875.6674305556</v>
      </c>
      <c r="E44" s="0" t="n">
        <v>1</v>
      </c>
      <c r="F44" s="0" t="n">
        <v>0</v>
      </c>
      <c r="H44" s="6" t="n">
        <f aca="false">I44-'Test Facts'!$B$1</f>
        <v>703.000000198372</v>
      </c>
      <c r="I44" s="6" t="n">
        <f aca="false">86400*(AVERAGE(A44,D44)-RawData!$A$2)</f>
        <v>813.00000019837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736111</v>
      </c>
      <c r="B45" s="0" t="n">
        <v>2</v>
      </c>
      <c r="C45" s="0" t="n">
        <v>0</v>
      </c>
      <c r="D45" s="3" t="n">
        <v>38875.6676736111</v>
      </c>
      <c r="E45" s="0" t="n">
        <v>2</v>
      </c>
      <c r="F45" s="0" t="n">
        <v>0</v>
      </c>
      <c r="H45" s="6" t="n">
        <f aca="false">I45-'Test Facts'!$B$1</f>
        <v>724.000000078231</v>
      </c>
      <c r="I45" s="6" t="n">
        <f aca="false">86400*(AVERAGE(A45,D45)-RawData!$A$2)</f>
        <v>834.000000078231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22100122100122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9166667</v>
      </c>
      <c r="B46" s="0" t="n">
        <v>2</v>
      </c>
      <c r="C46" s="0" t="n">
        <v>0</v>
      </c>
      <c r="D46" s="3" t="n">
        <v>38875.6679166667</v>
      </c>
      <c r="E46" s="0" t="n">
        <v>1</v>
      </c>
      <c r="F46" s="0" t="n">
        <v>0</v>
      </c>
      <c r="H46" s="6" t="n">
        <f aca="false">I46-'Test Facts'!$B$1</f>
        <v>744.999999958091</v>
      </c>
      <c r="I46" s="6" t="n">
        <f aca="false">86400*(AVERAGE(A46,D46)-RawData!$A$2)</f>
        <v>854.99999995809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0610500610500611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75.6681597222</v>
      </c>
      <c r="B47" s="0" t="n">
        <v>1</v>
      </c>
      <c r="C47" s="0" t="n">
        <v>0</v>
      </c>
      <c r="D47" s="3" t="n">
        <v>38875.6681597222</v>
      </c>
      <c r="E47" s="0" t="n">
        <v>1</v>
      </c>
      <c r="F47" s="0" t="n">
        <v>0</v>
      </c>
      <c r="H47" s="6" t="n">
        <f aca="false">I47-'Test Facts'!$B$1</f>
        <v>765.99999983795</v>
      </c>
      <c r="I47" s="6" t="n">
        <f aca="false">86400*(AVERAGE(A47,D47)-RawData!$A$2)</f>
        <v>875.99999983795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4027778</v>
      </c>
      <c r="B48" s="0" t="n">
        <v>1</v>
      </c>
      <c r="C48" s="0" t="n">
        <v>0</v>
      </c>
      <c r="D48" s="3" t="n">
        <v>38875.6684027778</v>
      </c>
      <c r="E48" s="0" t="n">
        <v>1</v>
      </c>
      <c r="F48" s="0" t="n">
        <v>0</v>
      </c>
      <c r="H48" s="6" t="n">
        <f aca="false">I48-'Test Facts'!$B$1</f>
        <v>787.000000346452</v>
      </c>
      <c r="I48" s="6" t="n">
        <f aca="false">86400*(AVERAGE(A48,D48)-RawData!$A$2)</f>
        <v>897.000000346452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458333</v>
      </c>
      <c r="B49" s="0" t="n">
        <v>1</v>
      </c>
      <c r="C49" s="0" t="n">
        <v>0</v>
      </c>
      <c r="D49" s="3" t="n">
        <v>38875.6686458333</v>
      </c>
      <c r="E49" s="0" t="n">
        <v>1</v>
      </c>
      <c r="F49" s="0" t="n">
        <v>0</v>
      </c>
      <c r="H49" s="6" t="n">
        <f aca="false">I49-'Test Facts'!$B$1</f>
        <v>808.000000226311</v>
      </c>
      <c r="I49" s="6" t="n">
        <f aca="false">86400*(AVERAGE(A49,D49)-RawData!$A$2)</f>
        <v>918.00000022631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888889</v>
      </c>
      <c r="B50" s="0" t="n">
        <v>1</v>
      </c>
      <c r="C50" s="0" t="n">
        <v>0</v>
      </c>
      <c r="D50" s="3" t="n">
        <v>38875.6688888889</v>
      </c>
      <c r="E50" s="0" t="n">
        <v>1</v>
      </c>
      <c r="F50" s="0" t="n">
        <v>0</v>
      </c>
      <c r="H50" s="6" t="n">
        <f aca="false">I50-'Test Facts'!$B$1</f>
        <v>829.000000106171</v>
      </c>
      <c r="I50" s="6" t="n">
        <f aca="false">86400*(AVERAGE(A50,D50)-RawData!$A$2)</f>
        <v>939.00000010617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319444</v>
      </c>
      <c r="B51" s="0" t="n">
        <v>1</v>
      </c>
      <c r="C51" s="0" t="n">
        <v>0</v>
      </c>
      <c r="D51" s="3" t="n">
        <v>38875.6691319444</v>
      </c>
      <c r="E51" s="0" t="n">
        <v>1</v>
      </c>
      <c r="F51" s="0" t="n">
        <v>0</v>
      </c>
      <c r="H51" s="6" t="n">
        <f aca="false">I51-'Test Facts'!$B$1</f>
        <v>849.99999998603</v>
      </c>
      <c r="I51" s="6" t="n">
        <f aca="false">86400*(AVERAGE(A51,D51)-RawData!$A$2)</f>
        <v>959.9999999860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75</v>
      </c>
      <c r="B52" s="0" t="n">
        <v>1</v>
      </c>
      <c r="C52" s="0" t="n">
        <v>0</v>
      </c>
      <c r="D52" s="3" t="n">
        <v>38875.669375</v>
      </c>
      <c r="E52" s="0" t="n">
        <v>1</v>
      </c>
      <c r="F52" s="0" t="n">
        <v>0</v>
      </c>
      <c r="H52" s="6" t="n">
        <f aca="false">I52-'Test Facts'!$B$1</f>
        <v>870.99999986589</v>
      </c>
      <c r="I52" s="6" t="n">
        <f aca="false">86400*(AVERAGE(A52,D52)-RawData!$A$2)</f>
        <v>980.9999998658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180556</v>
      </c>
      <c r="B53" s="0" t="n">
        <v>1</v>
      </c>
      <c r="C53" s="0" t="n">
        <v>0</v>
      </c>
      <c r="D53" s="3" t="n">
        <v>38875.6696180556</v>
      </c>
      <c r="E53" s="0" t="n">
        <v>1</v>
      </c>
      <c r="F53" s="0" t="n">
        <v>0</v>
      </c>
      <c r="H53" s="6" t="n">
        <f aca="false">I53-'Test Facts'!$B$1</f>
        <v>892.000000374392</v>
      </c>
      <c r="I53" s="6" t="n">
        <f aca="false">86400*(AVERAGE(A53,D53)-RawData!$A$2)</f>
        <v>1002.0000003743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0" t="s">
        <v>80</v>
      </c>
      <c r="B54" s="0" t="n">
        <v>1</v>
      </c>
      <c r="C54" s="0" t="n">
        <v>0</v>
      </c>
      <c r="D54" s="3" t="n">
        <v>38875.6698611111</v>
      </c>
      <c r="E54" s="0" t="n">
        <v>1</v>
      </c>
      <c r="F54" s="0" t="n">
        <v>0</v>
      </c>
      <c r="H54" s="6" t="n">
        <f aca="false">I54-'Test Facts'!$B$1</f>
        <v>913.000000254251</v>
      </c>
      <c r="I54" s="6" t="n">
        <f aca="false">86400*(AVERAGE(A54,D54)-RawData!$A$2)</f>
        <v>1023.0000002542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1041667</v>
      </c>
      <c r="B55" s="0" t="n">
        <v>1</v>
      </c>
      <c r="C55" s="0" t="n">
        <v>0</v>
      </c>
      <c r="D55" s="3" t="n">
        <v>38875.6701041667</v>
      </c>
      <c r="E55" s="0" t="n">
        <v>1</v>
      </c>
      <c r="F55" s="0" t="n">
        <v>0</v>
      </c>
      <c r="H55" s="6" t="n">
        <f aca="false">I55-'Test Facts'!$B$1</f>
        <v>934.000000134111</v>
      </c>
      <c r="I55" s="6" t="n">
        <f aca="false">86400*(AVERAGE(A55,D55)-RawData!$A$2)</f>
        <v>1044.0000001341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472222</v>
      </c>
      <c r="B56" s="0" t="n">
        <v>1</v>
      </c>
      <c r="C56" s="0" t="n">
        <v>0</v>
      </c>
      <c r="D56" s="3" t="n">
        <v>38875.6703472222</v>
      </c>
      <c r="E56" s="0" t="n">
        <v>1</v>
      </c>
      <c r="F56" s="0" t="n">
        <v>0</v>
      </c>
      <c r="H56" s="6" t="n">
        <f aca="false">I56-'Test Facts'!$B$1</f>
        <v>955.00000001397</v>
      </c>
      <c r="I56" s="6" t="n">
        <f aca="false">86400*(AVERAGE(A56,D56)-RawData!$A$2)</f>
        <v>1065.00000001397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5902778</v>
      </c>
      <c r="B57" s="0" t="n">
        <v>2</v>
      </c>
      <c r="C57" s="0" t="n">
        <v>0</v>
      </c>
      <c r="D57" s="3" t="n">
        <v>38875.6705902778</v>
      </c>
      <c r="E57" s="0" t="n">
        <v>1</v>
      </c>
      <c r="F57" s="0" t="n">
        <v>0</v>
      </c>
      <c r="H57" s="6" t="n">
        <f aca="false">I57-'Test Facts'!$B$1</f>
        <v>975.999999893829</v>
      </c>
      <c r="I57" s="6" t="n">
        <f aca="false">86400*(AVERAGE(A57,D57)-RawData!$A$2)</f>
        <v>1085.99999989383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8333333</v>
      </c>
      <c r="B58" s="0" t="n">
        <v>2</v>
      </c>
      <c r="C58" s="0" t="n">
        <v>0</v>
      </c>
      <c r="D58" s="3" t="n">
        <v>38875.6708333333</v>
      </c>
      <c r="E58" s="0" t="n">
        <v>2</v>
      </c>
      <c r="F58" s="0" t="n">
        <v>0</v>
      </c>
      <c r="H58" s="6" t="n">
        <f aca="false">I58-'Test Facts'!$B$1</f>
        <v>996.999999773689</v>
      </c>
      <c r="I58" s="6" t="n">
        <f aca="false">86400*(AVERAGE(A58,D58)-RawData!$A$2)</f>
        <v>1106.99999977369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0763889</v>
      </c>
      <c r="B59" s="0" t="n">
        <v>2</v>
      </c>
      <c r="C59" s="0" t="n">
        <v>0</v>
      </c>
      <c r="D59" s="3" t="n">
        <v>38875.6710763889</v>
      </c>
      <c r="E59" s="0" t="n">
        <v>1</v>
      </c>
      <c r="F59" s="0" t="n">
        <v>0</v>
      </c>
      <c r="H59" s="6" t="n">
        <f aca="false">I59-'Test Facts'!$B$1</f>
        <v>1018.00000028219</v>
      </c>
      <c r="I59" s="6" t="n">
        <f aca="false">86400*(AVERAGE(A59,D59)-RawData!$A$2)</f>
        <v>1128.00000028219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3194444</v>
      </c>
      <c r="B60" s="0" t="n">
        <v>2</v>
      </c>
      <c r="C60" s="0" t="n">
        <v>0</v>
      </c>
      <c r="D60" s="3" t="n">
        <v>38875.6713194444</v>
      </c>
      <c r="E60" s="0" t="n">
        <v>2</v>
      </c>
      <c r="F60" s="0" t="n">
        <v>0</v>
      </c>
      <c r="H60" s="6" t="n">
        <f aca="false">I60-'Test Facts'!$B$1</f>
        <v>1039.00000016205</v>
      </c>
      <c r="I60" s="6" t="n">
        <f aca="false">86400*(AVERAGE(A60,D60)-RawData!$A$2)</f>
        <v>1149.00000016205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625</v>
      </c>
      <c r="B61" s="0" t="n">
        <v>1</v>
      </c>
      <c r="C61" s="0" t="n">
        <v>0</v>
      </c>
      <c r="D61" s="3" t="n">
        <v>38875.6715625</v>
      </c>
      <c r="E61" s="0" t="n">
        <v>2</v>
      </c>
      <c r="F61" s="0" t="n">
        <v>1</v>
      </c>
      <c r="H61" s="6" t="n">
        <f aca="false">I61-'Test Facts'!$B$1</f>
        <v>1060.00000004191</v>
      </c>
      <c r="I61" s="6" t="n">
        <f aca="false">86400*(AVERAGE(A61,D61)-RawData!$A$2)</f>
        <v>1170.00000004191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.0610500610500611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.000610500610500611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75.6718055556</v>
      </c>
      <c r="B62" s="0" t="n">
        <v>1</v>
      </c>
      <c r="C62" s="0" t="n">
        <v>0</v>
      </c>
      <c r="D62" s="3" t="n">
        <v>38875.6718055556</v>
      </c>
      <c r="E62" s="0" t="n">
        <v>1</v>
      </c>
      <c r="F62" s="0" t="n">
        <v>0</v>
      </c>
      <c r="H62" s="6" t="n">
        <f aca="false">I62-'Test Facts'!$B$1</f>
        <v>1080.99999992177</v>
      </c>
      <c r="I62" s="6" t="n">
        <f aca="false">86400*(AVERAGE(A62,D62)-RawData!$A$2)</f>
        <v>1190.99999992177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037037</v>
      </c>
      <c r="B63" s="0" t="n">
        <v>2</v>
      </c>
      <c r="C63" s="0" t="n">
        <v>0</v>
      </c>
      <c r="D63" s="3" t="n">
        <v>38875.6720486111</v>
      </c>
      <c r="E63" s="0" t="n">
        <v>2</v>
      </c>
      <c r="F63" s="0" t="n">
        <v>0</v>
      </c>
      <c r="H63" s="6" t="n">
        <f aca="false">I63-'Test Facts'!$B$1</f>
        <v>1101.49999999907</v>
      </c>
      <c r="I63" s="6" t="n">
        <f aca="false">86400*(AVERAGE(A63,D63)-RawData!$A$2)</f>
        <v>1211.4999999990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2800926</v>
      </c>
      <c r="B64" s="0" t="n">
        <v>1</v>
      </c>
      <c r="C64" s="0" t="n">
        <v>0</v>
      </c>
      <c r="D64" s="3" t="n">
        <v>38875.6722916667</v>
      </c>
      <c r="E64" s="0" t="n">
        <v>2</v>
      </c>
      <c r="F64" s="0" t="n">
        <v>0</v>
      </c>
      <c r="H64" s="6" t="n">
        <f aca="false">I64-'Test Facts'!$B$1</f>
        <v>1122.49999987893</v>
      </c>
      <c r="I64" s="6" t="n">
        <f aca="false">86400*(AVERAGE(A64,D64)-RawData!$A$2)</f>
        <v>1232.49999987893</v>
      </c>
      <c r="J64" s="0" t="n">
        <f aca="false">B64*250/4095</f>
        <v>0.0610500610500611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0610500610500611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0610500610500611</v>
      </c>
      <c r="S64" s="0" t="n">
        <f aca="false">ABS(P64-Q64)</f>
        <v>0.00122100122100122</v>
      </c>
      <c r="U64" s="0" t="n">
        <f aca="false">ABS((K64*M64-($J$1-J64)*($J$1-L64))/(S64*K64-R64*($J$1-L64)))</f>
        <v>211202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211201.999389499</v>
      </c>
    </row>
    <row r="65" customFormat="false" ht="12.75" hidden="false" customHeight="false" outlineLevel="0" collapsed="false">
      <c r="A65" s="3" t="n">
        <v>38875.6725347222</v>
      </c>
      <c r="B65" s="0" t="n">
        <v>2</v>
      </c>
      <c r="C65" s="0" t="n">
        <v>0</v>
      </c>
      <c r="D65" s="3" t="n">
        <v>38875.6725347222</v>
      </c>
      <c r="E65" s="0" t="n">
        <v>2</v>
      </c>
      <c r="F65" s="0" t="n">
        <v>0</v>
      </c>
      <c r="H65" s="6" t="n">
        <f aca="false">I65-'Test Facts'!$B$1</f>
        <v>1144.00000018999</v>
      </c>
      <c r="I65" s="6" t="n">
        <f aca="false">86400*(AVERAGE(A65,D65)-RawData!$A$2)</f>
        <v>1254.00000018999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7662037</v>
      </c>
      <c r="B66" s="0" t="n">
        <v>2</v>
      </c>
      <c r="C66" s="0" t="n">
        <v>0</v>
      </c>
      <c r="D66" s="3" t="n">
        <v>38875.6727777778</v>
      </c>
      <c r="E66" s="0" t="n">
        <v>2</v>
      </c>
      <c r="F66" s="0" t="n">
        <v>0</v>
      </c>
      <c r="H66" s="6" t="n">
        <f aca="false">I66-'Test Facts'!$B$1</f>
        <v>1164.49999963865</v>
      </c>
      <c r="I66" s="6" t="n">
        <f aca="false">86400*(AVERAGE(A66,D66)-RawData!$A$2)</f>
        <v>1274.49999963865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30208333</v>
      </c>
      <c r="B67" s="0" t="n">
        <v>2</v>
      </c>
      <c r="C67" s="0" t="n">
        <v>0</v>
      </c>
      <c r="D67" s="3" t="n">
        <v>38875.6730208333</v>
      </c>
      <c r="E67" s="0" t="n">
        <v>2</v>
      </c>
      <c r="F67" s="0" t="n">
        <v>0</v>
      </c>
      <c r="H67" s="6" t="n">
        <f aca="false">I67-'Test Facts'!$B$1</f>
        <v>1185.99999994971</v>
      </c>
      <c r="I67" s="6" t="n">
        <f aca="false">86400*(AVERAGE(A67,D67)-RawData!$A$2)</f>
        <v>1295.99999994971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638889</v>
      </c>
      <c r="B68" s="0" t="n">
        <v>1</v>
      </c>
      <c r="C68" s="0" t="n">
        <v>0</v>
      </c>
      <c r="D68" s="3" t="n">
        <v>38875.6732638889</v>
      </c>
      <c r="E68" s="0" t="n">
        <v>1</v>
      </c>
      <c r="F68" s="0" t="n">
        <v>0</v>
      </c>
      <c r="H68" s="6" t="n">
        <f aca="false">I68-'Test Facts'!$B$1</f>
        <v>1206.99999982957</v>
      </c>
      <c r="I68" s="6" t="n">
        <f aca="false">86400*(AVERAGE(A68,D68)-RawData!$A$2)</f>
        <v>1316.99999982957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4953704</v>
      </c>
      <c r="B69" s="0" t="n">
        <v>2</v>
      </c>
      <c r="C69" s="0" t="n">
        <v>0</v>
      </c>
      <c r="D69" s="3" t="n">
        <v>38875.6735069445</v>
      </c>
      <c r="E69" s="0" t="n">
        <v>1</v>
      </c>
      <c r="F69" s="0" t="n">
        <v>0</v>
      </c>
      <c r="H69" s="6" t="n">
        <f aca="false">I69-'Test Facts'!$B$1</f>
        <v>1227.49999990687</v>
      </c>
      <c r="I69" s="6" t="n">
        <f aca="false">86400*(AVERAGE(A69,D69)-RawData!$A$2)</f>
        <v>1337.49999990687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0610500610500611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5</v>
      </c>
      <c r="B70" s="0" t="n">
        <v>2</v>
      </c>
      <c r="C70" s="0" t="n">
        <v>0</v>
      </c>
      <c r="D70" s="3" t="n">
        <v>38875.67375</v>
      </c>
      <c r="E70" s="0" t="n">
        <v>2</v>
      </c>
      <c r="F70" s="0" t="n">
        <v>0</v>
      </c>
      <c r="H70" s="6" t="n">
        <f aca="false">I70-'Test Facts'!$B$1</f>
        <v>1249.00000021793</v>
      </c>
      <c r="I70" s="6" t="n">
        <f aca="false">86400*(AVERAGE(A70,D70)-RawData!$A$2)</f>
        <v>1359.00000021793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9814815</v>
      </c>
      <c r="B71" s="0" t="n">
        <v>2</v>
      </c>
      <c r="C71" s="0" t="n">
        <v>0</v>
      </c>
      <c r="D71" s="3" t="n">
        <v>38875.6739930556</v>
      </c>
      <c r="E71" s="0" t="n">
        <v>2</v>
      </c>
      <c r="F71" s="0" t="n">
        <v>0</v>
      </c>
      <c r="H71" s="6" t="n">
        <f aca="false">I71-'Test Facts'!$B$1</f>
        <v>1269.49999966659</v>
      </c>
      <c r="I71" s="6" t="n">
        <f aca="false">86400*(AVERAGE(A71,D71)-RawData!$A$2)</f>
        <v>1379.49999966659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2361111</v>
      </c>
      <c r="B72" s="0" t="n">
        <v>2</v>
      </c>
      <c r="C72" s="0" t="n">
        <v>0</v>
      </c>
      <c r="D72" s="3" t="n">
        <v>38875.6742361111</v>
      </c>
      <c r="E72" s="0" t="n">
        <v>2</v>
      </c>
      <c r="F72" s="0" t="n">
        <v>0</v>
      </c>
      <c r="H72" s="6" t="n">
        <f aca="false">I72-'Test Facts'!$B$1</f>
        <v>1290.99999997765</v>
      </c>
      <c r="I72" s="6" t="n">
        <f aca="false">86400*(AVERAGE(A72,D72)-RawData!$A$2)</f>
        <v>1400.99999997765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4675926</v>
      </c>
      <c r="B73" s="0" t="n">
        <v>2</v>
      </c>
      <c r="C73" s="0" t="n">
        <v>0</v>
      </c>
      <c r="D73" s="3" t="n">
        <v>38875.6744791667</v>
      </c>
      <c r="E73" s="0" t="n">
        <v>1</v>
      </c>
      <c r="F73" s="0" t="n">
        <v>0</v>
      </c>
      <c r="H73" s="6" t="n">
        <f aca="false">I73-'Test Facts'!$B$1</f>
        <v>1311.50000005495</v>
      </c>
      <c r="I73" s="6" t="n">
        <f aca="false">86400*(AVERAGE(A73,D73)-RawData!$A$2)</f>
        <v>1421.50000005495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0610500610500611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0610500610500611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0610500610500611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211202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106482</v>
      </c>
      <c r="B74" s="0" t="n">
        <v>1</v>
      </c>
      <c r="C74" s="0" t="n">
        <v>0</v>
      </c>
      <c r="D74" s="3" t="n">
        <v>38875.6747222222</v>
      </c>
      <c r="E74" s="0" t="n">
        <v>1</v>
      </c>
      <c r="F74" s="0" t="n">
        <v>0</v>
      </c>
      <c r="H74" s="6" t="n">
        <f aca="false">I74-'Test Facts'!$B$1</f>
        <v>1332.49999993481</v>
      </c>
      <c r="I74" s="6" t="n">
        <f aca="false">86400*(AVERAGE(A74,D74)-RawData!$A$2)</f>
        <v>1442.49999993481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537037</v>
      </c>
      <c r="B75" s="0" t="n">
        <v>2</v>
      </c>
      <c r="C75" s="0" t="n">
        <v>0</v>
      </c>
      <c r="D75" s="3" t="n">
        <v>38875.6749652778</v>
      </c>
      <c r="E75" s="0" t="n">
        <v>3</v>
      </c>
      <c r="F75" s="0" t="n">
        <v>0</v>
      </c>
      <c r="H75" s="6" t="n">
        <f aca="false">I75-'Test Facts'!$B$1</f>
        <v>1353.50000044331</v>
      </c>
      <c r="I75" s="6" t="n">
        <f aca="false">86400*(AVERAGE(A75,D75)-RawData!$A$2)</f>
        <v>1463.50000044331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83150183150183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2083333</v>
      </c>
      <c r="B76" s="0" t="n">
        <v>2</v>
      </c>
      <c r="C76" s="0" t="n">
        <v>0</v>
      </c>
      <c r="D76" s="3" t="n">
        <v>38875.6752083333</v>
      </c>
      <c r="E76" s="0" t="n">
        <v>2</v>
      </c>
      <c r="F76" s="0" t="n">
        <v>0</v>
      </c>
      <c r="H76" s="6" t="n">
        <f aca="false">I76-'Test Facts'!$B$1</f>
        <v>1375.00000012573</v>
      </c>
      <c r="I76" s="6" t="n">
        <f aca="false">86400*(AVERAGE(A76,D76)-RawData!$A$2)</f>
        <v>1485.00000012573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398148</v>
      </c>
      <c r="B77" s="0" t="n">
        <v>2</v>
      </c>
      <c r="C77" s="0" t="n">
        <v>0</v>
      </c>
      <c r="D77" s="3" t="n">
        <v>38875.6754513889</v>
      </c>
      <c r="E77" s="0" t="n">
        <v>2</v>
      </c>
      <c r="F77" s="0" t="n">
        <v>1</v>
      </c>
      <c r="H77" s="6" t="n">
        <f aca="false">I77-'Test Facts'!$B$1</f>
        <v>1395.50000020303</v>
      </c>
      <c r="I77" s="6" t="n">
        <f aca="false">86400*(AVERAGE(A77,D77)-RawData!$A$2)</f>
        <v>1505.50000020303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.0610500610500611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.000610500610500611</v>
      </c>
      <c r="R77" s="0" t="n">
        <f aca="false">ABS(N77-O77)</f>
        <v>0.00122100122100122</v>
      </c>
      <c r="S77" s="0" t="n">
        <f aca="false">ABS(P77-Q77)</f>
        <v>0.000610500610500611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828704</v>
      </c>
      <c r="B78" s="0" t="n">
        <v>1</v>
      </c>
      <c r="C78" s="0" t="n">
        <v>0</v>
      </c>
      <c r="D78" s="3" t="n">
        <v>38875.6756944444</v>
      </c>
      <c r="E78" s="0" t="n">
        <v>2</v>
      </c>
      <c r="F78" s="0" t="n">
        <v>0</v>
      </c>
      <c r="H78" s="6" t="n">
        <f aca="false">I78-'Test Facts'!$B$1</f>
        <v>1416.50000008289</v>
      </c>
      <c r="I78" s="6" t="n">
        <f aca="false">86400*(AVERAGE(A78,D78)-RawData!$A$2)</f>
        <v>1526.5000000828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75.6759375</v>
      </c>
      <c r="B79" s="0" t="n">
        <v>1</v>
      </c>
      <c r="C79" s="0" t="n">
        <v>0</v>
      </c>
      <c r="D79" s="3" t="n">
        <v>38875.6759375</v>
      </c>
      <c r="E79" s="0" t="n">
        <v>2</v>
      </c>
      <c r="F79" s="0" t="n">
        <v>0</v>
      </c>
      <c r="H79" s="6" t="n">
        <f aca="false">I79-'Test Facts'!$B$1</f>
        <v>1437.99999976531</v>
      </c>
      <c r="I79" s="6" t="n">
        <f aca="false">86400*(AVERAGE(A79,D79)-RawData!$A$2)</f>
        <v>1547.99999976531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122100122100122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75.6761689815</v>
      </c>
      <c r="B80" s="0" t="n">
        <v>2</v>
      </c>
      <c r="C80" s="0" t="n">
        <v>0</v>
      </c>
      <c r="D80" s="3" t="n">
        <v>38875.6761805556</v>
      </c>
      <c r="E80" s="0" t="n">
        <v>2</v>
      </c>
      <c r="F80" s="0" t="n">
        <v>0</v>
      </c>
      <c r="H80" s="6" t="n">
        <f aca="false">I80-'Test Facts'!$B$1</f>
        <v>1458.50000047125</v>
      </c>
      <c r="I80" s="6" t="n">
        <f aca="false">86400*(AVERAGE(A80,D80)-RawData!$A$2)</f>
        <v>1568.50000047125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236111</v>
      </c>
      <c r="B81" s="0" t="n">
        <v>1</v>
      </c>
      <c r="C81" s="0" t="n">
        <v>0</v>
      </c>
      <c r="D81" s="3" t="n">
        <v>38875.6764236111</v>
      </c>
      <c r="E81" s="0" t="n">
        <v>1</v>
      </c>
      <c r="F81" s="0" t="n">
        <v>0</v>
      </c>
      <c r="H81" s="6" t="n">
        <f aca="false">I81-'Test Facts'!$B$1</f>
        <v>1480.00000015367</v>
      </c>
      <c r="I81" s="6" t="n">
        <f aca="false">86400*(AVERAGE(A81,D81)-RawData!$A$2)</f>
        <v>1590.00000015367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6550926</v>
      </c>
      <c r="B82" s="0" t="n">
        <v>2</v>
      </c>
      <c r="C82" s="0" t="n">
        <v>0</v>
      </c>
      <c r="D82" s="3" t="n">
        <v>38875.6766666667</v>
      </c>
      <c r="E82" s="0" t="n">
        <v>2</v>
      </c>
      <c r="F82" s="0" t="n">
        <v>0</v>
      </c>
      <c r="H82" s="6" t="n">
        <f aca="false">I82-'Test Facts'!$B$1</f>
        <v>1500.50000023097</v>
      </c>
      <c r="I82" s="6" t="n">
        <f aca="false">86400*(AVERAGE(A82,D82)-RawData!$A$2)</f>
        <v>1610.50000023097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9097222</v>
      </c>
      <c r="B83" s="0" t="n">
        <v>2</v>
      </c>
      <c r="C83" s="0" t="n">
        <v>0</v>
      </c>
      <c r="D83" s="3" t="n">
        <v>38875.6769097222</v>
      </c>
      <c r="E83" s="0" t="n">
        <v>2</v>
      </c>
      <c r="F83" s="0" t="n">
        <v>0</v>
      </c>
      <c r="H83" s="6" t="n">
        <f aca="false">I83-'Test Facts'!$B$1</f>
        <v>1521.99999991339</v>
      </c>
      <c r="I83" s="6" t="n">
        <f aca="false">86400*(AVERAGE(A83,D83)-RawData!$A$2)</f>
        <v>1631.99999991339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1527778</v>
      </c>
      <c r="B84" s="0" t="n">
        <v>1</v>
      </c>
      <c r="C84" s="0" t="n">
        <v>0</v>
      </c>
      <c r="D84" s="3" t="n">
        <v>38875.6771527778</v>
      </c>
      <c r="E84" s="0" t="n">
        <v>1</v>
      </c>
      <c r="F84" s="0" t="n">
        <v>0</v>
      </c>
      <c r="H84" s="6" t="n">
        <f aca="false">I84-'Test Facts'!$B$1</f>
        <v>1542.99999979325</v>
      </c>
      <c r="I84" s="6" t="n">
        <f aca="false">86400*(AVERAGE(A84,D84)-RawData!$A$2)</f>
        <v>1652.9999997932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842593</v>
      </c>
      <c r="B85" s="0" t="n">
        <v>1</v>
      </c>
      <c r="C85" s="0" t="n">
        <v>0</v>
      </c>
      <c r="D85" s="3" t="n">
        <v>38875.6773958333</v>
      </c>
      <c r="E85" s="0" t="n">
        <v>1</v>
      </c>
      <c r="F85" s="0" t="n">
        <v>0</v>
      </c>
      <c r="H85" s="6" t="n">
        <f aca="false">I85-'Test Facts'!$B$1</f>
        <v>1563.50000049919</v>
      </c>
      <c r="I85" s="6" t="n">
        <f aca="false">86400*(AVERAGE(A85,D85)-RawData!$A$2)</f>
        <v>1673.5000004991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273148</v>
      </c>
      <c r="B86" s="0" t="n">
        <v>1</v>
      </c>
      <c r="C86" s="0" t="n">
        <v>0</v>
      </c>
      <c r="D86" s="3" t="n">
        <v>38875.6776388889</v>
      </c>
      <c r="E86" s="0" t="n">
        <v>1</v>
      </c>
      <c r="F86" s="0" t="n">
        <v>0</v>
      </c>
      <c r="H86" s="6" t="n">
        <f aca="false">I86-'Test Facts'!$B$1</f>
        <v>1584.49999975041</v>
      </c>
      <c r="I86" s="6" t="n">
        <f aca="false">86400*(AVERAGE(A86,D86)-RawData!$A$2)</f>
        <v>1694.49999975041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703704</v>
      </c>
      <c r="B87" s="0" t="n">
        <v>1</v>
      </c>
      <c r="C87" s="0" t="n">
        <v>0</v>
      </c>
      <c r="D87" s="3" t="n">
        <v>38875.6778819444</v>
      </c>
      <c r="E87" s="0" t="n">
        <v>1</v>
      </c>
      <c r="F87" s="0" t="n">
        <v>0</v>
      </c>
      <c r="H87" s="6" t="n">
        <f aca="false">I87-'Test Facts'!$B$1</f>
        <v>1605.50000025891</v>
      </c>
      <c r="I87" s="6" t="n">
        <f aca="false">86400*(AVERAGE(A87,D87)-RawData!$A$2)</f>
        <v>1715.50000025891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25</v>
      </c>
      <c r="B88" s="0" t="n">
        <v>1</v>
      </c>
      <c r="C88" s="0" t="n">
        <v>0</v>
      </c>
      <c r="D88" s="3" t="n">
        <v>38875.678125</v>
      </c>
      <c r="E88" s="0" t="n">
        <v>1</v>
      </c>
      <c r="F88" s="0" t="n">
        <v>0</v>
      </c>
      <c r="H88" s="6" t="n">
        <f aca="false">I88-'Test Facts'!$B$1</f>
        <v>1626.99999994133</v>
      </c>
      <c r="I88" s="6" t="n">
        <f aca="false">86400*(AVERAGE(A88,D88)-RawData!$A$2)</f>
        <v>1736.9999999413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680556</v>
      </c>
      <c r="B89" s="0" t="n">
        <v>1</v>
      </c>
      <c r="C89" s="0" t="n">
        <v>1</v>
      </c>
      <c r="D89" s="3" t="n">
        <v>38875.6783680556</v>
      </c>
      <c r="E89" s="0" t="n">
        <v>1</v>
      </c>
      <c r="F89" s="0" t="n">
        <v>0</v>
      </c>
      <c r="H89" s="6" t="n">
        <f aca="false">I89-'Test Facts'!$B$1</f>
        <v>1647.99999982119</v>
      </c>
      <c r="I89" s="6" t="n">
        <f aca="false">86400*(AVERAGE(A89,D89)-RawData!$A$2)</f>
        <v>1757.99999982119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0610500610500611</v>
      </c>
      <c r="U89" s="0" t="n">
        <f aca="false">ABS((K89*M89-($J$1-J89)*($J$1-L89))/(S89*K89-R89*($J$1-L89)))</f>
        <v>446062848.04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002.094651257</v>
      </c>
    </row>
    <row r="90" customFormat="false" ht="12.75" hidden="false" customHeight="false" outlineLevel="0" collapsed="false">
      <c r="A90" s="3" t="n">
        <v>38875.678599537</v>
      </c>
      <c r="B90" s="0" t="n">
        <v>1</v>
      </c>
      <c r="C90" s="0" t="n">
        <v>0</v>
      </c>
      <c r="D90" s="3" t="n">
        <v>38875.6786111111</v>
      </c>
      <c r="E90" s="0" t="n">
        <v>1</v>
      </c>
      <c r="F90" s="0" t="n">
        <v>0</v>
      </c>
      <c r="H90" s="6" t="n">
        <f aca="false">I90-'Test Facts'!$B$1</f>
        <v>1668.50000052713</v>
      </c>
      <c r="I90" s="6" t="n">
        <f aca="false">86400*(AVERAGE(A90,D90)-RawData!$A$2)</f>
        <v>1778.50000052713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425926</v>
      </c>
      <c r="B91" s="0" t="n">
        <v>1</v>
      </c>
      <c r="C91" s="0" t="n">
        <v>0</v>
      </c>
      <c r="D91" s="3" t="n">
        <v>38875.6788541667</v>
      </c>
      <c r="E91" s="0" t="n">
        <v>1</v>
      </c>
      <c r="F91" s="0" t="n">
        <v>0</v>
      </c>
      <c r="H91" s="6" t="n">
        <f aca="false">I91-'Test Facts'!$B$1</f>
        <v>1689.49999977835</v>
      </c>
      <c r="I91" s="6" t="n">
        <f aca="false">86400*(AVERAGE(A91,D91)-RawData!$A$2)</f>
        <v>1799.49999977835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856481</v>
      </c>
      <c r="B92" s="0" t="n">
        <v>1</v>
      </c>
      <c r="C92" s="0" t="n">
        <v>0</v>
      </c>
      <c r="D92" s="3" t="n">
        <v>38875.6790972222</v>
      </c>
      <c r="E92" s="0" t="n">
        <v>1</v>
      </c>
      <c r="F92" s="0" t="n">
        <v>0</v>
      </c>
      <c r="H92" s="6" t="n">
        <f aca="false">I92-'Test Facts'!$B$1</f>
        <v>1710.50000028685</v>
      </c>
      <c r="I92" s="6" t="n">
        <f aca="false">86400*(AVERAGE(A92,D92)-RawData!$A$2)</f>
        <v>1820.50000028685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287037</v>
      </c>
      <c r="B93" s="0" t="n">
        <v>1</v>
      </c>
      <c r="C93" s="0" t="n">
        <v>0</v>
      </c>
      <c r="D93" s="3" t="n">
        <v>38875.6793402778</v>
      </c>
      <c r="E93" s="0" t="n">
        <v>1</v>
      </c>
      <c r="F93" s="0" t="n">
        <v>0</v>
      </c>
      <c r="H93" s="6" t="n">
        <f aca="false">I93-'Test Facts'!$B$1</f>
        <v>1731.50000016671</v>
      </c>
      <c r="I93" s="6" t="n">
        <f aca="false">86400*(AVERAGE(A93,D93)-RawData!$A$2)</f>
        <v>1841.50000016671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717593</v>
      </c>
      <c r="B94" s="0" t="n">
        <v>1</v>
      </c>
      <c r="C94" s="0" t="n">
        <v>0</v>
      </c>
      <c r="D94" s="3" t="n">
        <v>38875.6795833333</v>
      </c>
      <c r="E94" s="0" t="n">
        <v>1</v>
      </c>
      <c r="F94" s="0" t="n">
        <v>0</v>
      </c>
      <c r="H94" s="6" t="n">
        <f aca="false">I94-'Test Facts'!$B$1</f>
        <v>1752.50000004657</v>
      </c>
      <c r="I94" s="6" t="n">
        <f aca="false">86400*(AVERAGE(A94,D94)-RawData!$A$2)</f>
        <v>1862.50000004657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8148148</v>
      </c>
      <c r="B95" s="0" t="n">
        <v>1</v>
      </c>
      <c r="C95" s="0" t="n">
        <v>0</v>
      </c>
      <c r="D95" s="3" t="n">
        <v>38875.6798263889</v>
      </c>
      <c r="E95" s="0" t="n">
        <v>1</v>
      </c>
      <c r="F95" s="0" t="n">
        <v>1</v>
      </c>
      <c r="H95" s="6" t="n">
        <f aca="false">I95-'Test Facts'!$B$1</f>
        <v>1773.50000055507</v>
      </c>
      <c r="I95" s="6" t="n">
        <f aca="false">86400*(AVERAGE(A95,D95)-RawData!$A$2)</f>
        <v>1883.50000055507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.0610500610500611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.000610500610500611</v>
      </c>
      <c r="R95" s="0" t="n">
        <f aca="false">ABS(N95-O95)</f>
        <v>0.000610500610500611</v>
      </c>
      <c r="S95" s="0" t="n">
        <f aca="false">ABS(P95-Q95)</f>
        <v>0</v>
      </c>
      <c r="U95" s="0" t="n">
        <f aca="false">ABS((K95*M95-($J$1-J95)*($J$1-L95))/(S95*K95-R95*($J$1-L95)))</f>
        <v>211202</v>
      </c>
      <c r="V95" s="0" t="n">
        <f aca="false">IF(R95=($J$1-J95)/U95,$J$1/P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578704</v>
      </c>
      <c r="B96" s="0" t="n">
        <v>1</v>
      </c>
      <c r="C96" s="0" t="n">
        <v>0</v>
      </c>
      <c r="D96" s="3" t="n">
        <v>38875.6800694445</v>
      </c>
      <c r="E96" s="0" t="n">
        <v>1</v>
      </c>
      <c r="F96" s="0" t="n">
        <v>0</v>
      </c>
      <c r="H96" s="6" t="n">
        <f aca="false">I96-'Test Facts'!$B$1</f>
        <v>1794.49999980629</v>
      </c>
      <c r="I96" s="6" t="n">
        <f aca="false">86400*(AVERAGE(A96,D96)-RawData!$A$2)</f>
        <v>1904.49999980629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3009259</v>
      </c>
      <c r="B97" s="0" t="n">
        <v>1</v>
      </c>
      <c r="C97" s="0" t="n">
        <v>0</v>
      </c>
      <c r="D97" s="3" t="n">
        <v>38875.6803125</v>
      </c>
      <c r="E97" s="0" t="n">
        <v>1</v>
      </c>
      <c r="F97" s="0" t="n">
        <v>0</v>
      </c>
      <c r="H97" s="6" t="n">
        <f aca="false">I97-'Test Facts'!$B$1</f>
        <v>1815.50000031479</v>
      </c>
      <c r="I97" s="6" t="n">
        <f aca="false">86400*(AVERAGE(A97,D97)-RawData!$A$2)</f>
        <v>1925.50000031479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439815</v>
      </c>
      <c r="B98" s="0" t="n">
        <v>1</v>
      </c>
      <c r="C98" s="0" t="n">
        <v>0</v>
      </c>
      <c r="D98" s="3" t="n">
        <v>38875.6805555556</v>
      </c>
      <c r="E98" s="0" t="n">
        <v>1</v>
      </c>
      <c r="F98" s="0" t="n">
        <v>0</v>
      </c>
      <c r="H98" s="6" t="n">
        <f aca="false">I98-'Test Facts'!$B$1</f>
        <v>1836.499999566</v>
      </c>
      <c r="I98" s="6" t="n">
        <f aca="false">86400*(AVERAGE(A98,D98)-RawData!$A$2)</f>
        <v>1946.499999566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87037</v>
      </c>
      <c r="B99" s="0" t="n">
        <v>2</v>
      </c>
      <c r="C99" s="0" t="n">
        <v>0</v>
      </c>
      <c r="D99" s="3" t="n">
        <v>38875.6807986111</v>
      </c>
      <c r="E99" s="0" t="n">
        <v>1</v>
      </c>
      <c r="F99" s="0" t="n">
        <v>0</v>
      </c>
      <c r="H99" s="6" t="n">
        <f aca="false">I99-'Test Facts'!$B$1</f>
        <v>1857.50000007451</v>
      </c>
      <c r="I99" s="6" t="n">
        <f aca="false">86400*(AVERAGE(A99,D99)-RawData!$A$2)</f>
        <v>1967.50000007451</v>
      </c>
      <c r="J99" s="0" t="n">
        <f aca="false">B99*250/4095</f>
        <v>0.122100122100122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122100122100122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122100122100122</v>
      </c>
      <c r="S99" s="0" t="n">
        <f aca="false">ABS(P99-Q99)</f>
        <v>0.000610500610500611</v>
      </c>
      <c r="U99" s="0" t="n">
        <f aca="false">ABS((K99*M99-($J$1-J99)*($J$1-L99))/(S99*K99-R99*($J$1-L99)))</f>
        <v>105551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105550.998778999</v>
      </c>
    </row>
    <row r="100" customFormat="false" ht="12.75" hidden="false" customHeight="false" outlineLevel="0" collapsed="false">
      <c r="A100" s="3" t="n">
        <v>38875.6810300926</v>
      </c>
      <c r="B100" s="0" t="n">
        <v>1</v>
      </c>
      <c r="C100" s="0" t="n">
        <v>0</v>
      </c>
      <c r="D100" s="3" t="n">
        <v>38875.6810416667</v>
      </c>
      <c r="E100" s="0" t="n">
        <v>1</v>
      </c>
      <c r="F100" s="0" t="n">
        <v>0</v>
      </c>
      <c r="H100" s="6" t="n">
        <f aca="false">I100-'Test Facts'!$B$1</f>
        <v>1878.49999995437</v>
      </c>
      <c r="I100" s="6" t="n">
        <f aca="false">86400*(AVERAGE(A100,D100)-RawData!$A$2)</f>
        <v>1988.49999995437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731482</v>
      </c>
      <c r="B101" s="0" t="n">
        <v>1</v>
      </c>
      <c r="C101" s="0" t="n">
        <v>0</v>
      </c>
      <c r="D101" s="3" t="n">
        <v>38875.6812847222</v>
      </c>
      <c r="E101" s="0" t="n">
        <v>2</v>
      </c>
      <c r="F101" s="0" t="n">
        <v>0</v>
      </c>
      <c r="H101" s="6" t="n">
        <f aca="false">I101-'Test Facts'!$B$1</f>
        <v>1899.49999983422</v>
      </c>
      <c r="I101" s="6" t="n">
        <f aca="false">86400*(AVERAGE(A101,D101)-RawData!$A$2)</f>
        <v>2009.49999983422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122100122100122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122100122100122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122100122100122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105551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5162037</v>
      </c>
      <c r="B102" s="0" t="n">
        <v>1</v>
      </c>
      <c r="C102" s="0" t="n">
        <v>0</v>
      </c>
      <c r="D102" s="3" t="n">
        <v>38875.6815277778</v>
      </c>
      <c r="E102" s="0" t="n">
        <v>2</v>
      </c>
      <c r="F102" s="0" t="n">
        <v>0</v>
      </c>
      <c r="H102" s="6" t="n">
        <f aca="false">I102-'Test Facts'!$B$1</f>
        <v>1920.50000034273</v>
      </c>
      <c r="I102" s="6" t="n">
        <f aca="false">86400*(AVERAGE(A102,D102)-RawData!$A$2)</f>
        <v>2030.50000034273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122100122100122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105551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592593</v>
      </c>
      <c r="B103" s="0" t="n">
        <v>1</v>
      </c>
      <c r="C103" s="0" t="n">
        <v>0</v>
      </c>
      <c r="D103" s="3" t="n">
        <v>38875.6817708333</v>
      </c>
      <c r="E103" s="0" t="n">
        <v>1</v>
      </c>
      <c r="F103" s="0" t="n">
        <v>0</v>
      </c>
      <c r="H103" s="6" t="n">
        <f aca="false">I103-'Test Facts'!$B$1</f>
        <v>1941.49999959394</v>
      </c>
      <c r="I103" s="6" t="n">
        <f aca="false">86400*(AVERAGE(A103,D103)-RawData!$A$2)</f>
        <v>2051.49999959394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20023148</v>
      </c>
      <c r="B104" s="0" t="n">
        <v>1</v>
      </c>
      <c r="C104" s="0" t="n">
        <v>0</v>
      </c>
      <c r="D104" s="3" t="n">
        <v>38875.6820138889</v>
      </c>
      <c r="E104" s="0" t="n">
        <v>1</v>
      </c>
      <c r="F104" s="0" t="n">
        <v>0</v>
      </c>
      <c r="H104" s="6" t="n">
        <f aca="false">I104-'Test Facts'!$B$1</f>
        <v>1962.50000010245</v>
      </c>
      <c r="I104" s="6" t="n">
        <f aca="false">86400*(AVERAGE(A104,D104)-RawData!$A$2)</f>
        <v>2072.50000010245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453704</v>
      </c>
      <c r="B105" s="0" t="n">
        <v>1</v>
      </c>
      <c r="C105" s="0" t="n">
        <v>0</v>
      </c>
      <c r="D105" s="3" t="n">
        <v>38875.6822569444</v>
      </c>
      <c r="E105" s="0" t="n">
        <v>1</v>
      </c>
      <c r="F105" s="0" t="n">
        <v>0</v>
      </c>
      <c r="H105" s="6" t="n">
        <f aca="false">I105-'Test Facts'!$B$1</f>
        <v>1983.4999999823</v>
      </c>
      <c r="I105" s="6" t="n">
        <f aca="false">86400*(AVERAGE(A105,D105)-RawData!$A$2)</f>
        <v>2093.49999998231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884259</v>
      </c>
      <c r="B106" s="0" t="n">
        <v>1</v>
      </c>
      <c r="C106" s="0" t="n">
        <v>0</v>
      </c>
      <c r="D106" s="3" t="n">
        <v>38875.6825</v>
      </c>
      <c r="E106" s="0" t="n">
        <v>1</v>
      </c>
      <c r="F106" s="0" t="n">
        <v>0</v>
      </c>
      <c r="H106" s="6" t="n">
        <f aca="false">I106-'Test Facts'!$B$1</f>
        <v>2004.49999986216</v>
      </c>
      <c r="I106" s="6" t="n">
        <f aca="false">86400*(AVERAGE(A106,D106)-RawData!$A$2)</f>
        <v>2114.49999986216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314815</v>
      </c>
      <c r="B107" s="0" t="n">
        <v>2</v>
      </c>
      <c r="C107" s="0" t="n">
        <v>0</v>
      </c>
      <c r="D107" s="3" t="n">
        <v>38875.6827430556</v>
      </c>
      <c r="E107" s="0" t="n">
        <v>2</v>
      </c>
      <c r="F107" s="0" t="n">
        <v>0</v>
      </c>
      <c r="H107" s="6" t="n">
        <f aca="false">I107-'Test Facts'!$B$1</f>
        <v>2025.50000037067</v>
      </c>
      <c r="I107" s="6" t="n">
        <f aca="false">86400*(AVERAGE(A107,D107)-RawData!$A$2)</f>
        <v>2135.50000037067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74537</v>
      </c>
      <c r="B108" s="0" t="n">
        <v>1</v>
      </c>
      <c r="C108" s="0" t="n">
        <v>0</v>
      </c>
      <c r="D108" s="3" t="n">
        <v>38875.6829861111</v>
      </c>
      <c r="E108" s="0" t="n">
        <v>2</v>
      </c>
      <c r="F108" s="0" t="n">
        <v>0</v>
      </c>
      <c r="H108" s="6" t="n">
        <f aca="false">I108-'Test Facts'!$B$1</f>
        <v>2046.49999962188</v>
      </c>
      <c r="I108" s="6" t="n">
        <f aca="false">86400*(AVERAGE(A108,D108)-RawData!$A$2)</f>
        <v>2156.49999962188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122100122100122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175926</v>
      </c>
      <c r="B109" s="0" t="n">
        <v>1</v>
      </c>
      <c r="C109" s="0" t="n">
        <v>0</v>
      </c>
      <c r="D109" s="3" t="n">
        <v>38875.6832291667</v>
      </c>
      <c r="E109" s="0" t="n">
        <v>1</v>
      </c>
      <c r="F109" s="0" t="n">
        <v>0</v>
      </c>
      <c r="H109" s="6" t="n">
        <f aca="false">I109-'Test Facts'!$B$1</f>
        <v>2067.50000013039</v>
      </c>
      <c r="I109" s="6" t="n">
        <f aca="false">86400*(AVERAGE(A109,D109)-RawData!$A$2)</f>
        <v>2177.50000013039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606482</v>
      </c>
      <c r="B110" s="0" t="n">
        <v>1</v>
      </c>
      <c r="C110" s="0" t="n">
        <v>0</v>
      </c>
      <c r="D110" s="3" t="n">
        <v>38875.6834722222</v>
      </c>
      <c r="E110" s="0" t="n">
        <v>1</v>
      </c>
      <c r="F110" s="0" t="n">
        <v>0</v>
      </c>
      <c r="H110" s="6" t="n">
        <f aca="false">I110-'Test Facts'!$B$1</f>
        <v>2088.50000001024</v>
      </c>
      <c r="I110" s="6" t="n">
        <f aca="false">86400*(AVERAGE(A110,D110)-RawData!$A$2)</f>
        <v>2198.50000001024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7037037</v>
      </c>
      <c r="B111" s="0" t="n">
        <v>1</v>
      </c>
      <c r="C111" s="0" t="n">
        <v>0</v>
      </c>
      <c r="D111" s="3" t="n">
        <v>38875.6837152778</v>
      </c>
      <c r="E111" s="0" t="n">
        <v>1</v>
      </c>
      <c r="F111" s="0" t="n">
        <v>0</v>
      </c>
      <c r="H111" s="6" t="n">
        <f aca="false">I111-'Test Facts'!$B$1</f>
        <v>2109.4999998901</v>
      </c>
      <c r="I111" s="6" t="n">
        <f aca="false">86400*(AVERAGE(A111,D111)-RawData!$A$2)</f>
        <v>2219.4999998901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467593</v>
      </c>
      <c r="B112" s="0" t="n">
        <v>2</v>
      </c>
      <c r="C112" s="0" t="n">
        <v>0</v>
      </c>
      <c r="D112" s="3" t="n">
        <v>38875.6839583333</v>
      </c>
      <c r="E112" s="0" t="n">
        <v>2</v>
      </c>
      <c r="F112" s="0" t="n">
        <v>0</v>
      </c>
      <c r="H112" s="6" t="n">
        <f aca="false">I112-'Test Facts'!$B$1</f>
        <v>2130.50000039861</v>
      </c>
      <c r="I112" s="6" t="n">
        <f aca="false">86400*(AVERAGE(A112,D112)-RawData!$A$2)</f>
        <v>2240.50000039861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22100122100122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1898148</v>
      </c>
      <c r="B113" s="0" t="n">
        <v>1</v>
      </c>
      <c r="C113" s="0" t="n">
        <v>0</v>
      </c>
      <c r="D113" s="3" t="n">
        <v>38875.6842013889</v>
      </c>
      <c r="E113" s="0" t="n">
        <v>1</v>
      </c>
      <c r="F113" s="0" t="n">
        <v>0</v>
      </c>
      <c r="H113" s="6" t="n">
        <f aca="false">I113-'Test Facts'!$B$1</f>
        <v>2151.49999964982</v>
      </c>
      <c r="I113" s="6" t="n">
        <f aca="false">86400*(AVERAGE(A113,D113)-RawData!$A$2)</f>
        <v>2261.49999964982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328704</v>
      </c>
      <c r="B114" s="0" t="n">
        <v>1</v>
      </c>
      <c r="C114" s="0" t="n">
        <v>0</v>
      </c>
      <c r="D114" s="3" t="n">
        <v>38875.6844444444</v>
      </c>
      <c r="E114" s="0" t="n">
        <v>1</v>
      </c>
      <c r="F114" s="0" t="n">
        <v>0</v>
      </c>
      <c r="H114" s="6" t="n">
        <f aca="false">I114-'Test Facts'!$B$1</f>
        <v>2172.50000015833</v>
      </c>
      <c r="I114" s="6" t="n">
        <f aca="false">86400*(AVERAGE(A114,D114)-RawData!$A$2)</f>
        <v>2282.50000015833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759259</v>
      </c>
      <c r="B115" s="0" t="n">
        <v>1</v>
      </c>
      <c r="C115" s="0" t="n">
        <v>0</v>
      </c>
      <c r="D115" s="3" t="n">
        <v>38875.6846875</v>
      </c>
      <c r="E115" s="0" t="n">
        <v>1</v>
      </c>
      <c r="F115" s="0" t="n">
        <v>0</v>
      </c>
      <c r="H115" s="6" t="n">
        <f aca="false">I115-'Test Facts'!$B$1</f>
        <v>2193.50000003818</v>
      </c>
      <c r="I115" s="6" t="n">
        <f aca="false">86400*(AVERAGE(A115,D115)-RawData!$A$2)</f>
        <v>2303.50000003818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189815</v>
      </c>
      <c r="B116" s="0" t="n">
        <v>1</v>
      </c>
      <c r="C116" s="0" t="n">
        <v>0</v>
      </c>
      <c r="D116" s="3" t="n">
        <v>38875.6849305556</v>
      </c>
      <c r="E116" s="0" t="n">
        <v>1</v>
      </c>
      <c r="F116" s="0" t="n">
        <v>0</v>
      </c>
      <c r="H116" s="6" t="n">
        <f aca="false">I116-'Test Facts'!$B$1</f>
        <v>2214.49999991804</v>
      </c>
      <c r="I116" s="6" t="n">
        <f aca="false">86400*(AVERAGE(A116,D116)-RawData!$A$2)</f>
        <v>2324.49999991804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62037</v>
      </c>
      <c r="B117" s="0" t="n">
        <v>1</v>
      </c>
      <c r="C117" s="0" t="n">
        <v>0</v>
      </c>
      <c r="D117" s="3" t="n">
        <v>38875.6851736111</v>
      </c>
      <c r="E117" s="0" t="n">
        <v>1</v>
      </c>
      <c r="F117" s="0" t="n">
        <v>0</v>
      </c>
      <c r="H117" s="6" t="n">
        <f aca="false">I117-'Test Facts'!$B$1</f>
        <v>2235.50000042655</v>
      </c>
      <c r="I117" s="6" t="n">
        <f aca="false">86400*(AVERAGE(A117,D117)-RawData!$A$2)</f>
        <v>2345.5000004265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4050926</v>
      </c>
      <c r="B118" s="0" t="n">
        <v>1</v>
      </c>
      <c r="C118" s="0" t="n">
        <v>0</v>
      </c>
      <c r="D118" s="3" t="n">
        <v>38875.6854166667</v>
      </c>
      <c r="E118" s="0" t="n">
        <v>1</v>
      </c>
      <c r="F118" s="0" t="n">
        <v>0</v>
      </c>
      <c r="H118" s="6" t="n">
        <f aca="false">I118-'Test Facts'!$B$1</f>
        <v>2256.49999967776</v>
      </c>
      <c r="I118" s="6" t="n">
        <f aca="false">86400*(AVERAGE(A118,D118)-RawData!$A$2)</f>
        <v>2366.49999967776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481481</v>
      </c>
      <c r="B119" s="0" t="n">
        <v>1</v>
      </c>
      <c r="C119" s="0" t="n">
        <v>0</v>
      </c>
      <c r="D119" s="3" t="n">
        <v>38875.6856597222</v>
      </c>
      <c r="E119" s="0" t="n">
        <v>1</v>
      </c>
      <c r="F119" s="0" t="n">
        <v>0</v>
      </c>
      <c r="H119" s="6" t="n">
        <f aca="false">I119-'Test Facts'!$B$1</f>
        <v>2277.50000018626</v>
      </c>
      <c r="I119" s="6" t="n">
        <f aca="false">86400*(AVERAGE(A119,D119)-RawData!$A$2)</f>
        <v>2387.50000018626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912037</v>
      </c>
      <c r="B120" s="0" t="n">
        <v>1</v>
      </c>
      <c r="C120" s="0" t="n">
        <v>0</v>
      </c>
      <c r="D120" s="3" t="n">
        <v>38875.6859027778</v>
      </c>
      <c r="E120" s="0" t="n">
        <v>1</v>
      </c>
      <c r="F120" s="0" t="n">
        <v>0</v>
      </c>
      <c r="H120" s="6" t="n">
        <f aca="false">I120-'Test Facts'!$B$1</f>
        <v>2298.50000006612</v>
      </c>
      <c r="I120" s="6" t="n">
        <f aca="false">86400*(AVERAGE(A120,D120)-RawData!$A$2)</f>
        <v>2408.50000006612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342593</v>
      </c>
      <c r="B121" s="0" t="n">
        <v>1</v>
      </c>
      <c r="C121" s="0" t="n">
        <v>0</v>
      </c>
      <c r="D121" s="3" t="n">
        <v>38875.6861458333</v>
      </c>
      <c r="E121" s="0" t="n">
        <v>1</v>
      </c>
      <c r="F121" s="0" t="n">
        <v>0</v>
      </c>
      <c r="H121" s="6" t="n">
        <f aca="false">I121-'Test Facts'!$B$1</f>
        <v>2319.49999994598</v>
      </c>
      <c r="I121" s="6" t="n">
        <f aca="false">86400*(AVERAGE(A121,D121)-RawData!$A$2)</f>
        <v>2429.49999994598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773148</v>
      </c>
      <c r="B122" s="0" t="n">
        <v>1</v>
      </c>
      <c r="C122" s="0" t="n">
        <v>0</v>
      </c>
      <c r="D122" s="3" t="n">
        <v>38875.6863888889</v>
      </c>
      <c r="E122" s="0" t="n">
        <v>1</v>
      </c>
      <c r="F122" s="0" t="n">
        <v>0</v>
      </c>
      <c r="H122" s="6" t="n">
        <f aca="false">I122-'Test Facts'!$B$1</f>
        <v>2340.50000045449</v>
      </c>
      <c r="I122" s="6" t="n">
        <f aca="false">86400*(AVERAGE(A122,D122)-RawData!$A$2)</f>
        <v>2450.50000045449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6203704</v>
      </c>
      <c r="B123" s="0" t="n">
        <v>1</v>
      </c>
      <c r="C123" s="0" t="n">
        <v>0</v>
      </c>
      <c r="D123" s="3" t="n">
        <v>38875.6866319444</v>
      </c>
      <c r="E123" s="0" t="n">
        <v>1</v>
      </c>
      <c r="F123" s="0" t="n">
        <v>0</v>
      </c>
      <c r="H123" s="6" t="n">
        <f aca="false">I123-'Test Facts'!$B$1</f>
        <v>2361.4999997057</v>
      </c>
      <c r="I123" s="6" t="n">
        <f aca="false">86400*(AVERAGE(A123,D123)-RawData!$A$2)</f>
        <v>2471.4999997057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634259</v>
      </c>
      <c r="B124" s="0" t="n">
        <v>1</v>
      </c>
      <c r="C124" s="0" t="n">
        <v>0</v>
      </c>
      <c r="D124" s="3" t="n">
        <v>38875.686875</v>
      </c>
      <c r="E124" s="0" t="n">
        <v>1</v>
      </c>
      <c r="F124" s="0" t="n">
        <v>0</v>
      </c>
      <c r="H124" s="6" t="n">
        <f aca="false">I124-'Test Facts'!$B$1</f>
        <v>2382.5000002142</v>
      </c>
      <c r="I124" s="6" t="n">
        <f aca="false">86400*(AVERAGE(A124,D124)-RawData!$A$2)</f>
        <v>2492.5000002142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1064815</v>
      </c>
      <c r="B125" s="0" t="n">
        <v>1</v>
      </c>
      <c r="C125" s="0" t="n">
        <v>0</v>
      </c>
      <c r="D125" s="3" t="n">
        <v>38875.6871180556</v>
      </c>
      <c r="E125" s="0" t="n">
        <v>1</v>
      </c>
      <c r="F125" s="0" t="n">
        <v>0</v>
      </c>
      <c r="H125" s="6" t="n">
        <f aca="false">I125-'Test Facts'!$B$1</f>
        <v>2403.50000009406</v>
      </c>
      <c r="I125" s="6" t="n">
        <f aca="false">86400*(AVERAGE(A125,D125)-RawData!$A$2)</f>
        <v>2513.50000009406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49537</v>
      </c>
      <c r="B126" s="0" t="n">
        <v>1</v>
      </c>
      <c r="C126" s="0" t="n">
        <v>0</v>
      </c>
      <c r="D126" s="3" t="n">
        <v>38875.6873611111</v>
      </c>
      <c r="E126" s="0" t="n">
        <v>1</v>
      </c>
      <c r="F126" s="0" t="n">
        <v>0</v>
      </c>
      <c r="H126" s="6" t="n">
        <f aca="false">I126-'Test Facts'!$B$1</f>
        <v>2424.49999997392</v>
      </c>
      <c r="I126" s="6" t="n">
        <f aca="false">86400*(AVERAGE(A126,D126)-RawData!$A$2)</f>
        <v>2534.49999997392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925926</v>
      </c>
      <c r="B127" s="0" t="n">
        <v>1</v>
      </c>
      <c r="C127" s="0" t="n">
        <v>0</v>
      </c>
      <c r="D127" s="3" t="n">
        <v>38875.6876041667</v>
      </c>
      <c r="E127" s="0" t="n">
        <v>1</v>
      </c>
      <c r="F127" s="0" t="n">
        <v>0</v>
      </c>
      <c r="H127" s="6" t="n">
        <f aca="false">I127-'Test Facts'!$B$1</f>
        <v>2445.50000048243</v>
      </c>
      <c r="I127" s="6" t="n">
        <f aca="false">86400*(AVERAGE(A127,D127)-RawData!$A$2)</f>
        <v>2555.50000048243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356482</v>
      </c>
      <c r="B128" s="0" t="n">
        <v>1</v>
      </c>
      <c r="C128" s="0" t="n">
        <v>0</v>
      </c>
      <c r="D128" s="3" t="n">
        <v>38875.6878472222</v>
      </c>
      <c r="E128" s="0" t="n">
        <v>2</v>
      </c>
      <c r="F128" s="0" t="n">
        <v>1</v>
      </c>
      <c r="H128" s="6" t="n">
        <f aca="false">I128-'Test Facts'!$B$1</f>
        <v>2466.49999973364</v>
      </c>
      <c r="I128" s="6" t="n">
        <f aca="false">86400*(AVERAGE(A128,D128)-RawData!$A$2)</f>
        <v>2576.49999973364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122100122100122</v>
      </c>
      <c r="M128" s="0" t="n">
        <f aca="false">F128*250/4095</f>
        <v>0.0610500610500611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122100122100122</v>
      </c>
      <c r="Q128" s="0" t="n">
        <f aca="false">M128/$M$1</f>
        <v>0.000610500610500611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787037</v>
      </c>
      <c r="B129" s="0" t="n">
        <v>1</v>
      </c>
      <c r="C129" s="0" t="n">
        <v>0</v>
      </c>
      <c r="D129" s="3" t="n">
        <v>38875.6880902778</v>
      </c>
      <c r="E129" s="0" t="n">
        <v>1</v>
      </c>
      <c r="F129" s="0" t="n">
        <v>0</v>
      </c>
      <c r="H129" s="6" t="n">
        <f aca="false">I129-'Test Facts'!$B$1</f>
        <v>2487.50000024214</v>
      </c>
      <c r="I129" s="6" t="n">
        <f aca="false">86400*(AVERAGE(A129,D129)-RawData!$A$2)</f>
        <v>2597.50000024214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217593</v>
      </c>
      <c r="B130" s="0" t="n">
        <v>1</v>
      </c>
      <c r="C130" s="0" t="n">
        <v>0</v>
      </c>
      <c r="D130" s="3" t="n">
        <v>38875.6883333333</v>
      </c>
      <c r="E130" s="0" t="n">
        <v>1</v>
      </c>
      <c r="F130" s="0" t="n">
        <v>0</v>
      </c>
      <c r="H130" s="6" t="n">
        <f aca="false">I130-'Test Facts'!$B$1</f>
        <v>2508.500000122</v>
      </c>
      <c r="I130" s="6" t="n">
        <f aca="false">86400*(AVERAGE(A130,D130)-RawData!$A$2)</f>
        <v>2618.500000122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648148</v>
      </c>
      <c r="B131" s="0" t="n">
        <v>1</v>
      </c>
      <c r="C131" s="0" t="n">
        <v>0</v>
      </c>
      <c r="D131" s="3" t="n">
        <v>38875.6885763889</v>
      </c>
      <c r="E131" s="0" t="n">
        <v>1</v>
      </c>
      <c r="F131" s="0" t="n">
        <v>0</v>
      </c>
      <c r="H131" s="6" t="n">
        <f aca="false">I131-'Test Facts'!$B$1</f>
        <v>2529.50000000186</v>
      </c>
      <c r="I131" s="6" t="n">
        <f aca="false">86400*(AVERAGE(A131,D131)-RawData!$A$2)</f>
        <v>2639.50000000186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8078704</v>
      </c>
      <c r="B132" s="0" t="n">
        <v>1</v>
      </c>
      <c r="C132" s="0" t="n">
        <v>0</v>
      </c>
      <c r="D132" s="3" t="n">
        <v>38875.6888194445</v>
      </c>
      <c r="E132" s="0" t="n">
        <v>1</v>
      </c>
      <c r="F132" s="0" t="n">
        <v>0</v>
      </c>
      <c r="H132" s="6" t="n">
        <f aca="false">I132-'Test Facts'!$B$1</f>
        <v>2550.50000051036</v>
      </c>
      <c r="I132" s="6" t="n">
        <f aca="false">86400*(AVERAGE(A132,D132)-RawData!$A$2)</f>
        <v>2660.50000051036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509259</v>
      </c>
      <c r="B133" s="0" t="n">
        <v>1</v>
      </c>
      <c r="C133" s="0" t="n">
        <v>0</v>
      </c>
      <c r="D133" s="3" t="n">
        <v>38875.6890625</v>
      </c>
      <c r="E133" s="0" t="n">
        <v>1</v>
      </c>
      <c r="F133" s="0" t="n">
        <v>0</v>
      </c>
      <c r="H133" s="6" t="n">
        <f aca="false">I133-'Test Facts'!$B$1</f>
        <v>2571.49999976158</v>
      </c>
      <c r="I133" s="6" t="n">
        <f aca="false">86400*(AVERAGE(A133,D133)-RawData!$A$2)</f>
        <v>2681.49999976158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939815</v>
      </c>
      <c r="B134" s="0" t="n">
        <v>1</v>
      </c>
      <c r="C134" s="0" t="n">
        <v>0</v>
      </c>
      <c r="D134" s="3" t="n">
        <v>38875.6893055556</v>
      </c>
      <c r="E134" s="0" t="n">
        <v>1</v>
      </c>
      <c r="F134" s="0" t="n">
        <v>0</v>
      </c>
      <c r="H134" s="6" t="n">
        <f aca="false">I134-'Test Facts'!$B$1</f>
        <v>2592.50000027008</v>
      </c>
      <c r="I134" s="6" t="n">
        <f aca="false">86400*(AVERAGE(A134,D134)-RawData!$A$2)</f>
        <v>2702.50000027008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37037</v>
      </c>
      <c r="B135" s="0" t="n">
        <v>1</v>
      </c>
      <c r="C135" s="0" t="n">
        <v>0</v>
      </c>
      <c r="D135" s="3" t="n">
        <v>38875.6895486111</v>
      </c>
      <c r="E135" s="0" t="n">
        <v>1</v>
      </c>
      <c r="F135" s="0" t="n">
        <v>0</v>
      </c>
      <c r="H135" s="6" t="n">
        <f aca="false">I135-'Test Facts'!$B$1</f>
        <v>2613.50000014994</v>
      </c>
      <c r="I135" s="6" t="n">
        <f aca="false">86400*(AVERAGE(A135,D135)-RawData!$A$2)</f>
        <v>2723.50000014994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800926</v>
      </c>
      <c r="B136" s="0" t="n">
        <v>1</v>
      </c>
      <c r="C136" s="0" t="n">
        <v>0</v>
      </c>
      <c r="D136" s="3" t="n">
        <v>38875.6897916667</v>
      </c>
      <c r="E136" s="0" t="n">
        <v>1</v>
      </c>
      <c r="F136" s="0" t="n">
        <v>0</v>
      </c>
      <c r="H136" s="6" t="n">
        <f aca="false">I136-'Test Facts'!$B$1</f>
        <v>2634.5000000298</v>
      </c>
      <c r="I136" s="6" t="n">
        <f aca="false">86400*(AVERAGE(A136,D136)-RawData!$A$2)</f>
        <v>2744.5000000298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231482</v>
      </c>
      <c r="B137" s="0" t="n">
        <v>1</v>
      </c>
      <c r="C137" s="0" t="n">
        <v>0</v>
      </c>
      <c r="D137" s="3" t="n">
        <v>38875.6900347222</v>
      </c>
      <c r="E137" s="0" t="n">
        <v>1</v>
      </c>
      <c r="F137" s="0" t="n">
        <v>0</v>
      </c>
      <c r="H137" s="6" t="n">
        <f aca="false">I137-'Test Facts'!$B$1</f>
        <v>2655.5000005383</v>
      </c>
      <c r="I137" s="6" t="n">
        <f aca="false">86400*(AVERAGE(A137,D137)-RawData!$A$2)</f>
        <v>2765.5000005383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662037</v>
      </c>
      <c r="B138" s="0" t="n">
        <v>1</v>
      </c>
      <c r="C138" s="0" t="n">
        <v>1</v>
      </c>
      <c r="D138" s="3" t="n">
        <v>38875.6902777778</v>
      </c>
      <c r="E138" s="0" t="n">
        <v>1</v>
      </c>
      <c r="F138" s="0" t="n">
        <v>0</v>
      </c>
      <c r="H138" s="6" t="n">
        <f aca="false">I138-'Test Facts'!$B$1</f>
        <v>2676.49999978952</v>
      </c>
      <c r="I138" s="6" t="n">
        <f aca="false">86400*(AVERAGE(A138,D138)-RawData!$A$2)</f>
        <v>2786.49999978952</v>
      </c>
      <c r="J138" s="0" t="n">
        <f aca="false">B138*250/4095</f>
        <v>0.0610500610500611</v>
      </c>
      <c r="K138" s="0" t="n">
        <f aca="false">C138*250/4095</f>
        <v>0.0610500610500611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.000610500610500611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</v>
      </c>
      <c r="S138" s="0" t="n">
        <f aca="false">ABS(P138-Q138)</f>
        <v>0.000610500610500611</v>
      </c>
      <c r="U138" s="0" t="n">
        <f aca="false">ABS((K138*M138-($J$1-J138)*($J$1-L138))/(S138*K138-R138*($J$1-L138)))</f>
        <v>446062848.04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002.094651257</v>
      </c>
    </row>
    <row r="139" customFormat="false" ht="12.75" hidden="false" customHeight="false" outlineLevel="0" collapsed="false">
      <c r="A139" s="3" t="n">
        <v>38875.6905092593</v>
      </c>
      <c r="B139" s="0" t="n">
        <v>1</v>
      </c>
      <c r="C139" s="0" t="n">
        <v>0</v>
      </c>
      <c r="D139" s="3" t="n">
        <v>38875.6905208333</v>
      </c>
      <c r="E139" s="0" t="n">
        <v>1</v>
      </c>
      <c r="F139" s="0" t="n">
        <v>0</v>
      </c>
      <c r="H139" s="6" t="n">
        <f aca="false">I139-'Test Facts'!$B$1</f>
        <v>2697.50000029802</v>
      </c>
      <c r="I139" s="6" t="n">
        <f aca="false">86400*(AVERAGE(A139,D139)-RawData!$A$2)</f>
        <v>2807.50000029802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523148</v>
      </c>
      <c r="B140" s="0" t="n">
        <v>1</v>
      </c>
      <c r="C140" s="0" t="n">
        <v>0</v>
      </c>
      <c r="D140" s="3" t="n">
        <v>38875.6907638889</v>
      </c>
      <c r="E140" s="0" t="n">
        <v>1</v>
      </c>
      <c r="F140" s="0" t="n">
        <v>0</v>
      </c>
      <c r="H140" s="6" t="n">
        <f aca="false">I140-'Test Facts'!$B$1</f>
        <v>2718.50000017788</v>
      </c>
      <c r="I140" s="6" t="n">
        <f aca="false">86400*(AVERAGE(A140,D140)-RawData!$A$2)</f>
        <v>2828.50000017788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953704</v>
      </c>
      <c r="B141" s="0" t="n">
        <v>1</v>
      </c>
      <c r="C141" s="0" t="n">
        <v>0</v>
      </c>
      <c r="D141" s="3" t="n">
        <v>38875.6910069444</v>
      </c>
      <c r="E141" s="0" t="n">
        <v>1</v>
      </c>
      <c r="F141" s="0" t="n">
        <v>0</v>
      </c>
      <c r="H141" s="6" t="n">
        <f aca="false">I141-'Test Facts'!$B$1</f>
        <v>2739.50000005774</v>
      </c>
      <c r="I141" s="6" t="n">
        <f aca="false">86400*(AVERAGE(A141,D141)-RawData!$A$2)</f>
        <v>2849.50000005774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384259</v>
      </c>
      <c r="B142" s="0" t="n">
        <v>1</v>
      </c>
      <c r="C142" s="0" t="n">
        <v>0</v>
      </c>
      <c r="D142" s="3" t="n">
        <v>38875.69125</v>
      </c>
      <c r="E142" s="0" t="n">
        <v>1</v>
      </c>
      <c r="F142" s="0" t="n">
        <v>0</v>
      </c>
      <c r="H142" s="6" t="n">
        <f aca="false">I142-'Test Facts'!$B$1</f>
        <v>2760.50000056624</v>
      </c>
      <c r="I142" s="6" t="n">
        <f aca="false">86400*(AVERAGE(A142,D142)-RawData!$A$2)</f>
        <v>2870.50000056624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814815</v>
      </c>
      <c r="B143" s="0" t="n">
        <v>1</v>
      </c>
      <c r="C143" s="0" t="n">
        <v>0</v>
      </c>
      <c r="D143" s="3" t="n">
        <v>38875.6914930556</v>
      </c>
      <c r="E143" s="0" t="n">
        <v>1</v>
      </c>
      <c r="F143" s="0" t="n">
        <v>0</v>
      </c>
      <c r="H143" s="6" t="n">
        <f aca="false">I143-'Test Facts'!$B$1</f>
        <v>2781.49999981746</v>
      </c>
      <c r="I143" s="6" t="n">
        <f aca="false">86400*(AVERAGE(A143,D143)-RawData!$A$2)</f>
        <v>2891.49999981746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24537</v>
      </c>
      <c r="B144" s="0" t="n">
        <v>1</v>
      </c>
      <c r="C144" s="0" t="n">
        <v>0</v>
      </c>
      <c r="D144" s="3" t="n">
        <v>38875.6917361111</v>
      </c>
      <c r="E144" s="0" t="n">
        <v>1</v>
      </c>
      <c r="F144" s="0" t="n">
        <v>0</v>
      </c>
      <c r="H144" s="6" t="n">
        <f aca="false">I144-'Test Facts'!$B$1</f>
        <v>2802.50000032596</v>
      </c>
      <c r="I144" s="6" t="n">
        <f aca="false">86400*(AVERAGE(A144,D144)-RawData!$A$2)</f>
        <v>2912.50000032596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5</v>
      </c>
      <c r="B5" s="0" t="s">
        <v>52</v>
      </c>
      <c r="C5" s="0" t="s">
        <v>53</v>
      </c>
      <c r="D5" s="0" t="s">
        <v>96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9</v>
      </c>
      <c r="W5" s="0" t="s">
        <v>98</v>
      </c>
    </row>
    <row r="6" customFormat="false" ht="12.75" hidden="false" customHeight="false" outlineLevel="0" collapsed="false">
      <c r="A6" s="3" t="n">
        <v>38875.6581828704</v>
      </c>
      <c r="B6" s="0" t="n">
        <v>1</v>
      </c>
      <c r="C6" s="0" t="n">
        <v>0</v>
      </c>
      <c r="D6" s="3" t="n">
        <v>38875.6581828704</v>
      </c>
      <c r="E6" s="0" t="n">
        <v>1</v>
      </c>
      <c r="F6" s="0" t="n">
        <v>0</v>
      </c>
      <c r="H6" s="6" t="n">
        <f aca="false">I6-'Test Facts'!$B$1</f>
        <v>-95.9999998705462</v>
      </c>
      <c r="I6" s="6" t="n">
        <f aca="false">86400*(AVERAGE(A6,D6)-RawData!$A$2)</f>
        <v>14.000000129453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259259</v>
      </c>
      <c r="B7" s="0" t="n">
        <v>1</v>
      </c>
      <c r="C7" s="0" t="n">
        <v>0</v>
      </c>
      <c r="D7" s="3" t="n">
        <v>38875.6584259259</v>
      </c>
      <c r="E7" s="0" t="n">
        <v>1</v>
      </c>
      <c r="F7" s="0" t="n">
        <v>0</v>
      </c>
      <c r="H7" s="6" t="n">
        <f aca="false">I7-'Test Facts'!$B$1</f>
        <v>-74.9999999906868</v>
      </c>
      <c r="I7" s="6" t="n">
        <f aca="false">86400*(AVERAGE(A7,D7)-RawData!$A$2)</f>
        <v>35.000000009313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689815</v>
      </c>
      <c r="B8" s="0" t="n">
        <v>1</v>
      </c>
      <c r="C8" s="0" t="n">
        <v>0</v>
      </c>
      <c r="D8" s="3" t="n">
        <v>38875.6586689815</v>
      </c>
      <c r="E8" s="0" t="n">
        <v>1</v>
      </c>
      <c r="F8" s="0" t="n">
        <v>0</v>
      </c>
      <c r="H8" s="6" t="n">
        <f aca="false">I8-'Test Facts'!$B$1</f>
        <v>-54.0000001108274</v>
      </c>
      <c r="I8" s="6" t="n">
        <f aca="false">86400*(AVERAGE(A8,D8)-RawData!$A$2)</f>
        <v>55.99999988917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12037</v>
      </c>
      <c r="B9" s="0" t="n">
        <v>1</v>
      </c>
      <c r="C9" s="0" t="n">
        <v>0</v>
      </c>
      <c r="D9" s="3" t="n">
        <v>38875.658912037</v>
      </c>
      <c r="E9" s="0" t="n">
        <v>1</v>
      </c>
      <c r="F9" s="0" t="n">
        <v>0</v>
      </c>
      <c r="H9" s="6" t="n">
        <f aca="false">I9-'Test Facts'!$B$1</f>
        <v>-33.000000230968</v>
      </c>
      <c r="I9" s="6" t="n">
        <f aca="false">86400*(AVERAGE(A9,D9)-RawData!$A$2)</f>
        <v>76.9999997690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550926</v>
      </c>
      <c r="B10" s="0" t="n">
        <v>1</v>
      </c>
      <c r="C10" s="0" t="n">
        <v>0</v>
      </c>
      <c r="D10" s="3" t="n">
        <v>38875.6591550926</v>
      </c>
      <c r="E10" s="0" t="n">
        <v>1</v>
      </c>
      <c r="F10" s="0" t="n">
        <v>0</v>
      </c>
      <c r="H10" s="6" t="n">
        <f aca="false">I10-'Test Facts'!$B$1</f>
        <v>-11.9999997224659</v>
      </c>
      <c r="I10" s="6" t="n">
        <f aca="false">86400*(AVERAGE(A10,D10)-RawData!$A$2)</f>
        <v>98.000000277534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981482</v>
      </c>
      <c r="B11" s="0" t="n">
        <v>1</v>
      </c>
      <c r="C11" s="0" t="n">
        <v>0</v>
      </c>
      <c r="D11" s="3" t="n">
        <v>38875.6593981482</v>
      </c>
      <c r="E11" s="0" t="n">
        <v>1</v>
      </c>
      <c r="F11" s="0" t="n">
        <v>0</v>
      </c>
      <c r="H11" s="6" t="n">
        <f aca="false">I11-'Test Facts'!$B$1</f>
        <v>9.00000015739352</v>
      </c>
      <c r="I11" s="6" t="n">
        <f aca="false">86400*(AVERAGE(A11,D11)-RawData!$A$2)</f>
        <v>119.0000001573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412037</v>
      </c>
      <c r="B12" s="0" t="n">
        <v>2</v>
      </c>
      <c r="C12" s="0" t="n">
        <v>0</v>
      </c>
      <c r="D12" s="3" t="n">
        <v>38875.6596412037</v>
      </c>
      <c r="E12" s="0" t="n">
        <v>1</v>
      </c>
      <c r="F12" s="0" t="n">
        <v>0</v>
      </c>
      <c r="H12" s="6" t="n">
        <f aca="false">I12-'Test Facts'!$B$1</f>
        <v>30.0000000372529</v>
      </c>
      <c r="I12" s="6" t="n">
        <f aca="false">86400*(AVERAGE(A12,D12)-RawData!$A$2)</f>
        <v>140.000000037253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75.6598842593</v>
      </c>
      <c r="B13" s="0" t="n">
        <v>1</v>
      </c>
      <c r="C13" s="0" t="n">
        <v>0</v>
      </c>
      <c r="D13" s="3" t="n">
        <v>38875.6598842593</v>
      </c>
      <c r="E13" s="0" t="n">
        <v>1</v>
      </c>
      <c r="F13" s="0" t="n">
        <v>0</v>
      </c>
      <c r="H13" s="6" t="n">
        <f aca="false">I13-'Test Facts'!$B$1</f>
        <v>50.9999999171123</v>
      </c>
      <c r="I13" s="6" t="n">
        <f aca="false">86400*(AVERAGE(A13,D13)-RawData!$A$2)</f>
        <v>160.99999991711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273148</v>
      </c>
      <c r="B14" s="0" t="n">
        <v>1</v>
      </c>
      <c r="C14" s="0" t="n">
        <v>0</v>
      </c>
      <c r="D14" s="3" t="n">
        <v>38875.6601273148</v>
      </c>
      <c r="E14" s="0" t="n">
        <v>1</v>
      </c>
      <c r="F14" s="0" t="n">
        <v>0</v>
      </c>
      <c r="H14" s="6" t="n">
        <f aca="false">I14-'Test Facts'!$B$1</f>
        <v>71.9999997969717</v>
      </c>
      <c r="I14" s="6" t="n">
        <f aca="false">86400*(AVERAGE(A14,D14)-RawData!$A$2)</f>
        <v>181.9999997969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703704</v>
      </c>
      <c r="B15" s="0" t="n">
        <v>2</v>
      </c>
      <c r="C15" s="0" t="n">
        <v>0</v>
      </c>
      <c r="D15" s="3" t="n">
        <v>38875.6603703704</v>
      </c>
      <c r="E15" s="0" t="n">
        <v>2</v>
      </c>
      <c r="F15" s="0" t="n">
        <v>0</v>
      </c>
      <c r="H15" s="6" t="n">
        <f aca="false">I15-'Test Facts'!$B$1</f>
        <v>93.0000003054738</v>
      </c>
      <c r="I15" s="6" t="n">
        <f aca="false">86400*(AVERAGE(A15,D15)-RawData!$A$2)</f>
        <v>203.000000305474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6134259</v>
      </c>
      <c r="B16" s="0" t="n">
        <v>2</v>
      </c>
      <c r="C16" s="0" t="n">
        <v>0</v>
      </c>
      <c r="D16" s="3" t="n">
        <v>38875.6606134259</v>
      </c>
      <c r="E16" s="0" t="n">
        <v>1</v>
      </c>
      <c r="F16" s="0" t="n">
        <v>0</v>
      </c>
      <c r="H16" s="6" t="n">
        <f aca="false">I16-'Test Facts'!$B$1</f>
        <v>114.000000185333</v>
      </c>
      <c r="I16" s="6" t="n">
        <f aca="false">86400*(AVERAGE(A16,D16)-RawData!$A$2)</f>
        <v>224.000000185333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564815</v>
      </c>
      <c r="B17" s="0" t="n">
        <v>1</v>
      </c>
      <c r="C17" s="0" t="n">
        <v>0</v>
      </c>
      <c r="D17" s="3" t="n">
        <v>38875.6608564815</v>
      </c>
      <c r="E17" s="0" t="n">
        <v>1</v>
      </c>
      <c r="F17" s="0" t="n">
        <v>0</v>
      </c>
      <c r="H17" s="6" t="n">
        <f aca="false">I17-'Test Facts'!$B$1</f>
        <v>135.000000065193</v>
      </c>
      <c r="I17" s="6" t="n">
        <f aca="false">86400*(AVERAGE(A17,D17)-RawData!$A$2)</f>
        <v>245.00000006519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99537</v>
      </c>
      <c r="B18" s="0" t="n">
        <v>1</v>
      </c>
      <c r="C18" s="0" t="n">
        <v>0</v>
      </c>
      <c r="D18" s="3" t="n">
        <v>38875.661099537</v>
      </c>
      <c r="E18" s="0" t="n">
        <v>1</v>
      </c>
      <c r="F18" s="0" t="n">
        <v>0</v>
      </c>
      <c r="H18" s="6" t="n">
        <f aca="false">I18-'Test Facts'!$B$1</f>
        <v>155.999999945052</v>
      </c>
      <c r="I18" s="6" t="n">
        <f aca="false">86400*(AVERAGE(A18,D18)-RawData!$A$2)</f>
        <v>265.99999994505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425926</v>
      </c>
      <c r="B19" s="0" t="n">
        <v>1</v>
      </c>
      <c r="C19" s="0" t="n">
        <v>0</v>
      </c>
      <c r="D19" s="3" t="n">
        <v>38875.6613425926</v>
      </c>
      <c r="E19" s="0" t="n">
        <v>1</v>
      </c>
      <c r="F19" s="0" t="n">
        <v>0</v>
      </c>
      <c r="H19" s="6" t="n">
        <f aca="false">I19-'Test Facts'!$B$1</f>
        <v>176.999999824911</v>
      </c>
      <c r="I19" s="6" t="n">
        <f aca="false">86400*(AVERAGE(A19,D19)-RawData!$A$2)</f>
        <v>286.99999982491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856482</v>
      </c>
      <c r="B20" s="0" t="n">
        <v>1</v>
      </c>
      <c r="C20" s="0" t="n">
        <v>0</v>
      </c>
      <c r="D20" s="3" t="n">
        <v>38875.6615856482</v>
      </c>
      <c r="E20" s="0" t="n">
        <v>1</v>
      </c>
      <c r="F20" s="0" t="n">
        <v>0</v>
      </c>
      <c r="H20" s="6" t="n">
        <f aca="false">I20-'Test Facts'!$B$1</f>
        <v>198.000000333413</v>
      </c>
      <c r="I20" s="6" t="n">
        <f aca="false">86400*(AVERAGE(A20,D20)-RawData!$A$2)</f>
        <v>308.0000003334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287037</v>
      </c>
      <c r="B21" s="0" t="n">
        <v>2</v>
      </c>
      <c r="C21" s="0" t="n">
        <v>0</v>
      </c>
      <c r="D21" s="3" t="n">
        <v>38875.6618287037</v>
      </c>
      <c r="E21" s="0" t="n">
        <v>2</v>
      </c>
      <c r="F21" s="0" t="n">
        <v>0</v>
      </c>
      <c r="H21" s="6" t="n">
        <f aca="false">I21-'Test Facts'!$B$1</f>
        <v>219.000000213273</v>
      </c>
      <c r="I21" s="6" t="n">
        <f aca="false">86400*(AVERAGE(A21,D21)-RawData!$A$2)</f>
        <v>329.000000213273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0717593</v>
      </c>
      <c r="B22" s="0" t="n">
        <v>1</v>
      </c>
      <c r="C22" s="0" t="n">
        <v>0</v>
      </c>
      <c r="D22" s="3" t="n">
        <v>38875.6620717593</v>
      </c>
      <c r="E22" s="0" t="n">
        <v>1</v>
      </c>
      <c r="F22" s="0" t="n">
        <v>0</v>
      </c>
      <c r="H22" s="6" t="n">
        <f aca="false">I22-'Test Facts'!$B$1</f>
        <v>240.000000093132</v>
      </c>
      <c r="I22" s="6" t="n">
        <f aca="false">86400*(AVERAGE(A22,D22)-RawData!$A$2)</f>
        <v>350.00000009313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148148</v>
      </c>
      <c r="B23" s="0" t="n">
        <v>1</v>
      </c>
      <c r="C23" s="0" t="n">
        <v>0</v>
      </c>
      <c r="D23" s="3" t="n">
        <v>38875.6623148148</v>
      </c>
      <c r="E23" s="0" t="n">
        <v>1</v>
      </c>
      <c r="F23" s="0" t="n">
        <v>0</v>
      </c>
      <c r="H23" s="6" t="n">
        <f aca="false">I23-'Test Facts'!$B$1</f>
        <v>260.999999972992</v>
      </c>
      <c r="I23" s="6" t="n">
        <f aca="false">86400*(AVERAGE(A23,D23)-RawData!$A$2)</f>
        <v>370.99999997299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578704</v>
      </c>
      <c r="B24" s="0" t="n">
        <v>1</v>
      </c>
      <c r="C24" s="0" t="n">
        <v>0</v>
      </c>
      <c r="D24" s="3" t="n">
        <v>38875.6625578704</v>
      </c>
      <c r="E24" s="0" t="n">
        <v>1</v>
      </c>
      <c r="F24" s="0" t="n">
        <v>0</v>
      </c>
      <c r="H24" s="6" t="n">
        <f aca="false">I24-'Test Facts'!$B$1</f>
        <v>281.999999852851</v>
      </c>
      <c r="I24" s="6" t="n">
        <f aca="false">86400*(AVERAGE(A24,D24)-RawData!$A$2)</f>
        <v>391.99999985285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8009259</v>
      </c>
      <c r="B25" s="0" t="n">
        <v>1</v>
      </c>
      <c r="C25" s="0" t="n">
        <v>0</v>
      </c>
      <c r="D25" s="3" t="n">
        <v>38875.6628009259</v>
      </c>
      <c r="E25" s="0" t="n">
        <v>1</v>
      </c>
      <c r="F25" s="0" t="n">
        <v>0</v>
      </c>
      <c r="H25" s="6" t="n">
        <f aca="false">I25-'Test Facts'!$B$1</f>
        <v>303.000000361353</v>
      </c>
      <c r="I25" s="6" t="n">
        <f aca="false">86400*(AVERAGE(A25,D25)-RawData!$A$2)</f>
        <v>413.00000036135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439815</v>
      </c>
      <c r="B26" s="0" t="n">
        <v>2</v>
      </c>
      <c r="C26" s="0" t="n">
        <v>0</v>
      </c>
      <c r="D26" s="3" t="n">
        <v>38875.6630439815</v>
      </c>
      <c r="E26" s="0" t="n">
        <v>1</v>
      </c>
      <c r="F26" s="0" t="n">
        <v>0</v>
      </c>
      <c r="H26" s="6" t="n">
        <f aca="false">I26-'Test Facts'!$B$1</f>
        <v>324.000000241213</v>
      </c>
      <c r="I26" s="6" t="n">
        <f aca="false">86400*(AVERAGE(A26,D26)-RawData!$A$2)</f>
        <v>434.000000241213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05551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105550.998778999</v>
      </c>
    </row>
    <row r="27" customFormat="false" ht="12.75" hidden="false" customHeight="false" outlineLevel="0" collapsed="false">
      <c r="A27" s="3" t="n">
        <v>38875.663287037</v>
      </c>
      <c r="B27" s="0" t="n">
        <v>1</v>
      </c>
      <c r="C27" s="0" t="n">
        <v>0</v>
      </c>
      <c r="D27" s="3" t="n">
        <v>38875.663287037</v>
      </c>
      <c r="E27" s="0" t="n">
        <v>1</v>
      </c>
      <c r="F27" s="0" t="n">
        <v>0</v>
      </c>
      <c r="H27" s="6" t="n">
        <f aca="false">I27-'Test Facts'!$B$1</f>
        <v>345.000000121072</v>
      </c>
      <c r="I27" s="6" t="n">
        <f aca="false">86400*(AVERAGE(A27,D27)-RawData!$A$2)</f>
        <v>455.00000012107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300926</v>
      </c>
      <c r="B28" s="0" t="n">
        <v>1</v>
      </c>
      <c r="C28" s="0" t="n">
        <v>0</v>
      </c>
      <c r="D28" s="3" t="n">
        <v>38875.6635300926</v>
      </c>
      <c r="E28" s="0" t="n">
        <v>1</v>
      </c>
      <c r="F28" s="0" t="n">
        <v>0</v>
      </c>
      <c r="H28" s="6" t="n">
        <f aca="false">I28-'Test Facts'!$B$1</f>
        <v>366.000000000931</v>
      </c>
      <c r="I28" s="6" t="n">
        <f aca="false">86400*(AVERAGE(A28,D28)-RawData!$A$2)</f>
        <v>476.00000000093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731481</v>
      </c>
      <c r="B29" s="0" t="n">
        <v>1</v>
      </c>
      <c r="C29" s="0" t="n">
        <v>0</v>
      </c>
      <c r="D29" s="3" t="n">
        <v>38875.6637731481</v>
      </c>
      <c r="E29" s="0" t="n">
        <v>1</v>
      </c>
      <c r="F29" s="0" t="n">
        <v>0</v>
      </c>
      <c r="H29" s="6" t="n">
        <f aca="false">I29-'Test Facts'!$B$1</f>
        <v>386.999999880791</v>
      </c>
      <c r="I29" s="6" t="n">
        <f aca="false">86400*(AVERAGE(A29,D29)-RawData!$A$2)</f>
        <v>496.9999998807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162037</v>
      </c>
      <c r="B30" s="0" t="n">
        <v>2</v>
      </c>
      <c r="C30" s="0" t="n">
        <v>0</v>
      </c>
      <c r="D30" s="3" t="n">
        <v>38875.6640162037</v>
      </c>
      <c r="E30" s="0" t="n">
        <v>2</v>
      </c>
      <c r="F30" s="0" t="n">
        <v>0</v>
      </c>
      <c r="H30" s="6" t="n">
        <f aca="false">I30-'Test Facts'!$B$1</f>
        <v>407.99999976065</v>
      </c>
      <c r="I30" s="6" t="n">
        <f aca="false">86400*(AVERAGE(A30,D30)-RawData!$A$2)</f>
        <v>517.99999976065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05551</v>
      </c>
      <c r="V30" s="0" t="n">
        <f aca="false">IF(R30=($J$1-J30)/U30,$J$1/S30-$M$1,K30/ABS(R30-($J$1-J30)/U30))</f>
        <v>105551</v>
      </c>
      <c r="W30" s="0" t="n">
        <f aca="false">IF(K30=0,ABS(($J$1-J30)/N30-($J$1-J30)/U30),ABS((($J$1-J30)-K30)/(K30/V30+O30)))</f>
        <v>105550.998778999</v>
      </c>
    </row>
    <row r="31" customFormat="false" ht="12.75" hidden="false" customHeight="false" outlineLevel="0" collapsed="false">
      <c r="A31" s="3" t="n">
        <v>38875.6642592593</v>
      </c>
      <c r="B31" s="0" t="n">
        <v>1</v>
      </c>
      <c r="C31" s="0" t="n">
        <v>0</v>
      </c>
      <c r="D31" s="3" t="n">
        <v>38875.6642592593</v>
      </c>
      <c r="E31" s="0" t="n">
        <v>1</v>
      </c>
      <c r="F31" s="0" t="n">
        <v>0</v>
      </c>
      <c r="H31" s="6" t="n">
        <f aca="false">I31-'Test Facts'!$B$1</f>
        <v>429.000000269152</v>
      </c>
      <c r="I31" s="6" t="n">
        <f aca="false">86400*(AVERAGE(A31,D31)-RawData!$A$2)</f>
        <v>539.00000026915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5023148</v>
      </c>
      <c r="B32" s="0" t="n">
        <v>1</v>
      </c>
      <c r="C32" s="0" t="n">
        <v>0</v>
      </c>
      <c r="D32" s="3" t="n">
        <v>38875.6645023148</v>
      </c>
      <c r="E32" s="0" t="n">
        <v>1</v>
      </c>
      <c r="F32" s="0" t="n">
        <v>0</v>
      </c>
      <c r="H32" s="6" t="n">
        <f aca="false">I32-'Test Facts'!$B$1</f>
        <v>450.000000149012</v>
      </c>
      <c r="I32" s="6" t="n">
        <f aca="false">86400*(AVERAGE(A32,D32)-RawData!$A$2)</f>
        <v>560.00000014901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453704</v>
      </c>
      <c r="B33" s="0" t="n">
        <v>1</v>
      </c>
      <c r="C33" s="0" t="n">
        <v>0</v>
      </c>
      <c r="D33" s="3" t="n">
        <v>38875.6647453704</v>
      </c>
      <c r="E33" s="0" t="n">
        <v>1</v>
      </c>
      <c r="F33" s="0" t="n">
        <v>0</v>
      </c>
      <c r="H33" s="6" t="n">
        <f aca="false">I33-'Test Facts'!$B$1</f>
        <v>471.000000028871</v>
      </c>
      <c r="I33" s="6" t="n">
        <f aca="false">86400*(AVERAGE(A33,D33)-RawData!$A$2)</f>
        <v>581.00000002887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884259</v>
      </c>
      <c r="B34" s="0" t="n">
        <v>1</v>
      </c>
      <c r="C34" s="0" t="n">
        <v>0</v>
      </c>
      <c r="D34" s="3" t="n">
        <v>38875.6649884259</v>
      </c>
      <c r="E34" s="0" t="n">
        <v>1</v>
      </c>
      <c r="F34" s="0" t="n">
        <v>0</v>
      </c>
      <c r="H34" s="6" t="n">
        <f aca="false">I34-'Test Facts'!$B$1</f>
        <v>491.99999990873</v>
      </c>
      <c r="I34" s="6" t="n">
        <f aca="false">86400*(AVERAGE(A34,D34)-RawData!$A$2)</f>
        <v>601.99999990873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314815</v>
      </c>
      <c r="B35" s="0" t="n">
        <v>1</v>
      </c>
      <c r="C35" s="0" t="n">
        <v>0</v>
      </c>
      <c r="D35" s="3" t="n">
        <v>38875.6652314815</v>
      </c>
      <c r="E35" s="0" t="n">
        <v>1</v>
      </c>
      <c r="F35" s="0" t="n">
        <v>0</v>
      </c>
      <c r="H35" s="6" t="n">
        <f aca="false">I35-'Test Facts'!$B$1</f>
        <v>512.99999978859</v>
      </c>
      <c r="I35" s="6" t="n">
        <f aca="false">86400*(AVERAGE(A35,D35)-RawData!$A$2)</f>
        <v>622.9999997885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74537</v>
      </c>
      <c r="B36" s="0" t="n">
        <v>1</v>
      </c>
      <c r="C36" s="0" t="n">
        <v>0</v>
      </c>
      <c r="D36" s="3" t="n">
        <v>38875.665474537</v>
      </c>
      <c r="E36" s="0" t="n">
        <v>2</v>
      </c>
      <c r="F36" s="0" t="n">
        <v>0</v>
      </c>
      <c r="H36" s="6" t="n">
        <f aca="false">I36-'Test Facts'!$B$1</f>
        <v>534.000000297092</v>
      </c>
      <c r="I36" s="6" t="n">
        <f aca="false">86400*(AVERAGE(A36,D36)-RawData!$A$2)</f>
        <v>644.00000029709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122100122100122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122100122100122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122100122100122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105551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175926</v>
      </c>
      <c r="B37" s="0" t="n">
        <v>1</v>
      </c>
      <c r="C37" s="0" t="n">
        <v>0</v>
      </c>
      <c r="D37" s="3" t="n">
        <v>38875.6657175926</v>
      </c>
      <c r="E37" s="0" t="n">
        <v>1</v>
      </c>
      <c r="F37" s="0" t="n">
        <v>0</v>
      </c>
      <c r="H37" s="6" t="n">
        <f aca="false">I37-'Test Facts'!$B$1</f>
        <v>555.000000176951</v>
      </c>
      <c r="I37" s="6" t="n">
        <f aca="false">86400*(AVERAGE(A37,D37)-RawData!$A$2)</f>
        <v>665.00000017695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606482</v>
      </c>
      <c r="B38" s="0" t="n">
        <v>1</v>
      </c>
      <c r="C38" s="0" t="n">
        <v>0</v>
      </c>
      <c r="D38" s="3" t="n">
        <v>38875.6659606482</v>
      </c>
      <c r="E38" s="0" t="n">
        <v>1</v>
      </c>
      <c r="F38" s="0" t="n">
        <v>0</v>
      </c>
      <c r="H38" s="6" t="n">
        <f aca="false">I38-'Test Facts'!$B$1</f>
        <v>576.000000056811</v>
      </c>
      <c r="I38" s="6" t="n">
        <f aca="false">86400*(AVERAGE(A38,D38)-RawData!$A$2)</f>
        <v>686.00000005681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2037037</v>
      </c>
      <c r="B39" s="0" t="n">
        <v>1</v>
      </c>
      <c r="C39" s="0" t="n">
        <v>0</v>
      </c>
      <c r="D39" s="3" t="n">
        <v>38875.6662037037</v>
      </c>
      <c r="E39" s="0" t="n">
        <v>1</v>
      </c>
      <c r="F39" s="0" t="n">
        <v>0</v>
      </c>
      <c r="H39" s="6" t="n">
        <f aca="false">I39-'Test Facts'!$B$1</f>
        <v>596.99999993667</v>
      </c>
      <c r="I39" s="6" t="n">
        <f aca="false">86400*(AVERAGE(A39,D39)-RawData!$A$2)</f>
        <v>706.9999999366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467593</v>
      </c>
      <c r="B40" s="0" t="n">
        <v>1</v>
      </c>
      <c r="C40" s="0" t="n">
        <v>0</v>
      </c>
      <c r="D40" s="3" t="n">
        <v>38875.6664467593</v>
      </c>
      <c r="E40" s="0" t="n">
        <v>1</v>
      </c>
      <c r="F40" s="0" t="n">
        <v>0</v>
      </c>
      <c r="H40" s="6" t="n">
        <f aca="false">I40-'Test Facts'!$B$1</f>
        <v>617.99999981653</v>
      </c>
      <c r="I40" s="6" t="n">
        <f aca="false">86400*(AVERAGE(A40,D40)-RawData!$A$2)</f>
        <v>727.9999998165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898148</v>
      </c>
      <c r="B41" s="0" t="n">
        <v>2</v>
      </c>
      <c r="C41" s="0" t="n">
        <v>0</v>
      </c>
      <c r="D41" s="3" t="n">
        <v>38875.6666898148</v>
      </c>
      <c r="E41" s="0" t="n">
        <v>1</v>
      </c>
      <c r="F41" s="0" t="n">
        <v>0</v>
      </c>
      <c r="H41" s="6" t="n">
        <f aca="false">I41-'Test Facts'!$B$1</f>
        <v>639.000000325032</v>
      </c>
      <c r="I41" s="6" t="n">
        <f aca="false">86400*(AVERAGE(A41,D41)-RawData!$A$2)</f>
        <v>749.000000325032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75.6669328704</v>
      </c>
      <c r="B42" s="0" t="n">
        <v>1</v>
      </c>
      <c r="C42" s="0" t="n">
        <v>0</v>
      </c>
      <c r="D42" s="3" t="n">
        <v>38875.6669328704</v>
      </c>
      <c r="E42" s="0" t="n">
        <v>1</v>
      </c>
      <c r="F42" s="0" t="n">
        <v>0</v>
      </c>
      <c r="H42" s="6" t="n">
        <f aca="false">I42-'Test Facts'!$B$1</f>
        <v>660.000000204891</v>
      </c>
      <c r="I42" s="6" t="n">
        <f aca="false">86400*(AVERAGE(A42,D42)-RawData!$A$2)</f>
        <v>770.00000020489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759259</v>
      </c>
      <c r="B43" s="0" t="n">
        <v>1</v>
      </c>
      <c r="C43" s="0" t="n">
        <v>0</v>
      </c>
      <c r="D43" s="3" t="n">
        <v>38875.6671759259</v>
      </c>
      <c r="E43" s="0" t="n">
        <v>1</v>
      </c>
      <c r="F43" s="0" t="n">
        <v>0</v>
      </c>
      <c r="H43" s="6" t="n">
        <f aca="false">I43-'Test Facts'!$B$1</f>
        <v>681.00000008475</v>
      </c>
      <c r="I43" s="6" t="n">
        <f aca="false">86400*(AVERAGE(A43,D43)-RawData!$A$2)</f>
        <v>791.0000000847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4189815</v>
      </c>
      <c r="B44" s="0" t="n">
        <v>1</v>
      </c>
      <c r="C44" s="0" t="n">
        <v>0</v>
      </c>
      <c r="D44" s="3" t="n">
        <v>38875.6674189815</v>
      </c>
      <c r="E44" s="0" t="n">
        <v>1</v>
      </c>
      <c r="F44" s="0" t="n">
        <v>0</v>
      </c>
      <c r="H44" s="6" t="n">
        <f aca="false">I44-'Test Facts'!$B$1</f>
        <v>701.99999996461</v>
      </c>
      <c r="I44" s="6" t="n">
        <f aca="false">86400*(AVERAGE(A44,D44)-RawData!$A$2)</f>
        <v>811.9999999646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62037</v>
      </c>
      <c r="B45" s="0" t="n">
        <v>2</v>
      </c>
      <c r="C45" s="0" t="n">
        <v>0</v>
      </c>
      <c r="D45" s="3" t="n">
        <v>38875.667662037</v>
      </c>
      <c r="E45" s="0" t="n">
        <v>3</v>
      </c>
      <c r="F45" s="0" t="n">
        <v>0</v>
      </c>
      <c r="H45" s="6" t="n">
        <f aca="false">I45-'Test Facts'!$B$1</f>
        <v>722.999999844469</v>
      </c>
      <c r="I45" s="6" t="n">
        <f aca="false">86400*(AVERAGE(A45,D45)-RawData!$A$2)</f>
        <v>832.999999844469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83150183150183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83150183150183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83150183150183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70334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9050926</v>
      </c>
      <c r="B46" s="0" t="n">
        <v>2</v>
      </c>
      <c r="C46" s="0" t="n">
        <v>0</v>
      </c>
      <c r="D46" s="3" t="n">
        <v>38875.6679050926</v>
      </c>
      <c r="E46" s="0" t="n">
        <v>2</v>
      </c>
      <c r="F46" s="0" t="n">
        <v>0</v>
      </c>
      <c r="H46" s="6" t="n">
        <f aca="false">I46-'Test Facts'!$B$1</f>
        <v>744.000000352971</v>
      </c>
      <c r="I46" s="6" t="n">
        <f aca="false">86400*(AVERAGE(A46,D46)-RawData!$A$2)</f>
        <v>854.000000352971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122100122100122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105551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75.6681481482</v>
      </c>
      <c r="B47" s="0" t="n">
        <v>1</v>
      </c>
      <c r="C47" s="0" t="n">
        <v>0</v>
      </c>
      <c r="D47" s="3" t="n">
        <v>38875.6681481482</v>
      </c>
      <c r="E47" s="0" t="n">
        <v>1</v>
      </c>
      <c r="F47" s="0" t="n">
        <v>0</v>
      </c>
      <c r="H47" s="6" t="n">
        <f aca="false">I47-'Test Facts'!$B$1</f>
        <v>765.000000232831</v>
      </c>
      <c r="I47" s="6" t="n">
        <f aca="false">86400*(AVERAGE(A47,D47)-RawData!$A$2)</f>
        <v>875.00000023283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912037</v>
      </c>
      <c r="B48" s="0" t="n">
        <v>1</v>
      </c>
      <c r="C48" s="0" t="n">
        <v>0</v>
      </c>
      <c r="D48" s="3" t="n">
        <v>38875.6683912037</v>
      </c>
      <c r="E48" s="0" t="n">
        <v>1</v>
      </c>
      <c r="F48" s="0" t="n">
        <v>0</v>
      </c>
      <c r="H48" s="6" t="n">
        <f aca="false">I48-'Test Facts'!$B$1</f>
        <v>786.00000011269</v>
      </c>
      <c r="I48" s="6" t="n">
        <f aca="false">86400*(AVERAGE(A48,D48)-RawData!$A$2)</f>
        <v>896.0000001126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342593</v>
      </c>
      <c r="B49" s="0" t="n">
        <v>1</v>
      </c>
      <c r="C49" s="0" t="n">
        <v>0</v>
      </c>
      <c r="D49" s="3" t="n">
        <v>38875.6686342593</v>
      </c>
      <c r="E49" s="0" t="n">
        <v>1</v>
      </c>
      <c r="F49" s="0" t="n">
        <v>0</v>
      </c>
      <c r="H49" s="6" t="n">
        <f aca="false">I49-'Test Facts'!$B$1</f>
        <v>806.999999992549</v>
      </c>
      <c r="I49" s="6" t="n">
        <f aca="false">86400*(AVERAGE(A49,D49)-RawData!$A$2)</f>
        <v>916.99999999254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773148</v>
      </c>
      <c r="B50" s="0" t="n">
        <v>1</v>
      </c>
      <c r="C50" s="0" t="n">
        <v>0</v>
      </c>
      <c r="D50" s="3" t="n">
        <v>38875.6688773148</v>
      </c>
      <c r="E50" s="0" t="n">
        <v>1</v>
      </c>
      <c r="F50" s="0" t="n">
        <v>0</v>
      </c>
      <c r="H50" s="6" t="n">
        <f aca="false">I50-'Test Facts'!$B$1</f>
        <v>827.999999872409</v>
      </c>
      <c r="I50" s="6" t="n">
        <f aca="false">86400*(AVERAGE(A50,D50)-RawData!$A$2)</f>
        <v>937.99999987240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203704</v>
      </c>
      <c r="B51" s="0" t="n">
        <v>1</v>
      </c>
      <c r="C51" s="0" t="n">
        <v>0</v>
      </c>
      <c r="D51" s="3" t="n">
        <v>38875.6691203704</v>
      </c>
      <c r="E51" s="0" t="n">
        <v>2</v>
      </c>
      <c r="F51" s="0" t="n">
        <v>0</v>
      </c>
      <c r="H51" s="6" t="n">
        <f aca="false">I51-'Test Facts'!$B$1</f>
        <v>849.000000380911</v>
      </c>
      <c r="I51" s="6" t="n">
        <f aca="false">86400*(AVERAGE(A51,D51)-RawData!$A$2)</f>
        <v>959.00000038091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105551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634259</v>
      </c>
      <c r="B52" s="0" t="n">
        <v>1</v>
      </c>
      <c r="C52" s="0" t="n">
        <v>0</v>
      </c>
      <c r="D52" s="3" t="n">
        <v>38875.6693634259</v>
      </c>
      <c r="E52" s="0" t="n">
        <v>1</v>
      </c>
      <c r="F52" s="0" t="n">
        <v>0</v>
      </c>
      <c r="H52" s="6" t="n">
        <f aca="false">I52-'Test Facts'!$B$1</f>
        <v>870.00000026077</v>
      </c>
      <c r="I52" s="6" t="n">
        <f aca="false">86400*(AVERAGE(A52,D52)-RawData!$A$2)</f>
        <v>980.0000002607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6064815</v>
      </c>
      <c r="B53" s="0" t="n">
        <v>1</v>
      </c>
      <c r="C53" s="0" t="n">
        <v>0</v>
      </c>
      <c r="D53" s="3" t="n">
        <v>38875.6696064815</v>
      </c>
      <c r="E53" s="0" t="n">
        <v>1</v>
      </c>
      <c r="F53" s="0" t="n">
        <v>0</v>
      </c>
      <c r="H53" s="6" t="n">
        <f aca="false">I53-'Test Facts'!$B$1</f>
        <v>891.00000014063</v>
      </c>
      <c r="I53" s="6" t="n">
        <f aca="false">86400*(AVERAGE(A53,D53)-RawData!$A$2)</f>
        <v>1001.0000001406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49537</v>
      </c>
      <c r="B54" s="0" t="n">
        <v>1</v>
      </c>
      <c r="C54" s="0" t="n">
        <v>0</v>
      </c>
      <c r="D54" s="3" t="n">
        <v>38875.669849537</v>
      </c>
      <c r="E54" s="0" t="n">
        <v>1</v>
      </c>
      <c r="F54" s="0" t="n">
        <v>0</v>
      </c>
      <c r="H54" s="6" t="n">
        <f aca="false">I54-'Test Facts'!$B$1</f>
        <v>912.000000020489</v>
      </c>
      <c r="I54" s="6" t="n">
        <f aca="false">86400*(AVERAGE(A54,D54)-RawData!$A$2)</f>
        <v>1022.00000002049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925926</v>
      </c>
      <c r="B55" s="0" t="n">
        <v>1</v>
      </c>
      <c r="C55" s="0" t="n">
        <v>0</v>
      </c>
      <c r="D55" s="3" t="n">
        <v>38875.6700925926</v>
      </c>
      <c r="E55" s="0" t="n">
        <v>1</v>
      </c>
      <c r="F55" s="0" t="n">
        <v>0</v>
      </c>
      <c r="H55" s="6" t="n">
        <f aca="false">I55-'Test Facts'!$B$1</f>
        <v>932.999999900349</v>
      </c>
      <c r="I55" s="6" t="n">
        <f aca="false">86400*(AVERAGE(A55,D55)-RawData!$A$2)</f>
        <v>1042.99999990035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356481</v>
      </c>
      <c r="B56" s="0" t="n">
        <v>2</v>
      </c>
      <c r="C56" s="0" t="n">
        <v>0</v>
      </c>
      <c r="D56" s="3" t="n">
        <v>38875.6703356481</v>
      </c>
      <c r="E56" s="0" t="n">
        <v>2</v>
      </c>
      <c r="F56" s="0" t="n">
        <v>0</v>
      </c>
      <c r="H56" s="6" t="n">
        <f aca="false">I56-'Test Facts'!$B$1</f>
        <v>953.999999780208</v>
      </c>
      <c r="I56" s="6" t="n">
        <f aca="false">86400*(AVERAGE(A56,D56)-RawData!$A$2)</f>
        <v>1063.9999997802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5787037</v>
      </c>
      <c r="B57" s="0" t="n">
        <v>1</v>
      </c>
      <c r="C57" s="0" t="n">
        <v>0</v>
      </c>
      <c r="D57" s="3" t="n">
        <v>38875.6705787037</v>
      </c>
      <c r="E57" s="0" t="n">
        <v>1</v>
      </c>
      <c r="F57" s="0" t="n">
        <v>0</v>
      </c>
      <c r="H57" s="6" t="n">
        <f aca="false">I57-'Test Facts'!$B$1</f>
        <v>975.00000028871</v>
      </c>
      <c r="I57" s="6" t="n">
        <f aca="false">86400*(AVERAGE(A57,D57)-RawData!$A$2)</f>
        <v>1085.00000028871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8217593</v>
      </c>
      <c r="B58" s="0" t="n">
        <v>2</v>
      </c>
      <c r="C58" s="0" t="n">
        <v>0</v>
      </c>
      <c r="D58" s="3" t="n">
        <v>38875.6708217593</v>
      </c>
      <c r="E58" s="0" t="n">
        <v>3</v>
      </c>
      <c r="F58" s="0" t="n">
        <v>0</v>
      </c>
      <c r="H58" s="6" t="n">
        <f aca="false">I58-'Test Facts'!$B$1</f>
        <v>996.000000168569</v>
      </c>
      <c r="I58" s="6" t="n">
        <f aca="false">86400*(AVERAGE(A58,D58)-RawData!$A$2)</f>
        <v>1106.00000016857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83150183150183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83150183150183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83150183150183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70334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0648148</v>
      </c>
      <c r="B59" s="0" t="n">
        <v>3</v>
      </c>
      <c r="C59" s="0" t="n">
        <v>0</v>
      </c>
      <c r="D59" s="3" t="n">
        <v>38875.6710648148</v>
      </c>
      <c r="E59" s="0" t="n">
        <v>2</v>
      </c>
      <c r="F59" s="0" t="n">
        <v>0</v>
      </c>
      <c r="H59" s="6" t="n">
        <f aca="false">I59-'Test Facts'!$B$1</f>
        <v>1017.00000004843</v>
      </c>
      <c r="I59" s="6" t="n">
        <f aca="false">86400*(AVERAGE(A59,D59)-RawData!$A$2)</f>
        <v>1127.00000004843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22100122100122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3078704</v>
      </c>
      <c r="B60" s="0" t="n">
        <v>3</v>
      </c>
      <c r="C60" s="0" t="n">
        <v>0</v>
      </c>
      <c r="D60" s="3" t="n">
        <v>38875.6713078704</v>
      </c>
      <c r="E60" s="0" t="n">
        <v>3</v>
      </c>
      <c r="F60" s="0" t="n">
        <v>0</v>
      </c>
      <c r="H60" s="6" t="n">
        <f aca="false">I60-'Test Facts'!$B$1</f>
        <v>1037.99999992829</v>
      </c>
      <c r="I60" s="6" t="n">
        <f aca="false">86400*(AVERAGE(A60,D60)-RawData!$A$2)</f>
        <v>1147.99999992829</v>
      </c>
      <c r="J60" s="0" t="n">
        <f aca="false">B60*250/4095</f>
        <v>0.183150183150183</v>
      </c>
      <c r="K60" s="0" t="n">
        <f aca="false">C60*250/4095</f>
        <v>0</v>
      </c>
      <c r="L60" s="0" t="n">
        <f aca="false">E60*250/4095</f>
        <v>0.183150183150183</v>
      </c>
      <c r="M60" s="0" t="n">
        <f aca="false">F60*250/4095</f>
        <v>0</v>
      </c>
      <c r="N60" s="0" t="n">
        <f aca="false">J60/$M$1</f>
        <v>0.00183150183150183</v>
      </c>
      <c r="O60" s="0" t="n">
        <f aca="false">K60/$M$1</f>
        <v>0</v>
      </c>
      <c r="P60" s="0" t="n">
        <f aca="false">L60/$M$1</f>
        <v>0.00183150183150183</v>
      </c>
      <c r="Q60" s="0" t="n">
        <f aca="false">M60/$M$1</f>
        <v>0</v>
      </c>
      <c r="R60" s="0" t="n">
        <f aca="false">ABS(N60-O60)</f>
        <v>0.00183150183150183</v>
      </c>
      <c r="S60" s="0" t="n">
        <f aca="false">ABS(P60-Q60)</f>
        <v>0.00183150183150183</v>
      </c>
      <c r="U60" s="0" t="n">
        <f aca="false">ABS((K60*M60-($J$1-J60)*($J$1-L60))/(S60*K60-R60*($J$1-L60)))</f>
        <v>70334</v>
      </c>
      <c r="V60" s="0" t="n">
        <f aca="false">IF(R60=($J$1-J60)/U60,$J$1/S60-$M$1,K60/ABS(R60-($J$1-J60)/U60))</f>
        <v>70334</v>
      </c>
      <c r="W60" s="0" t="n">
        <f aca="false">IF(K60=0,ABS(($J$1-J60)/N60-($J$1-J60)/U60),ABS((($J$1-J60)-K60)/(K60/V60+O60)))</f>
        <v>70333.9981684982</v>
      </c>
    </row>
    <row r="61" customFormat="false" ht="12.75" hidden="false" customHeight="false" outlineLevel="0" collapsed="false">
      <c r="A61" s="3" t="n">
        <v>38875.6715509259</v>
      </c>
      <c r="B61" s="0" t="n">
        <v>2</v>
      </c>
      <c r="C61" s="0" t="n">
        <v>0</v>
      </c>
      <c r="D61" s="3" t="n">
        <v>38875.6715509259</v>
      </c>
      <c r="E61" s="0" t="n">
        <v>2</v>
      </c>
      <c r="F61" s="0" t="n">
        <v>0</v>
      </c>
      <c r="H61" s="6" t="n">
        <f aca="false">I61-'Test Facts'!$B$1</f>
        <v>1058.99999980815</v>
      </c>
      <c r="I61" s="6" t="n">
        <f aca="false">86400*(AVERAGE(A61,D61)-RawData!$A$2)</f>
        <v>1168.9999998081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939815</v>
      </c>
      <c r="B62" s="0" t="n">
        <v>1</v>
      </c>
      <c r="C62" s="0" t="n">
        <v>0</v>
      </c>
      <c r="D62" s="3" t="n">
        <v>38875.6717939815</v>
      </c>
      <c r="E62" s="0" t="n">
        <v>1</v>
      </c>
      <c r="F62" s="0" t="n">
        <v>0</v>
      </c>
      <c r="H62" s="6" t="n">
        <f aca="false">I62-'Test Facts'!$B$1</f>
        <v>1080.00000031665</v>
      </c>
      <c r="I62" s="6" t="n">
        <f aca="false">86400*(AVERAGE(A62,D62)-RawData!$A$2)</f>
        <v>1190.00000031665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037037</v>
      </c>
      <c r="B63" s="0" t="n">
        <v>3</v>
      </c>
      <c r="C63" s="0" t="n">
        <v>0</v>
      </c>
      <c r="D63" s="3" t="n">
        <v>38875.672037037</v>
      </c>
      <c r="E63" s="0" t="n">
        <v>2</v>
      </c>
      <c r="F63" s="0" t="n">
        <v>0</v>
      </c>
      <c r="H63" s="6" t="n">
        <f aca="false">I63-'Test Facts'!$B$1</f>
        <v>1101.00000019651</v>
      </c>
      <c r="I63" s="6" t="n">
        <f aca="false">86400*(AVERAGE(A63,D63)-RawData!$A$2)</f>
        <v>1211.00000019651</v>
      </c>
      <c r="J63" s="0" t="n">
        <f aca="false">B63*250/4095</f>
        <v>0.183150183150183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83150183150183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83150183150183</v>
      </c>
      <c r="S63" s="0" t="n">
        <f aca="false">ABS(P63-Q63)</f>
        <v>0.00122100122100122</v>
      </c>
      <c r="U63" s="0" t="n">
        <f aca="false">ABS((K63*M63-($J$1-J63)*($J$1-L63))/(S63*K63-R63*($J$1-L63)))</f>
        <v>70334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70333.9981684982</v>
      </c>
    </row>
    <row r="64" customFormat="false" ht="12.75" hidden="false" customHeight="false" outlineLevel="0" collapsed="false">
      <c r="A64" s="3" t="n">
        <v>38875.6722685185</v>
      </c>
      <c r="B64" s="0" t="n">
        <v>2</v>
      </c>
      <c r="C64" s="0" t="n">
        <v>0</v>
      </c>
      <c r="D64" s="3" t="n">
        <v>38875.6722800926</v>
      </c>
      <c r="E64" s="0" t="n">
        <v>2</v>
      </c>
      <c r="F64" s="0" t="n">
        <v>0</v>
      </c>
      <c r="H64" s="6" t="n">
        <f aca="false">I64-'Test Facts'!$B$1</f>
        <v>1121.50000027381</v>
      </c>
      <c r="I64" s="6" t="n">
        <f aca="false">86400*(AVERAGE(A64,D64)-RawData!$A$2)</f>
        <v>1231.5000002738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115741</v>
      </c>
      <c r="B65" s="0" t="n">
        <v>2</v>
      </c>
      <c r="C65" s="0" t="n">
        <v>0</v>
      </c>
      <c r="D65" s="3" t="n">
        <v>38875.6725231482</v>
      </c>
      <c r="E65" s="0" t="n">
        <v>3</v>
      </c>
      <c r="F65" s="0" t="n">
        <v>0</v>
      </c>
      <c r="H65" s="6" t="n">
        <f aca="false">I65-'Test Facts'!$B$1</f>
        <v>1142.50000015367</v>
      </c>
      <c r="I65" s="6" t="n">
        <f aca="false">86400*(AVERAGE(A65,D65)-RawData!$A$2)</f>
        <v>1252.5000001536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83150183150183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83150183150183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83150183150183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70334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7662037</v>
      </c>
      <c r="B66" s="0" t="n">
        <v>3</v>
      </c>
      <c r="C66" s="0" t="n">
        <v>0</v>
      </c>
      <c r="D66" s="3" t="n">
        <v>38875.6727662037</v>
      </c>
      <c r="E66" s="0" t="n">
        <v>3</v>
      </c>
      <c r="F66" s="0" t="n">
        <v>0</v>
      </c>
      <c r="H66" s="6" t="n">
        <f aca="false">I66-'Test Facts'!$B$1</f>
        <v>1163.99999983609</v>
      </c>
      <c r="I66" s="6" t="n">
        <f aca="false">86400*(AVERAGE(A66,D66)-RawData!$A$2)</f>
        <v>1273.99999983609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83150183150183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29976852</v>
      </c>
      <c r="B67" s="0" t="n">
        <v>3</v>
      </c>
      <c r="C67" s="0" t="n">
        <v>0</v>
      </c>
      <c r="D67" s="3" t="n">
        <v>38875.6730092593</v>
      </c>
      <c r="E67" s="0" t="n">
        <v>2</v>
      </c>
      <c r="F67" s="0" t="n">
        <v>1</v>
      </c>
      <c r="H67" s="6" t="n">
        <f aca="false">I67-'Test Facts'!$B$1</f>
        <v>1184.50000054203</v>
      </c>
      <c r="I67" s="6" t="n">
        <f aca="false">86400*(AVERAGE(A67,D67)-RawData!$A$2)</f>
        <v>1294.50000054203</v>
      </c>
      <c r="J67" s="0" t="n">
        <f aca="false">B67*250/4095</f>
        <v>0.183150183150183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.0610500610500611</v>
      </c>
      <c r="N67" s="0" t="n">
        <f aca="false">J67/$M$1</f>
        <v>0.00183150183150183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.000610500610500611</v>
      </c>
      <c r="R67" s="0" t="n">
        <f aca="false">ABS(N67-O67)</f>
        <v>0.00183150183150183</v>
      </c>
      <c r="S67" s="0" t="n">
        <f aca="false">ABS(P67-Q67)</f>
        <v>0.000610500610500611</v>
      </c>
      <c r="U67" s="0" t="n">
        <f aca="false">ABS((K67*M67-($J$1-J67)*($J$1-L67))/(S67*K67-R67*($J$1-L67)))</f>
        <v>70334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70333.9981684982</v>
      </c>
    </row>
    <row r="68" customFormat="false" ht="12.75" hidden="false" customHeight="false" outlineLevel="0" collapsed="false">
      <c r="A68" s="3" t="n">
        <v>38875.6732407407</v>
      </c>
      <c r="B68" s="0" t="n">
        <v>1</v>
      </c>
      <c r="C68" s="0" t="n">
        <v>0</v>
      </c>
      <c r="D68" s="3" t="n">
        <v>38875.6732523148</v>
      </c>
      <c r="E68" s="0" t="n">
        <v>1</v>
      </c>
      <c r="F68" s="0" t="n">
        <v>0</v>
      </c>
      <c r="H68" s="6" t="n">
        <f aca="false">I68-'Test Facts'!$B$1</f>
        <v>1205.49999979325</v>
      </c>
      <c r="I68" s="6" t="n">
        <f aca="false">86400*(AVERAGE(A68,D68)-RawData!$A$2)</f>
        <v>1315.4999997932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4953704</v>
      </c>
      <c r="B69" s="0" t="n">
        <v>2</v>
      </c>
      <c r="C69" s="0" t="n">
        <v>0</v>
      </c>
      <c r="D69" s="3" t="n">
        <v>38875.6734953704</v>
      </c>
      <c r="E69" s="0" t="n">
        <v>2</v>
      </c>
      <c r="F69" s="0" t="n">
        <v>0</v>
      </c>
      <c r="H69" s="6" t="n">
        <f aca="false">I69-'Test Facts'!$B$1</f>
        <v>1227.00000010431</v>
      </c>
      <c r="I69" s="6" t="n">
        <f aca="false">86400*(AVERAGE(A69,D69)-RawData!$A$2)</f>
        <v>1337.00000010431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384259</v>
      </c>
      <c r="B70" s="0" t="n">
        <v>3</v>
      </c>
      <c r="C70" s="0" t="n">
        <v>0</v>
      </c>
      <c r="D70" s="3" t="n">
        <v>38875.6737384259</v>
      </c>
      <c r="E70" s="0" t="n">
        <v>2</v>
      </c>
      <c r="F70" s="0" t="n">
        <v>0</v>
      </c>
      <c r="H70" s="6" t="n">
        <f aca="false">I70-'Test Facts'!$B$1</f>
        <v>1247.99999998417</v>
      </c>
      <c r="I70" s="6" t="n">
        <f aca="false">86400*(AVERAGE(A70,D70)-RawData!$A$2)</f>
        <v>1357.99999998417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22100122100122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814815</v>
      </c>
      <c r="B71" s="0" t="n">
        <v>3</v>
      </c>
      <c r="C71" s="0" t="n">
        <v>0</v>
      </c>
      <c r="D71" s="3" t="n">
        <v>38875.6739814815</v>
      </c>
      <c r="E71" s="0" t="n">
        <v>2</v>
      </c>
      <c r="F71" s="0" t="n">
        <v>0</v>
      </c>
      <c r="H71" s="6" t="n">
        <f aca="false">I71-'Test Facts'!$B$1</f>
        <v>1268.99999986403</v>
      </c>
      <c r="I71" s="6" t="n">
        <f aca="false">86400*(AVERAGE(A71,D71)-RawData!$A$2)</f>
        <v>1378.99999986403</v>
      </c>
      <c r="J71" s="0" t="n">
        <f aca="false">B71*250/4095</f>
        <v>0.183150183150183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83150183150183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83150183150183</v>
      </c>
      <c r="S71" s="0" t="n">
        <f aca="false">ABS(P71-Q71)</f>
        <v>0.00122100122100122</v>
      </c>
      <c r="U71" s="0" t="n">
        <f aca="false">ABS((K71*M71-($J$1-J71)*($J$1-L71))/(S71*K71-R71*($J$1-L71)))</f>
        <v>70334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70333.9981684982</v>
      </c>
    </row>
    <row r="72" customFormat="false" ht="12.75" hidden="false" customHeight="false" outlineLevel="0" collapsed="false">
      <c r="A72" s="3" t="n">
        <v>38875.674212963</v>
      </c>
      <c r="B72" s="0" t="n">
        <v>1</v>
      </c>
      <c r="C72" s="0" t="n">
        <v>0</v>
      </c>
      <c r="D72" s="3" t="n">
        <v>38875.674224537</v>
      </c>
      <c r="E72" s="0" t="n">
        <v>2</v>
      </c>
      <c r="F72" s="0" t="n">
        <v>0</v>
      </c>
      <c r="H72" s="6" t="n">
        <f aca="false">I72-'Test Facts'!$B$1</f>
        <v>1289.50000056997</v>
      </c>
      <c r="I72" s="6" t="n">
        <f aca="false">86400*(AVERAGE(A72,D72)-RawData!$A$2)</f>
        <v>1399.50000056997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122100122100122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675926</v>
      </c>
      <c r="B73" s="0" t="n">
        <v>2</v>
      </c>
      <c r="C73" s="0" t="n">
        <v>0</v>
      </c>
      <c r="D73" s="3" t="n">
        <v>38875.6744675926</v>
      </c>
      <c r="E73" s="0" t="n">
        <v>2</v>
      </c>
      <c r="F73" s="0" t="n">
        <v>0</v>
      </c>
      <c r="H73" s="6" t="n">
        <f aca="false">I73-'Test Facts'!$B$1</f>
        <v>1311.00000025239</v>
      </c>
      <c r="I73" s="6" t="n">
        <f aca="false">86400*(AVERAGE(A73,D73)-RawData!$A$2)</f>
        <v>1421.00000025239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7106482</v>
      </c>
      <c r="B74" s="0" t="n">
        <v>1</v>
      </c>
      <c r="C74" s="0" t="n">
        <v>0</v>
      </c>
      <c r="D74" s="3" t="n">
        <v>38875.6747106482</v>
      </c>
      <c r="E74" s="0" t="n">
        <v>1</v>
      </c>
      <c r="F74" s="0" t="n">
        <v>0</v>
      </c>
      <c r="H74" s="6" t="n">
        <f aca="false">I74-'Test Facts'!$B$1</f>
        <v>1332.00000013225</v>
      </c>
      <c r="I74" s="6" t="n">
        <f aca="false">86400*(AVERAGE(A74,D74)-RawData!$A$2)</f>
        <v>1442.00000013225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421296</v>
      </c>
      <c r="B75" s="0" t="n">
        <v>3</v>
      </c>
      <c r="C75" s="0" t="n">
        <v>0</v>
      </c>
      <c r="D75" s="3" t="n">
        <v>38875.6749537037</v>
      </c>
      <c r="E75" s="0" t="n">
        <v>3</v>
      </c>
      <c r="F75" s="0" t="n">
        <v>0</v>
      </c>
      <c r="H75" s="6" t="n">
        <f aca="false">I75-'Test Facts'!$B$1</f>
        <v>1352.4999995809</v>
      </c>
      <c r="I75" s="6" t="n">
        <f aca="false">86400*(AVERAGE(A75,D75)-RawData!$A$2)</f>
        <v>1462.4999995809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851852</v>
      </c>
      <c r="B76" s="0" t="n">
        <v>2</v>
      </c>
      <c r="C76" s="0" t="n">
        <v>0</v>
      </c>
      <c r="D76" s="3" t="n">
        <v>38875.6751967593</v>
      </c>
      <c r="E76" s="0" t="n">
        <v>2</v>
      </c>
      <c r="F76" s="0" t="n">
        <v>0</v>
      </c>
      <c r="H76" s="6" t="n">
        <f aca="false">I76-'Test Facts'!$B$1</f>
        <v>1373.50000008941</v>
      </c>
      <c r="I76" s="6" t="n">
        <f aca="false">86400*(AVERAGE(A76,D76)-RawData!$A$2)</f>
        <v>1483.50000008941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282407</v>
      </c>
      <c r="B77" s="0" t="n">
        <v>2</v>
      </c>
      <c r="C77" s="0" t="n">
        <v>0</v>
      </c>
      <c r="D77" s="3" t="n">
        <v>38875.6754398148</v>
      </c>
      <c r="E77" s="0" t="n">
        <v>2</v>
      </c>
      <c r="F77" s="0" t="n">
        <v>0</v>
      </c>
      <c r="H77" s="6" t="n">
        <f aca="false">I77-'Test Facts'!$B$1</f>
        <v>1394.49999996927</v>
      </c>
      <c r="I77" s="6" t="n">
        <f aca="false">86400*(AVERAGE(A77,D77)-RawData!$A$2)</f>
        <v>1504.49999996927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712963</v>
      </c>
      <c r="B78" s="0" t="n">
        <v>2</v>
      </c>
      <c r="C78" s="0" t="n">
        <v>0</v>
      </c>
      <c r="D78" s="3" t="n">
        <v>38875.6756828704</v>
      </c>
      <c r="E78" s="0" t="n">
        <v>1</v>
      </c>
      <c r="F78" s="0" t="n">
        <v>0</v>
      </c>
      <c r="H78" s="6" t="n">
        <f aca="false">I78-'Test Facts'!$B$1</f>
        <v>1415.49999984913</v>
      </c>
      <c r="I78" s="6" t="n">
        <f aca="false">86400*(AVERAGE(A78,D78)-RawData!$A$2)</f>
        <v>1525.49999984913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0610500610500611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143519</v>
      </c>
      <c r="B79" s="0" t="n">
        <v>2</v>
      </c>
      <c r="C79" s="0" t="n">
        <v>0</v>
      </c>
      <c r="D79" s="3" t="n">
        <v>38875.6759259259</v>
      </c>
      <c r="E79" s="0" t="n">
        <v>2</v>
      </c>
      <c r="F79" s="0" t="n">
        <v>0</v>
      </c>
      <c r="H79" s="6" t="n">
        <f aca="false">I79-'Test Facts'!$B$1</f>
        <v>1436.50000035763</v>
      </c>
      <c r="I79" s="6" t="n">
        <f aca="false">86400*(AVERAGE(A79,D79)-RawData!$A$2)</f>
        <v>1546.50000035763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1574074</v>
      </c>
      <c r="B80" s="0" t="n">
        <v>2</v>
      </c>
      <c r="C80" s="0" t="n">
        <v>0</v>
      </c>
      <c r="D80" s="3" t="n">
        <v>38875.6761689815</v>
      </c>
      <c r="E80" s="0" t="n">
        <v>3</v>
      </c>
      <c r="F80" s="0" t="n">
        <v>0</v>
      </c>
      <c r="H80" s="6" t="n">
        <f aca="false">I80-'Test Facts'!$B$1</f>
        <v>1457.49999960884</v>
      </c>
      <c r="I80" s="6" t="n">
        <f aca="false">86400*(AVERAGE(A80,D80)-RawData!$A$2)</f>
        <v>1567.49999960884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83150183150183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400463</v>
      </c>
      <c r="B81" s="0" t="n">
        <v>2</v>
      </c>
      <c r="C81" s="0" t="n">
        <v>0</v>
      </c>
      <c r="D81" s="3" t="n">
        <v>38875.676412037</v>
      </c>
      <c r="E81" s="0" t="n">
        <v>1</v>
      </c>
      <c r="F81" s="0" t="n">
        <v>0</v>
      </c>
      <c r="H81" s="6" t="n">
        <f aca="false">I81-'Test Facts'!$B$1</f>
        <v>1478.50000011735</v>
      </c>
      <c r="I81" s="6" t="n">
        <f aca="false">86400*(AVERAGE(A81,D81)-RawData!$A$2)</f>
        <v>1588.50000011735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6435185</v>
      </c>
      <c r="B82" s="0" t="n">
        <v>2</v>
      </c>
      <c r="C82" s="0" t="n">
        <v>0</v>
      </c>
      <c r="D82" s="3" t="n">
        <v>38875.6766550926</v>
      </c>
      <c r="E82" s="0" t="n">
        <v>3</v>
      </c>
      <c r="F82" s="0" t="n">
        <v>0</v>
      </c>
      <c r="H82" s="6" t="n">
        <f aca="false">I82-'Test Facts'!$B$1</f>
        <v>1499.49999999721</v>
      </c>
      <c r="I82" s="6" t="n">
        <f aca="false">86400*(AVERAGE(A82,D82)-RawData!$A$2)</f>
        <v>1609.49999999721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83150183150183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83150183150183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83150183150183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70334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865741</v>
      </c>
      <c r="B83" s="0" t="n">
        <v>3</v>
      </c>
      <c r="C83" s="0" t="n">
        <v>0</v>
      </c>
      <c r="D83" s="3" t="n">
        <v>38875.6768981482</v>
      </c>
      <c r="E83" s="0" t="n">
        <v>2</v>
      </c>
      <c r="F83" s="0" t="n">
        <v>0</v>
      </c>
      <c r="H83" s="6" t="n">
        <f aca="false">I83-'Test Facts'!$B$1</f>
        <v>1520.49999987707</v>
      </c>
      <c r="I83" s="6" t="n">
        <f aca="false">86400*(AVERAGE(A83,D83)-RawData!$A$2)</f>
        <v>1630.49999987707</v>
      </c>
      <c r="J83" s="0" t="n">
        <f aca="false">B83*250/4095</f>
        <v>0.183150183150183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83150183150183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334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70333.9981684982</v>
      </c>
    </row>
    <row r="84" customFormat="false" ht="12.75" hidden="false" customHeight="false" outlineLevel="0" collapsed="false">
      <c r="A84" s="3" t="n">
        <v>38875.6771296296</v>
      </c>
      <c r="B84" s="0" t="n">
        <v>1</v>
      </c>
      <c r="C84" s="0" t="n">
        <v>0</v>
      </c>
      <c r="D84" s="3" t="n">
        <v>38875.6771412037</v>
      </c>
      <c r="E84" s="0" t="n">
        <v>1</v>
      </c>
      <c r="F84" s="0" t="n">
        <v>0</v>
      </c>
      <c r="H84" s="6" t="n">
        <f aca="false">I84-'Test Facts'!$B$1</f>
        <v>1541.50000038557</v>
      </c>
      <c r="I84" s="6" t="n">
        <f aca="false">86400*(AVERAGE(A84,D84)-RawData!$A$2)</f>
        <v>1651.5000003855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842593</v>
      </c>
      <c r="B85" s="0" t="n">
        <v>1</v>
      </c>
      <c r="C85" s="0" t="n">
        <v>0</v>
      </c>
      <c r="D85" s="3" t="n">
        <v>38875.6773842593</v>
      </c>
      <c r="E85" s="0" t="n">
        <v>1</v>
      </c>
      <c r="F85" s="0" t="n">
        <v>0</v>
      </c>
      <c r="H85" s="6" t="n">
        <f aca="false">I85-'Test Facts'!$B$1</f>
        <v>1563.00000006799</v>
      </c>
      <c r="I85" s="6" t="n">
        <f aca="false">86400*(AVERAGE(A85,D85)-RawData!$A$2)</f>
        <v>1673.0000000679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157407</v>
      </c>
      <c r="B86" s="0" t="n">
        <v>1</v>
      </c>
      <c r="C86" s="0" t="n">
        <v>0</v>
      </c>
      <c r="D86" s="3" t="n">
        <v>38875.6776273148</v>
      </c>
      <c r="E86" s="0" t="n">
        <v>1</v>
      </c>
      <c r="F86" s="0" t="n">
        <v>0</v>
      </c>
      <c r="H86" s="6" t="n">
        <f aca="false">I86-'Test Facts'!$B$1</f>
        <v>1583.50000014529</v>
      </c>
      <c r="I86" s="6" t="n">
        <f aca="false">86400*(AVERAGE(A86,D86)-RawData!$A$2)</f>
        <v>1693.50000014529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587963</v>
      </c>
      <c r="B87" s="0" t="n">
        <v>1</v>
      </c>
      <c r="C87" s="0" t="n">
        <v>0</v>
      </c>
      <c r="D87" s="3" t="n">
        <v>38875.6778703704</v>
      </c>
      <c r="E87" s="0" t="n">
        <v>1</v>
      </c>
      <c r="F87" s="0" t="n">
        <v>0</v>
      </c>
      <c r="H87" s="6" t="n">
        <f aca="false">I87-'Test Facts'!$B$1</f>
        <v>1604.50000002515</v>
      </c>
      <c r="I87" s="6" t="n">
        <f aca="false">86400*(AVERAGE(A87,D87)-RawData!$A$2)</f>
        <v>1714.5000000251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1018519</v>
      </c>
      <c r="B88" s="0" t="n">
        <v>1</v>
      </c>
      <c r="C88" s="0" t="n">
        <v>0</v>
      </c>
      <c r="D88" s="3" t="n">
        <v>38875.6781134259</v>
      </c>
      <c r="E88" s="0" t="n">
        <v>2</v>
      </c>
      <c r="F88" s="0" t="n">
        <v>0</v>
      </c>
      <c r="H88" s="6" t="n">
        <f aca="false">I88-'Test Facts'!$B$1</f>
        <v>1625.49999990501</v>
      </c>
      <c r="I88" s="6" t="n">
        <f aca="false">86400*(AVERAGE(A88,D88)-RawData!$A$2)</f>
        <v>1735.49999990501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449074</v>
      </c>
      <c r="B89" s="0" t="n">
        <v>1</v>
      </c>
      <c r="C89" s="0" t="n">
        <v>0</v>
      </c>
      <c r="D89" s="3" t="n">
        <v>38875.6783564815</v>
      </c>
      <c r="E89" s="0" t="n">
        <v>1</v>
      </c>
      <c r="F89" s="0" t="n">
        <v>0</v>
      </c>
      <c r="H89" s="6" t="n">
        <f aca="false">I89-'Test Facts'!$B$1</f>
        <v>1646.50000041351</v>
      </c>
      <c r="I89" s="6" t="n">
        <f aca="false">86400*(AVERAGE(A89,D89)-RawData!$A$2)</f>
        <v>1756.50000041351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87963</v>
      </c>
      <c r="B90" s="0" t="n">
        <v>1</v>
      </c>
      <c r="C90" s="0" t="n">
        <v>0</v>
      </c>
      <c r="D90" s="3" t="n">
        <v>38875.678599537</v>
      </c>
      <c r="E90" s="0" t="n">
        <v>1</v>
      </c>
      <c r="F90" s="0" t="n">
        <v>0</v>
      </c>
      <c r="H90" s="6" t="n">
        <f aca="false">I90-'Test Facts'!$B$1</f>
        <v>1667.49999966472</v>
      </c>
      <c r="I90" s="6" t="n">
        <f aca="false">86400*(AVERAGE(A90,D90)-RawData!$A$2)</f>
        <v>1777.49999966472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310185</v>
      </c>
      <c r="B91" s="0" t="n">
        <v>1</v>
      </c>
      <c r="C91" s="0" t="n">
        <v>0</v>
      </c>
      <c r="D91" s="3" t="n">
        <v>38875.6788425926</v>
      </c>
      <c r="E91" s="0" t="n">
        <v>1</v>
      </c>
      <c r="F91" s="0" t="n">
        <v>0</v>
      </c>
      <c r="H91" s="6" t="n">
        <f aca="false">I91-'Test Facts'!$B$1</f>
        <v>1688.50000017323</v>
      </c>
      <c r="I91" s="6" t="n">
        <f aca="false">86400*(AVERAGE(A91,D91)-RawData!$A$2)</f>
        <v>1798.50000017323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856481</v>
      </c>
      <c r="B92" s="0" t="n">
        <v>1</v>
      </c>
      <c r="C92" s="0" t="n">
        <v>0</v>
      </c>
      <c r="D92" s="3" t="n">
        <v>38875.6790856481</v>
      </c>
      <c r="E92" s="0" t="n">
        <v>1</v>
      </c>
      <c r="F92" s="0" t="n">
        <v>0</v>
      </c>
      <c r="H92" s="6" t="n">
        <f aca="false">I92-'Test Facts'!$B$1</f>
        <v>1709.99999985565</v>
      </c>
      <c r="I92" s="6" t="n">
        <f aca="false">86400*(AVERAGE(A92,D92)-RawData!$A$2)</f>
        <v>1819.99999985565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171296</v>
      </c>
      <c r="B93" s="0" t="n">
        <v>1</v>
      </c>
      <c r="C93" s="0" t="n">
        <v>0</v>
      </c>
      <c r="D93" s="3" t="n">
        <v>38875.6793287037</v>
      </c>
      <c r="E93" s="0" t="n">
        <v>2</v>
      </c>
      <c r="F93" s="0" t="n">
        <v>0</v>
      </c>
      <c r="H93" s="6" t="n">
        <f aca="false">I93-'Test Facts'!$B$1</f>
        <v>1730.49999993294</v>
      </c>
      <c r="I93" s="6" t="n">
        <f aca="false">86400*(AVERAGE(A93,D93)-RawData!$A$2)</f>
        <v>1840.49999993294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122100122100122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601852</v>
      </c>
      <c r="B94" s="0" t="n">
        <v>2</v>
      </c>
      <c r="C94" s="0" t="n">
        <v>0</v>
      </c>
      <c r="D94" s="3" t="n">
        <v>38875.6795717593</v>
      </c>
      <c r="E94" s="0" t="n">
        <v>1</v>
      </c>
      <c r="F94" s="0" t="n">
        <v>0</v>
      </c>
      <c r="H94" s="6" t="n">
        <f aca="false">I94-'Test Facts'!$B$1</f>
        <v>1751.50000044145</v>
      </c>
      <c r="I94" s="6" t="n">
        <f aca="false">86400*(AVERAGE(A94,D94)-RawData!$A$2)</f>
        <v>1861.50000044145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0610500610500611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8032407</v>
      </c>
      <c r="B95" s="0" t="n">
        <v>1</v>
      </c>
      <c r="C95" s="0" t="n">
        <v>0</v>
      </c>
      <c r="D95" s="3" t="n">
        <v>38875.6798148148</v>
      </c>
      <c r="E95" s="0" t="n">
        <v>1</v>
      </c>
      <c r="F95" s="0" t="n">
        <v>0</v>
      </c>
      <c r="H95" s="6" t="n">
        <f aca="false">I95-'Test Facts'!$B$1</f>
        <v>1772.49999969266</v>
      </c>
      <c r="I95" s="6" t="n">
        <f aca="false">86400*(AVERAGE(A95,D95)-RawData!$A$2)</f>
        <v>1882.49999969266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462963</v>
      </c>
      <c r="B96" s="0" t="n">
        <v>1</v>
      </c>
      <c r="C96" s="0" t="n">
        <v>0</v>
      </c>
      <c r="D96" s="3" t="n">
        <v>38875.6800578704</v>
      </c>
      <c r="E96" s="0" t="n">
        <v>1</v>
      </c>
      <c r="F96" s="0" t="n">
        <v>0</v>
      </c>
      <c r="H96" s="6" t="n">
        <f aca="false">I96-'Test Facts'!$B$1</f>
        <v>1793.50000020117</v>
      </c>
      <c r="I96" s="6" t="n">
        <f aca="false">86400*(AVERAGE(A96,D96)-RawData!$A$2)</f>
        <v>1903.50000020117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893519</v>
      </c>
      <c r="B97" s="0" t="n">
        <v>1</v>
      </c>
      <c r="C97" s="0" t="n">
        <v>0</v>
      </c>
      <c r="D97" s="3" t="n">
        <v>38875.6803009259</v>
      </c>
      <c r="E97" s="0" t="n">
        <v>1</v>
      </c>
      <c r="F97" s="0" t="n">
        <v>0</v>
      </c>
      <c r="H97" s="6" t="n">
        <f aca="false">I97-'Test Facts'!$B$1</f>
        <v>1814.50000008103</v>
      </c>
      <c r="I97" s="6" t="n">
        <f aca="false">86400*(AVERAGE(A97,D97)-RawData!$A$2)</f>
        <v>1924.50000008103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324074</v>
      </c>
      <c r="B98" s="0" t="n">
        <v>1</v>
      </c>
      <c r="C98" s="0" t="n">
        <v>0</v>
      </c>
      <c r="D98" s="3" t="n">
        <v>38875.6805439815</v>
      </c>
      <c r="E98" s="0" t="n">
        <v>1</v>
      </c>
      <c r="F98" s="0" t="n">
        <v>0</v>
      </c>
      <c r="H98" s="6" t="n">
        <f aca="false">I98-'Test Facts'!$B$1</f>
        <v>1835.49999996088</v>
      </c>
      <c r="I98" s="6" t="n">
        <f aca="false">86400*(AVERAGE(A98,D98)-RawData!$A$2)</f>
        <v>1945.49999996088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75463</v>
      </c>
      <c r="B99" s="0" t="n">
        <v>2</v>
      </c>
      <c r="C99" s="0" t="n">
        <v>0</v>
      </c>
      <c r="D99" s="3" t="n">
        <v>38875.680787037</v>
      </c>
      <c r="E99" s="0" t="n">
        <v>1</v>
      </c>
      <c r="F99" s="0" t="n">
        <v>0</v>
      </c>
      <c r="H99" s="6" t="n">
        <f aca="false">I99-'Test Facts'!$B$1</f>
        <v>1856.50000046939</v>
      </c>
      <c r="I99" s="6" t="n">
        <f aca="false">86400*(AVERAGE(A99,D99)-RawData!$A$2)</f>
        <v>1966.50000046939</v>
      </c>
      <c r="J99" s="0" t="n">
        <f aca="false">B99*250/4095</f>
        <v>0.122100122100122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122100122100122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122100122100122</v>
      </c>
      <c r="S99" s="0" t="n">
        <f aca="false">ABS(P99-Q99)</f>
        <v>0.000610500610500611</v>
      </c>
      <c r="U99" s="0" t="n">
        <f aca="false">ABS((K99*M99-($J$1-J99)*($J$1-L99))/(S99*K99-R99*($J$1-L99)))</f>
        <v>105551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105550.998778999</v>
      </c>
    </row>
    <row r="100" customFormat="false" ht="12.75" hidden="false" customHeight="false" outlineLevel="0" collapsed="false">
      <c r="A100" s="3" t="n">
        <v>38875.6810185185</v>
      </c>
      <c r="B100" s="0" t="n">
        <v>1</v>
      </c>
      <c r="C100" s="0" t="n">
        <v>0</v>
      </c>
      <c r="D100" s="3" t="n">
        <v>38875.6810300926</v>
      </c>
      <c r="E100" s="0" t="n">
        <v>2</v>
      </c>
      <c r="F100" s="0" t="n">
        <v>0</v>
      </c>
      <c r="H100" s="6" t="n">
        <f aca="false">I100-'Test Facts'!$B$1</f>
        <v>1877.4999997206</v>
      </c>
      <c r="I100" s="6" t="n">
        <f aca="false">86400*(AVERAGE(A100,D100)-RawData!$A$2)</f>
        <v>1987.4999997206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122100122100122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122100122100122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122100122100122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105551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615741</v>
      </c>
      <c r="B101" s="0" t="n">
        <v>1</v>
      </c>
      <c r="C101" s="0" t="n">
        <v>0</v>
      </c>
      <c r="D101" s="3" t="n">
        <v>38875.6812731482</v>
      </c>
      <c r="E101" s="0" t="n">
        <v>1</v>
      </c>
      <c r="F101" s="0" t="n">
        <v>0</v>
      </c>
      <c r="H101" s="6" t="n">
        <f aca="false">I101-'Test Facts'!$B$1</f>
        <v>1898.50000022911</v>
      </c>
      <c r="I101" s="6" t="n">
        <f aca="false">86400*(AVERAGE(A101,D101)-RawData!$A$2)</f>
        <v>2008.50000022911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5046296</v>
      </c>
      <c r="B102" s="0" t="n">
        <v>1</v>
      </c>
      <c r="C102" s="0" t="n">
        <v>0</v>
      </c>
      <c r="D102" s="3" t="n">
        <v>38875.6815162037</v>
      </c>
      <c r="E102" s="0" t="n">
        <v>1</v>
      </c>
      <c r="F102" s="0" t="n">
        <v>0</v>
      </c>
      <c r="H102" s="6" t="n">
        <f aca="false">I102-'Test Facts'!$B$1</f>
        <v>1919.50000010896</v>
      </c>
      <c r="I102" s="6" t="n">
        <f aca="false">86400*(AVERAGE(A102,D102)-RawData!$A$2)</f>
        <v>2029.50000010896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476852</v>
      </c>
      <c r="B103" s="0" t="n">
        <v>1</v>
      </c>
      <c r="C103" s="0" t="n">
        <v>0</v>
      </c>
      <c r="D103" s="3" t="n">
        <v>38875.6817592593</v>
      </c>
      <c r="E103" s="0" t="n">
        <v>1</v>
      </c>
      <c r="F103" s="0" t="n">
        <v>0</v>
      </c>
      <c r="H103" s="6" t="n">
        <f aca="false">I103-'Test Facts'!$B$1</f>
        <v>1940.49999998882</v>
      </c>
      <c r="I103" s="6" t="n">
        <f aca="false">86400*(AVERAGE(A103,D103)-RawData!$A$2)</f>
        <v>2050.49999998882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907407</v>
      </c>
      <c r="B104" s="0" t="n">
        <v>1</v>
      </c>
      <c r="C104" s="0" t="n">
        <v>0</v>
      </c>
      <c r="D104" s="3" t="n">
        <v>38875.6820023148</v>
      </c>
      <c r="E104" s="0" t="n">
        <v>1</v>
      </c>
      <c r="F104" s="0" t="n">
        <v>0</v>
      </c>
      <c r="H104" s="6" t="n">
        <f aca="false">I104-'Test Facts'!$B$1</f>
        <v>1961.50000049733</v>
      </c>
      <c r="I104" s="6" t="n">
        <f aca="false">86400*(AVERAGE(A104,D104)-RawData!$A$2)</f>
        <v>2071.50000049733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2337963</v>
      </c>
      <c r="B105" s="0" t="n">
        <v>1</v>
      </c>
      <c r="C105" s="0" t="n">
        <v>0</v>
      </c>
      <c r="D105" s="3" t="n">
        <v>38875.6822453704</v>
      </c>
      <c r="E105" s="0" t="n">
        <v>1</v>
      </c>
      <c r="F105" s="0" t="n">
        <v>0</v>
      </c>
      <c r="H105" s="6" t="n">
        <f aca="false">I105-'Test Facts'!$B$1</f>
        <v>1982.49999974854</v>
      </c>
      <c r="I105" s="6" t="n">
        <f aca="false">86400*(AVERAGE(A105,D105)-RawData!$A$2)</f>
        <v>2092.49999974854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768519</v>
      </c>
      <c r="B106" s="0" t="n">
        <v>1</v>
      </c>
      <c r="C106" s="0" t="n">
        <v>0</v>
      </c>
      <c r="D106" s="3" t="n">
        <v>38875.6824884259</v>
      </c>
      <c r="E106" s="0" t="n">
        <v>1</v>
      </c>
      <c r="F106" s="0" t="n">
        <v>0</v>
      </c>
      <c r="H106" s="6" t="n">
        <f aca="false">I106-'Test Facts'!$B$1</f>
        <v>2003.50000025705</v>
      </c>
      <c r="I106" s="6" t="n">
        <f aca="false">86400*(AVERAGE(A106,D106)-RawData!$A$2)</f>
        <v>2113.50000025705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199074</v>
      </c>
      <c r="B107" s="0" t="n">
        <v>2</v>
      </c>
      <c r="C107" s="0" t="n">
        <v>0</v>
      </c>
      <c r="D107" s="3" t="n">
        <v>38875.6827314815</v>
      </c>
      <c r="E107" s="0" t="n">
        <v>2</v>
      </c>
      <c r="F107" s="0" t="n">
        <v>0</v>
      </c>
      <c r="H107" s="6" t="n">
        <f aca="false">I107-'Test Facts'!$B$1</f>
        <v>2024.5000001369</v>
      </c>
      <c r="I107" s="6" t="n">
        <f aca="false">86400*(AVERAGE(A107,D107)-RawData!$A$2)</f>
        <v>2134.5000001369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62963</v>
      </c>
      <c r="B108" s="0" t="n">
        <v>1</v>
      </c>
      <c r="C108" s="0" t="n">
        <v>0</v>
      </c>
      <c r="D108" s="3" t="n">
        <v>38875.682974537</v>
      </c>
      <c r="E108" s="0" t="n">
        <v>1</v>
      </c>
      <c r="F108" s="0" t="n">
        <v>0</v>
      </c>
      <c r="H108" s="6" t="n">
        <f aca="false">I108-'Test Facts'!$B$1</f>
        <v>2045.50000001676</v>
      </c>
      <c r="I108" s="6" t="n">
        <f aca="false">86400*(AVERAGE(A108,D108)-RawData!$A$2)</f>
        <v>2155.50000001676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2060185</v>
      </c>
      <c r="B109" s="0" t="n">
        <v>1</v>
      </c>
      <c r="C109" s="0" t="n">
        <v>0</v>
      </c>
      <c r="D109" s="3" t="n">
        <v>38875.6832175926</v>
      </c>
      <c r="E109" s="0" t="n">
        <v>1</v>
      </c>
      <c r="F109" s="0" t="n">
        <v>0</v>
      </c>
      <c r="H109" s="6" t="n">
        <f aca="false">I109-'Test Facts'!$B$1</f>
        <v>2066.50000052527</v>
      </c>
      <c r="I109" s="6" t="n">
        <f aca="false">86400*(AVERAGE(A109,D109)-RawData!$A$2)</f>
        <v>2176.50000052527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490741</v>
      </c>
      <c r="B110" s="0" t="n">
        <v>2</v>
      </c>
      <c r="C110" s="0" t="n">
        <v>0</v>
      </c>
      <c r="D110" s="3" t="n">
        <v>38875.6834606482</v>
      </c>
      <c r="E110" s="0" t="n">
        <v>1</v>
      </c>
      <c r="F110" s="0" t="n">
        <v>0</v>
      </c>
      <c r="H110" s="6" t="n">
        <f aca="false">I110-'Test Facts'!$B$1</f>
        <v>2087.49999977648</v>
      </c>
      <c r="I110" s="6" t="n">
        <f aca="false">86400*(AVERAGE(A110,D110)-RawData!$A$2)</f>
        <v>2197.49999977648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0610500610500611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6921296</v>
      </c>
      <c r="B111" s="0" t="n">
        <v>1</v>
      </c>
      <c r="C111" s="0" t="n">
        <v>0</v>
      </c>
      <c r="D111" s="3" t="n">
        <v>38875.6837037037</v>
      </c>
      <c r="E111" s="0" t="n">
        <v>1</v>
      </c>
      <c r="F111" s="0" t="n">
        <v>0</v>
      </c>
      <c r="H111" s="6" t="n">
        <f aca="false">I111-'Test Facts'!$B$1</f>
        <v>2108.50000028498</v>
      </c>
      <c r="I111" s="6" t="n">
        <f aca="false">86400*(AVERAGE(A111,D111)-RawData!$A$2)</f>
        <v>2218.50000028498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351852</v>
      </c>
      <c r="B112" s="0" t="n">
        <v>3</v>
      </c>
      <c r="C112" s="0" t="n">
        <v>0</v>
      </c>
      <c r="D112" s="3" t="n">
        <v>38875.6839467593</v>
      </c>
      <c r="E112" s="0" t="n">
        <v>3</v>
      </c>
      <c r="F112" s="0" t="n">
        <v>0</v>
      </c>
      <c r="H112" s="6" t="n">
        <f aca="false">I112-'Test Facts'!$B$1</f>
        <v>2129.50000016484</v>
      </c>
      <c r="I112" s="6" t="n">
        <f aca="false">86400*(AVERAGE(A112,D112)-RawData!$A$2)</f>
        <v>2239.50000016484</v>
      </c>
      <c r="J112" s="0" t="n">
        <f aca="false">B112*250/4095</f>
        <v>0.183150183150183</v>
      </c>
      <c r="K112" s="0" t="n">
        <f aca="false">C112*250/4095</f>
        <v>0</v>
      </c>
      <c r="L112" s="0" t="n">
        <f aca="false">E112*250/4095</f>
        <v>0.183150183150183</v>
      </c>
      <c r="M112" s="0" t="n">
        <f aca="false">F112*250/4095</f>
        <v>0</v>
      </c>
      <c r="N112" s="0" t="n">
        <f aca="false">J112/$M$1</f>
        <v>0.00183150183150183</v>
      </c>
      <c r="O112" s="0" t="n">
        <f aca="false">K112/$M$1</f>
        <v>0</v>
      </c>
      <c r="P112" s="0" t="n">
        <f aca="false">L112/$M$1</f>
        <v>0.00183150183150183</v>
      </c>
      <c r="Q112" s="0" t="n">
        <f aca="false">M112/$M$1</f>
        <v>0</v>
      </c>
      <c r="R112" s="0" t="n">
        <f aca="false">ABS(N112-O112)</f>
        <v>0.00183150183150183</v>
      </c>
      <c r="S112" s="0" t="n">
        <f aca="false">ABS(P112-Q112)</f>
        <v>0.00183150183150183</v>
      </c>
      <c r="U112" s="0" t="n">
        <f aca="false">ABS((K112*M112-($J$1-J112)*($J$1-L112))/(S112*K112-R112*($J$1-L112)))</f>
        <v>70334</v>
      </c>
      <c r="V112" s="0" t="n">
        <f aca="false">IF(R112=($J$1-J112)/U112,$J$1/S112-$M$1,K112/ABS(R112-($J$1-J112)/U112))</f>
        <v>70334</v>
      </c>
      <c r="W112" s="0" t="n">
        <f aca="false">IF(K112=0,ABS(($J$1-J112)/N112-($J$1-J112)/U112),ABS((($J$1-J112)-K112)/(K112/V112+O112)))</f>
        <v>70333.9981684982</v>
      </c>
    </row>
    <row r="113" customFormat="false" ht="12.75" hidden="false" customHeight="false" outlineLevel="0" collapsed="false">
      <c r="A113" s="3" t="n">
        <v>38875.6841782407</v>
      </c>
      <c r="B113" s="0" t="n">
        <v>1</v>
      </c>
      <c r="C113" s="0" t="n">
        <v>0</v>
      </c>
      <c r="D113" s="3" t="n">
        <v>38875.6841898148</v>
      </c>
      <c r="E113" s="0" t="n">
        <v>1</v>
      </c>
      <c r="F113" s="0" t="n">
        <v>0</v>
      </c>
      <c r="H113" s="6" t="n">
        <f aca="false">I113-'Test Facts'!$B$1</f>
        <v>2150.5000000447</v>
      </c>
      <c r="I113" s="6" t="n">
        <f aca="false">86400*(AVERAGE(A113,D113)-RawData!$A$2)</f>
        <v>2260.5000000447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212963</v>
      </c>
      <c r="B114" s="0" t="n">
        <v>1</v>
      </c>
      <c r="C114" s="0" t="n">
        <v>0</v>
      </c>
      <c r="D114" s="3" t="n">
        <v>38875.6844328704</v>
      </c>
      <c r="E114" s="0" t="n">
        <v>1</v>
      </c>
      <c r="F114" s="0" t="n">
        <v>0</v>
      </c>
      <c r="H114" s="6" t="n">
        <f aca="false">I114-'Test Facts'!$B$1</f>
        <v>2171.50000055321</v>
      </c>
      <c r="I114" s="6" t="n">
        <f aca="false">86400*(AVERAGE(A114,D114)-RawData!$A$2)</f>
        <v>2281.50000055321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643519</v>
      </c>
      <c r="B115" s="0" t="n">
        <v>1</v>
      </c>
      <c r="C115" s="0" t="n">
        <v>0</v>
      </c>
      <c r="D115" s="3" t="n">
        <v>38875.6846759259</v>
      </c>
      <c r="E115" s="0" t="n">
        <v>1</v>
      </c>
      <c r="F115" s="0" t="n">
        <v>0</v>
      </c>
      <c r="H115" s="6" t="n">
        <f aca="false">I115-'Test Facts'!$B$1</f>
        <v>2192.49999980442</v>
      </c>
      <c r="I115" s="6" t="n">
        <f aca="false">86400*(AVERAGE(A115,D115)-RawData!$A$2)</f>
        <v>2302.49999980442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9074074</v>
      </c>
      <c r="B116" s="0" t="n">
        <v>1</v>
      </c>
      <c r="C116" s="0" t="n">
        <v>0</v>
      </c>
      <c r="D116" s="3" t="n">
        <v>38875.6849189815</v>
      </c>
      <c r="E116" s="0" t="n">
        <v>1</v>
      </c>
      <c r="F116" s="0" t="n">
        <v>0</v>
      </c>
      <c r="H116" s="6" t="n">
        <f aca="false">I116-'Test Facts'!$B$1</f>
        <v>2213.50000031292</v>
      </c>
      <c r="I116" s="6" t="n">
        <f aca="false">86400*(AVERAGE(A116,D116)-RawData!$A$2)</f>
        <v>2323.50000031292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50463</v>
      </c>
      <c r="B117" s="0" t="n">
        <v>1</v>
      </c>
      <c r="C117" s="0" t="n">
        <v>0</v>
      </c>
      <c r="D117" s="3" t="n">
        <v>38875.685162037</v>
      </c>
      <c r="E117" s="0" t="n">
        <v>1</v>
      </c>
      <c r="F117" s="0" t="n">
        <v>0</v>
      </c>
      <c r="H117" s="6" t="n">
        <f aca="false">I117-'Test Facts'!$B$1</f>
        <v>2234.49999956414</v>
      </c>
      <c r="I117" s="6" t="n">
        <f aca="false">86400*(AVERAGE(A117,D117)-RawData!$A$2)</f>
        <v>2344.49999956414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935185</v>
      </c>
      <c r="B118" s="0" t="n">
        <v>1</v>
      </c>
      <c r="C118" s="0" t="n">
        <v>0</v>
      </c>
      <c r="D118" s="3" t="n">
        <v>38875.6854050926</v>
      </c>
      <c r="E118" s="0" t="n">
        <v>1</v>
      </c>
      <c r="F118" s="0" t="n">
        <v>0</v>
      </c>
      <c r="H118" s="6" t="n">
        <f aca="false">I118-'Test Facts'!$B$1</f>
        <v>2255.50000007264</v>
      </c>
      <c r="I118" s="6" t="n">
        <f aca="false">86400*(AVERAGE(A118,D118)-RawData!$A$2)</f>
        <v>2365.50000007264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365741</v>
      </c>
      <c r="B119" s="0" t="n">
        <v>1</v>
      </c>
      <c r="C119" s="0" t="n">
        <v>0</v>
      </c>
      <c r="D119" s="3" t="n">
        <v>38875.6856481481</v>
      </c>
      <c r="E119" s="0" t="n">
        <v>1</v>
      </c>
      <c r="F119" s="0" t="n">
        <v>0</v>
      </c>
      <c r="H119" s="6" t="n">
        <f aca="false">I119-'Test Facts'!$B$1</f>
        <v>2276.4999999525</v>
      </c>
      <c r="I119" s="6" t="n">
        <f aca="false">86400*(AVERAGE(A119,D119)-RawData!$A$2)</f>
        <v>2386.499999952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796296</v>
      </c>
      <c r="B120" s="0" t="n">
        <v>1</v>
      </c>
      <c r="C120" s="0" t="n">
        <v>0</v>
      </c>
      <c r="D120" s="3" t="n">
        <v>38875.6858912037</v>
      </c>
      <c r="E120" s="0" t="n">
        <v>1</v>
      </c>
      <c r="F120" s="0" t="n">
        <v>0</v>
      </c>
      <c r="H120" s="6" t="n">
        <f aca="false">I120-'Test Facts'!$B$1</f>
        <v>2297.49999983236</v>
      </c>
      <c r="I120" s="6" t="n">
        <f aca="false">86400*(AVERAGE(A120,D120)-RawData!$A$2)</f>
        <v>2407.49999983236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226852</v>
      </c>
      <c r="B121" s="0" t="n">
        <v>1</v>
      </c>
      <c r="C121" s="0" t="n">
        <v>0</v>
      </c>
      <c r="D121" s="3" t="n">
        <v>38875.6861342593</v>
      </c>
      <c r="E121" s="0" t="n">
        <v>1</v>
      </c>
      <c r="F121" s="0" t="n">
        <v>0</v>
      </c>
      <c r="H121" s="6" t="n">
        <f aca="false">I121-'Test Facts'!$B$1</f>
        <v>2318.50000034086</v>
      </c>
      <c r="I121" s="6" t="n">
        <f aca="false">86400*(AVERAGE(A121,D121)-RawData!$A$2)</f>
        <v>2428.50000034086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657407</v>
      </c>
      <c r="B122" s="0" t="n">
        <v>1</v>
      </c>
      <c r="C122" s="0" t="n">
        <v>1</v>
      </c>
      <c r="D122" s="3" t="n">
        <v>38875.6863773148</v>
      </c>
      <c r="E122" s="0" t="n">
        <v>1</v>
      </c>
      <c r="F122" s="0" t="n">
        <v>0</v>
      </c>
      <c r="H122" s="6" t="n">
        <f aca="false">I122-'Test Facts'!$B$1</f>
        <v>2339.49999959208</v>
      </c>
      <c r="I122" s="6" t="n">
        <f aca="false">86400*(AVERAGE(A122,D122)-RawData!$A$2)</f>
        <v>2449.49999959208</v>
      </c>
      <c r="J122" s="0" t="n">
        <f aca="false">B122*250/4095</f>
        <v>0.0610500610500611</v>
      </c>
      <c r="K122" s="0" t="n">
        <f aca="false">C122*250/4095</f>
        <v>0.0610500610500611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.000610500610500611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</v>
      </c>
      <c r="S122" s="0" t="n">
        <f aca="false">ABS(P122-Q122)</f>
        <v>0.000610500610500611</v>
      </c>
      <c r="U122" s="0" t="n">
        <f aca="false">ABS((K122*M122-($J$1-J122)*($J$1-L122))/(S122*K122-R122*($J$1-L122)))</f>
        <v>446062848.04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002.094651257</v>
      </c>
    </row>
    <row r="123" customFormat="false" ht="12.75" hidden="false" customHeight="false" outlineLevel="0" collapsed="false">
      <c r="A123" s="3" t="n">
        <v>38875.6866087963</v>
      </c>
      <c r="B123" s="0" t="n">
        <v>1</v>
      </c>
      <c r="C123" s="0" t="n">
        <v>0</v>
      </c>
      <c r="D123" s="3" t="n">
        <v>38875.6866203704</v>
      </c>
      <c r="E123" s="0" t="n">
        <v>1</v>
      </c>
      <c r="F123" s="0" t="n">
        <v>0</v>
      </c>
      <c r="H123" s="6" t="n">
        <f aca="false">I123-'Test Facts'!$B$1</f>
        <v>2360.50000010058</v>
      </c>
      <c r="I123" s="6" t="n">
        <f aca="false">86400*(AVERAGE(A123,D123)-RawData!$A$2)</f>
        <v>2470.50000010058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518519</v>
      </c>
      <c r="B124" s="0" t="n">
        <v>1</v>
      </c>
      <c r="C124" s="0" t="n">
        <v>0</v>
      </c>
      <c r="D124" s="3" t="n">
        <v>38875.6868634259</v>
      </c>
      <c r="E124" s="0" t="n">
        <v>1</v>
      </c>
      <c r="F124" s="0" t="n">
        <v>0</v>
      </c>
      <c r="H124" s="6" t="n">
        <f aca="false">I124-'Test Facts'!$B$1</f>
        <v>2381.49999998044</v>
      </c>
      <c r="I124" s="6" t="n">
        <f aca="false">86400*(AVERAGE(A124,D124)-RawData!$A$2)</f>
        <v>2491.49999998044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949074</v>
      </c>
      <c r="B125" s="0" t="n">
        <v>1</v>
      </c>
      <c r="C125" s="0" t="n">
        <v>0</v>
      </c>
      <c r="D125" s="3" t="n">
        <v>38875.6871064815</v>
      </c>
      <c r="E125" s="0" t="n">
        <v>1</v>
      </c>
      <c r="F125" s="0" t="n">
        <v>0</v>
      </c>
      <c r="H125" s="6" t="n">
        <f aca="false">I125-'Test Facts'!$B$1</f>
        <v>2402.4999998603</v>
      </c>
      <c r="I125" s="6" t="n">
        <f aca="false">86400*(AVERAGE(A125,D125)-RawData!$A$2)</f>
        <v>2512.4999998603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37963</v>
      </c>
      <c r="B126" s="0" t="n">
        <v>1</v>
      </c>
      <c r="C126" s="0" t="n">
        <v>0</v>
      </c>
      <c r="D126" s="3" t="n">
        <v>38875.687349537</v>
      </c>
      <c r="E126" s="0" t="n">
        <v>1</v>
      </c>
      <c r="F126" s="0" t="n">
        <v>0</v>
      </c>
      <c r="H126" s="6" t="n">
        <f aca="false">I126-'Test Facts'!$B$1</f>
        <v>2423.5000003688</v>
      </c>
      <c r="I126" s="6" t="n">
        <f aca="false">86400*(AVERAGE(A126,D126)-RawData!$A$2)</f>
        <v>2533.5000003688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810185</v>
      </c>
      <c r="B127" s="0" t="n">
        <v>1</v>
      </c>
      <c r="C127" s="0" t="n">
        <v>0</v>
      </c>
      <c r="D127" s="3" t="n">
        <v>38875.6875925926</v>
      </c>
      <c r="E127" s="0" t="n">
        <v>1</v>
      </c>
      <c r="F127" s="0" t="n">
        <v>0</v>
      </c>
      <c r="H127" s="6" t="n">
        <f aca="false">I127-'Test Facts'!$B$1</f>
        <v>2444.49999962002</v>
      </c>
      <c r="I127" s="6" t="n">
        <f aca="false">86400*(AVERAGE(A127,D127)-RawData!$A$2)</f>
        <v>2554.49999962002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240741</v>
      </c>
      <c r="B128" s="0" t="n">
        <v>1</v>
      </c>
      <c r="C128" s="0" t="n">
        <v>0</v>
      </c>
      <c r="D128" s="3" t="n">
        <v>38875.6878356482</v>
      </c>
      <c r="E128" s="0" t="n">
        <v>1</v>
      </c>
      <c r="F128" s="0" t="n">
        <v>0</v>
      </c>
      <c r="H128" s="6" t="n">
        <f aca="false">I128-'Test Facts'!$B$1</f>
        <v>2465.50000012852</v>
      </c>
      <c r="I128" s="6" t="n">
        <f aca="false">86400*(AVERAGE(A128,D128)-RawData!$A$2)</f>
        <v>2575.50000012852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671296</v>
      </c>
      <c r="B129" s="0" t="n">
        <v>1</v>
      </c>
      <c r="C129" s="0" t="n">
        <v>0</v>
      </c>
      <c r="D129" s="3" t="n">
        <v>38875.6880787037</v>
      </c>
      <c r="E129" s="0" t="n">
        <v>1</v>
      </c>
      <c r="F129" s="0" t="n">
        <v>0</v>
      </c>
      <c r="H129" s="6" t="n">
        <f aca="false">I129-'Test Facts'!$B$1</f>
        <v>2486.50000000838</v>
      </c>
      <c r="I129" s="6" t="n">
        <f aca="false">86400*(AVERAGE(A129,D129)-RawData!$A$2)</f>
        <v>2596.50000000838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3101852</v>
      </c>
      <c r="B130" s="0" t="n">
        <v>1</v>
      </c>
      <c r="C130" s="0" t="n">
        <v>0</v>
      </c>
      <c r="D130" s="3" t="n">
        <v>38875.6883217593</v>
      </c>
      <c r="E130" s="0" t="n">
        <v>1</v>
      </c>
      <c r="F130" s="0" t="n">
        <v>0</v>
      </c>
      <c r="H130" s="6" t="n">
        <f aca="false">I130-'Test Facts'!$B$1</f>
        <v>2507.49999988824</v>
      </c>
      <c r="I130" s="6" t="n">
        <f aca="false">86400*(AVERAGE(A130,D130)-RawData!$A$2)</f>
        <v>2617.49999988824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532407</v>
      </c>
      <c r="B131" s="0" t="n">
        <v>1</v>
      </c>
      <c r="C131" s="0" t="n">
        <v>0</v>
      </c>
      <c r="D131" s="3" t="n">
        <v>38875.6885648148</v>
      </c>
      <c r="E131" s="0" t="n">
        <v>1</v>
      </c>
      <c r="F131" s="0" t="n">
        <v>0</v>
      </c>
      <c r="H131" s="6" t="n">
        <f aca="false">I131-'Test Facts'!$B$1</f>
        <v>2528.50000039674</v>
      </c>
      <c r="I131" s="6" t="n">
        <f aca="false">86400*(AVERAGE(A131,D131)-RawData!$A$2)</f>
        <v>2638.50000039674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962963</v>
      </c>
      <c r="B132" s="0" t="n">
        <v>1</v>
      </c>
      <c r="C132" s="0" t="n">
        <v>0</v>
      </c>
      <c r="D132" s="3" t="n">
        <v>38875.6888078704</v>
      </c>
      <c r="E132" s="0" t="n">
        <v>1</v>
      </c>
      <c r="F132" s="0" t="n">
        <v>0</v>
      </c>
      <c r="H132" s="6" t="n">
        <f aca="false">I132-'Test Facts'!$B$1</f>
        <v>2549.49999964796</v>
      </c>
      <c r="I132" s="6" t="n">
        <f aca="false">86400*(AVERAGE(A132,D132)-RawData!$A$2)</f>
        <v>2659.49999964796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393519</v>
      </c>
      <c r="B133" s="0" t="n">
        <v>1</v>
      </c>
      <c r="C133" s="0" t="n">
        <v>0</v>
      </c>
      <c r="D133" s="3" t="n">
        <v>38875.6890509259</v>
      </c>
      <c r="E133" s="0" t="n">
        <v>1</v>
      </c>
      <c r="F133" s="0" t="n">
        <v>0</v>
      </c>
      <c r="H133" s="6" t="n">
        <f aca="false">I133-'Test Facts'!$B$1</f>
        <v>2570.50000015646</v>
      </c>
      <c r="I133" s="6" t="n">
        <f aca="false">86400*(AVERAGE(A133,D133)-RawData!$A$2)</f>
        <v>2680.50000015646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824074</v>
      </c>
      <c r="B134" s="0" t="n">
        <v>1</v>
      </c>
      <c r="C134" s="0" t="n">
        <v>0</v>
      </c>
      <c r="D134" s="3" t="n">
        <v>38875.6892939815</v>
      </c>
      <c r="E134" s="0" t="n">
        <v>1</v>
      </c>
      <c r="F134" s="0" t="n">
        <v>0</v>
      </c>
      <c r="H134" s="6" t="n">
        <f aca="false">I134-'Test Facts'!$B$1</f>
        <v>2591.50000003632</v>
      </c>
      <c r="I134" s="6" t="n">
        <f aca="false">86400*(AVERAGE(A134,D134)-RawData!$A$2)</f>
        <v>2701.50000003632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25463</v>
      </c>
      <c r="B135" s="0" t="n">
        <v>1</v>
      </c>
      <c r="C135" s="0" t="n">
        <v>0</v>
      </c>
      <c r="D135" s="3" t="n">
        <v>38875.689537037</v>
      </c>
      <c r="E135" s="0" t="n">
        <v>1</v>
      </c>
      <c r="F135" s="0" t="n">
        <v>0</v>
      </c>
      <c r="H135" s="6" t="n">
        <f aca="false">I135-'Test Facts'!$B$1</f>
        <v>2612.49999991618</v>
      </c>
      <c r="I135" s="6" t="n">
        <f aca="false">86400*(AVERAGE(A135,D135)-RawData!$A$2)</f>
        <v>2722.49999991618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685185</v>
      </c>
      <c r="B136" s="0" t="n">
        <v>1</v>
      </c>
      <c r="C136" s="0" t="n">
        <v>0</v>
      </c>
      <c r="D136" s="3" t="n">
        <v>38875.6897800926</v>
      </c>
      <c r="E136" s="0" t="n">
        <v>1</v>
      </c>
      <c r="F136" s="0" t="n">
        <v>0</v>
      </c>
      <c r="H136" s="6" t="n">
        <f aca="false">I136-'Test Facts'!$B$1</f>
        <v>2633.50000042468</v>
      </c>
      <c r="I136" s="6" t="n">
        <f aca="false">86400*(AVERAGE(A136,D136)-RawData!$A$2)</f>
        <v>2743.50000042468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00115741</v>
      </c>
      <c r="B137" s="0" t="n">
        <v>1</v>
      </c>
      <c r="C137" s="0" t="n">
        <v>0</v>
      </c>
      <c r="D137" s="3" t="n">
        <v>38875.6900231482</v>
      </c>
      <c r="E137" s="0" t="n">
        <v>1</v>
      </c>
      <c r="F137" s="0" t="n">
        <v>0</v>
      </c>
      <c r="H137" s="6" t="n">
        <f aca="false">I137-'Test Facts'!$B$1</f>
        <v>2654.4999996759</v>
      </c>
      <c r="I137" s="6" t="n">
        <f aca="false">86400*(AVERAGE(A137,D137)-RawData!$A$2)</f>
        <v>2764.4999996759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546296</v>
      </c>
      <c r="B138" s="0" t="n">
        <v>1</v>
      </c>
      <c r="C138" s="0" t="n">
        <v>0</v>
      </c>
      <c r="D138" s="3" t="n">
        <v>38875.6902662037</v>
      </c>
      <c r="E138" s="0" t="n">
        <v>1</v>
      </c>
      <c r="F138" s="0" t="n">
        <v>0</v>
      </c>
      <c r="H138" s="6" t="n">
        <f aca="false">I138-'Test Facts'!$B$1</f>
        <v>2675.5000001844</v>
      </c>
      <c r="I138" s="6" t="n">
        <f aca="false">86400*(AVERAGE(A138,D138)-RawData!$A$2)</f>
        <v>2785.500000184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976852</v>
      </c>
      <c r="B139" s="0" t="n">
        <v>1</v>
      </c>
      <c r="C139" s="0" t="n">
        <v>0</v>
      </c>
      <c r="D139" s="3" t="n">
        <v>38875.6905092593</v>
      </c>
      <c r="E139" s="0" t="n">
        <v>1</v>
      </c>
      <c r="F139" s="0" t="n">
        <v>0</v>
      </c>
      <c r="H139" s="6" t="n">
        <f aca="false">I139-'Test Facts'!$B$1</f>
        <v>2696.50000006426</v>
      </c>
      <c r="I139" s="6" t="n">
        <f aca="false">86400*(AVERAGE(A139,D139)-RawData!$A$2)</f>
        <v>2806.50000006426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407407</v>
      </c>
      <c r="B140" s="0" t="n">
        <v>1</v>
      </c>
      <c r="C140" s="0" t="n">
        <v>0</v>
      </c>
      <c r="D140" s="3" t="n">
        <v>38875.6907523148</v>
      </c>
      <c r="E140" s="0" t="n">
        <v>1</v>
      </c>
      <c r="F140" s="0" t="n">
        <v>0</v>
      </c>
      <c r="H140" s="6" t="n">
        <f aca="false">I140-'Test Facts'!$B$1</f>
        <v>2717.49999994412</v>
      </c>
      <c r="I140" s="6" t="n">
        <f aca="false">86400*(AVERAGE(A140,D140)-RawData!$A$2)</f>
        <v>2827.49999994412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837963</v>
      </c>
      <c r="B141" s="0" t="n">
        <v>1</v>
      </c>
      <c r="C141" s="0" t="n">
        <v>0</v>
      </c>
      <c r="D141" s="3" t="n">
        <v>38875.6909953704</v>
      </c>
      <c r="E141" s="0" t="n">
        <v>1</v>
      </c>
      <c r="F141" s="0" t="n">
        <v>0</v>
      </c>
      <c r="H141" s="6" t="n">
        <f aca="false">I141-'Test Facts'!$B$1</f>
        <v>2738.50000045262</v>
      </c>
      <c r="I141" s="6" t="n">
        <f aca="false">86400*(AVERAGE(A141,D141)-RawData!$A$2)</f>
        <v>2848.50000045262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268519</v>
      </c>
      <c r="B142" s="0" t="n">
        <v>1</v>
      </c>
      <c r="C142" s="0" t="n">
        <v>0</v>
      </c>
      <c r="D142" s="3" t="n">
        <v>38875.6912384259</v>
      </c>
      <c r="E142" s="0" t="n">
        <v>1</v>
      </c>
      <c r="F142" s="0" t="n">
        <v>0</v>
      </c>
      <c r="H142" s="6" t="n">
        <f aca="false">I142-'Test Facts'!$B$1</f>
        <v>2759.49999970384</v>
      </c>
      <c r="I142" s="6" t="n">
        <f aca="false">86400*(AVERAGE(A142,D142)-RawData!$A$2)</f>
        <v>2869.49999970384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699074</v>
      </c>
      <c r="B143" s="0" t="n">
        <v>1</v>
      </c>
      <c r="C143" s="0" t="n">
        <v>0</v>
      </c>
      <c r="D143" s="3" t="n">
        <v>38875.6914814815</v>
      </c>
      <c r="E143" s="0" t="n">
        <v>1</v>
      </c>
      <c r="F143" s="0" t="n">
        <v>0</v>
      </c>
      <c r="H143" s="6" t="n">
        <f aca="false">I143-'Test Facts'!$B$1</f>
        <v>2780.50000021234</v>
      </c>
      <c r="I143" s="6" t="n">
        <f aca="false">86400*(AVERAGE(A143,D143)-RawData!$A$2)</f>
        <v>2890.50000021234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12963</v>
      </c>
      <c r="B144" s="0" t="n">
        <v>1</v>
      </c>
      <c r="C144" s="0" t="n">
        <v>0</v>
      </c>
      <c r="D144" s="3" t="n">
        <v>38875.691724537</v>
      </c>
      <c r="E144" s="0" t="n">
        <v>1</v>
      </c>
      <c r="F144" s="0" t="n">
        <v>0</v>
      </c>
      <c r="H144" s="6" t="n">
        <f aca="false">I144-'Test Facts'!$B$1</f>
        <v>2801.5000000922</v>
      </c>
      <c r="I144" s="6" t="n">
        <f aca="false">86400*(AVERAGE(A144,D144)-RawData!$A$2)</f>
        <v>2911.5000000922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0</v>
      </c>
      <c r="B5" s="0" t="s">
        <v>52</v>
      </c>
      <c r="C5" s="0" t="s">
        <v>53</v>
      </c>
      <c r="D5" s="0" t="s">
        <v>101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8</v>
      </c>
      <c r="W5" s="0" t="s">
        <v>102</v>
      </c>
    </row>
    <row r="6" customFormat="false" ht="12.75" hidden="false" customHeight="false" outlineLevel="0" collapsed="false">
      <c r="A6" s="3" t="n">
        <v>38875.6581712963</v>
      </c>
      <c r="B6" s="0" t="n">
        <v>1</v>
      </c>
      <c r="C6" s="0" t="n">
        <v>0</v>
      </c>
      <c r="D6" s="3" t="n">
        <v>38875.6581712963</v>
      </c>
      <c r="E6" s="0" t="n">
        <v>1</v>
      </c>
      <c r="F6" s="0" t="n">
        <v>0</v>
      </c>
      <c r="H6" s="6" t="n">
        <f aca="false">I6-'Test Facts'!$B$1</f>
        <v>-97.0000001043081</v>
      </c>
      <c r="I6" s="6" t="n">
        <f aca="false">86400*(AVERAGE(A6,D6)-RawData!$A$2)</f>
        <v>12.99999989569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143519</v>
      </c>
      <c r="B7" s="0" t="n">
        <v>1</v>
      </c>
      <c r="C7" s="0" t="n">
        <v>0</v>
      </c>
      <c r="D7" s="3" t="n">
        <v>38875.6584143519</v>
      </c>
      <c r="E7" s="0" t="n">
        <v>1</v>
      </c>
      <c r="F7" s="0" t="n">
        <v>0</v>
      </c>
      <c r="H7" s="6" t="n">
        <f aca="false">I7-'Test Facts'!$B$1</f>
        <v>-76.0000002244487</v>
      </c>
      <c r="I7" s="6" t="n">
        <f aca="false">86400*(AVERAGE(A7,D7)-RawData!$A$2)</f>
        <v>33.999999775551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574074</v>
      </c>
      <c r="B8" s="0" t="n">
        <v>1</v>
      </c>
      <c r="C8" s="0" t="n">
        <v>0</v>
      </c>
      <c r="D8" s="3" t="n">
        <v>38875.6586574074</v>
      </c>
      <c r="E8" s="0" t="n">
        <v>1</v>
      </c>
      <c r="F8" s="0" t="n">
        <v>0</v>
      </c>
      <c r="H8" s="6" t="n">
        <f aca="false">I8-'Test Facts'!$B$1</f>
        <v>-54.9999997159466</v>
      </c>
      <c r="I8" s="6" t="n">
        <f aca="false">86400*(AVERAGE(A8,D8)-RawData!$A$2)</f>
        <v>55.000000284053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900463</v>
      </c>
      <c r="B9" s="0" t="n">
        <v>1</v>
      </c>
      <c r="C9" s="0" t="n">
        <v>0</v>
      </c>
      <c r="D9" s="3" t="n">
        <v>38875.658900463</v>
      </c>
      <c r="E9" s="0" t="n">
        <v>1</v>
      </c>
      <c r="F9" s="0" t="n">
        <v>0</v>
      </c>
      <c r="H9" s="6" t="n">
        <f aca="false">I9-'Test Facts'!$B$1</f>
        <v>-33.9999998360872</v>
      </c>
      <c r="I9" s="6" t="n">
        <f aca="false">86400*(AVERAGE(A9,D9)-RawData!$A$2)</f>
        <v>76.000000163912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435185</v>
      </c>
      <c r="B10" s="0" t="n">
        <v>1</v>
      </c>
      <c r="C10" s="0" t="n">
        <v>0</v>
      </c>
      <c r="D10" s="3" t="n">
        <v>38875.6591435185</v>
      </c>
      <c r="E10" s="0" t="n">
        <v>1</v>
      </c>
      <c r="F10" s="0" t="n">
        <v>0</v>
      </c>
      <c r="H10" s="6" t="n">
        <f aca="false">I10-'Test Facts'!$B$1</f>
        <v>-12.9999999562278</v>
      </c>
      <c r="I10" s="6" t="n">
        <f aca="false">86400*(AVERAGE(A10,D10)-RawData!$A$2)</f>
        <v>97.000000043772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865741</v>
      </c>
      <c r="B11" s="0" t="n">
        <v>1</v>
      </c>
      <c r="C11" s="0" t="n">
        <v>0</v>
      </c>
      <c r="D11" s="3" t="n">
        <v>38875.6593865741</v>
      </c>
      <c r="E11" s="0" t="n">
        <v>1</v>
      </c>
      <c r="F11" s="0" t="n">
        <v>0</v>
      </c>
      <c r="H11" s="6" t="n">
        <f aca="false">I11-'Test Facts'!$B$1</f>
        <v>7.99999992363155</v>
      </c>
      <c r="I11" s="6" t="n">
        <f aca="false">86400*(AVERAGE(A11,D11)-RawData!$A$2)</f>
        <v>117.99999992363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296296</v>
      </c>
      <c r="B12" s="0" t="n">
        <v>2</v>
      </c>
      <c r="C12" s="0" t="n">
        <v>0</v>
      </c>
      <c r="D12" s="3" t="n">
        <v>38875.6596296296</v>
      </c>
      <c r="E12" s="0" t="n">
        <v>2</v>
      </c>
      <c r="F12" s="0" t="n">
        <v>0</v>
      </c>
      <c r="H12" s="6" t="n">
        <f aca="false">I12-'Test Facts'!$B$1</f>
        <v>28.9999998034909</v>
      </c>
      <c r="I12" s="6" t="n">
        <f aca="false">86400*(AVERAGE(A12,D12)-RawData!$A$2)</f>
        <v>138.99999980349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75.6598726852</v>
      </c>
      <c r="B13" s="0" t="n">
        <v>1</v>
      </c>
      <c r="C13" s="0" t="n">
        <v>0</v>
      </c>
      <c r="D13" s="3" t="n">
        <v>38875.6598726852</v>
      </c>
      <c r="E13" s="0" t="n">
        <v>1</v>
      </c>
      <c r="F13" s="0" t="n">
        <v>0</v>
      </c>
      <c r="H13" s="6" t="n">
        <f aca="false">I13-'Test Facts'!$B$1</f>
        <v>50.0000003119931</v>
      </c>
      <c r="I13" s="6" t="n">
        <f aca="false">86400*(AVERAGE(A13,D13)-RawData!$A$2)</f>
        <v>160.00000031199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1157407</v>
      </c>
      <c r="B14" s="0" t="n">
        <v>1</v>
      </c>
      <c r="C14" s="0" t="n">
        <v>0</v>
      </c>
      <c r="D14" s="3" t="n">
        <v>38875.6601157407</v>
      </c>
      <c r="E14" s="0" t="n">
        <v>1</v>
      </c>
      <c r="F14" s="0" t="n">
        <v>0</v>
      </c>
      <c r="H14" s="6" t="n">
        <f aca="false">I14-'Test Facts'!$B$1</f>
        <v>71.0000001918525</v>
      </c>
      <c r="I14" s="6" t="n">
        <f aca="false">86400*(AVERAGE(A14,D14)-RawData!$A$2)</f>
        <v>181.00000019185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587963</v>
      </c>
      <c r="B15" s="0" t="n">
        <v>2</v>
      </c>
      <c r="C15" s="0" t="n">
        <v>0</v>
      </c>
      <c r="D15" s="3" t="n">
        <v>38875.6603587963</v>
      </c>
      <c r="E15" s="0" t="n">
        <v>2</v>
      </c>
      <c r="F15" s="0" t="n">
        <v>0</v>
      </c>
      <c r="H15" s="6" t="n">
        <f aca="false">I15-'Test Facts'!$B$1</f>
        <v>92.0000000717118</v>
      </c>
      <c r="I15" s="6" t="n">
        <f aca="false">86400*(AVERAGE(A15,D15)-RawData!$A$2)</f>
        <v>202.000000071712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6018519</v>
      </c>
      <c r="B16" s="0" t="n">
        <v>2</v>
      </c>
      <c r="C16" s="0" t="n">
        <v>0</v>
      </c>
      <c r="D16" s="3" t="n">
        <v>38875.6606018519</v>
      </c>
      <c r="E16" s="0" t="n">
        <v>1</v>
      </c>
      <c r="F16" s="0" t="n">
        <v>0</v>
      </c>
      <c r="H16" s="6" t="n">
        <f aca="false">I16-'Test Facts'!$B$1</f>
        <v>112.999999951571</v>
      </c>
      <c r="I16" s="6" t="n">
        <f aca="false">86400*(AVERAGE(A16,D16)-RawData!$A$2)</f>
        <v>222.999999951571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449074</v>
      </c>
      <c r="B17" s="0" t="n">
        <v>1</v>
      </c>
      <c r="C17" s="0" t="n">
        <v>0</v>
      </c>
      <c r="D17" s="3" t="n">
        <v>38875.6608449074</v>
      </c>
      <c r="E17" s="0" t="n">
        <v>1</v>
      </c>
      <c r="F17" s="0" t="n">
        <v>0</v>
      </c>
      <c r="H17" s="6" t="n">
        <f aca="false">I17-'Test Facts'!$B$1</f>
        <v>133.999999831431</v>
      </c>
      <c r="I17" s="6" t="n">
        <f aca="false">86400*(AVERAGE(A17,D17)-RawData!$A$2)</f>
        <v>243.99999983143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87963</v>
      </c>
      <c r="B18" s="0" t="n">
        <v>1</v>
      </c>
      <c r="C18" s="0" t="n">
        <v>0</v>
      </c>
      <c r="D18" s="3" t="n">
        <v>38875.661087963</v>
      </c>
      <c r="E18" s="0" t="n">
        <v>1</v>
      </c>
      <c r="F18" s="0" t="n">
        <v>0</v>
      </c>
      <c r="H18" s="6" t="n">
        <f aca="false">I18-'Test Facts'!$B$1</f>
        <v>155.000000339933</v>
      </c>
      <c r="I18" s="6" t="n">
        <f aca="false">86400*(AVERAGE(A18,D18)-RawData!$A$2)</f>
        <v>265.00000033993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310185</v>
      </c>
      <c r="B19" s="0" t="n">
        <v>1</v>
      </c>
      <c r="C19" s="0" t="n">
        <v>0</v>
      </c>
      <c r="D19" s="3" t="n">
        <v>38875.6613310185</v>
      </c>
      <c r="E19" s="0" t="n">
        <v>1</v>
      </c>
      <c r="F19" s="0" t="n">
        <v>0</v>
      </c>
      <c r="H19" s="6" t="n">
        <f aca="false">I19-'Test Facts'!$B$1</f>
        <v>176.000000219792</v>
      </c>
      <c r="I19" s="6" t="n">
        <f aca="false">86400*(AVERAGE(A19,D19)-RawData!$A$2)</f>
        <v>286.00000021979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740741</v>
      </c>
      <c r="B20" s="0" t="n">
        <v>1</v>
      </c>
      <c r="C20" s="0" t="n">
        <v>0</v>
      </c>
      <c r="D20" s="3" t="n">
        <v>38875.6615740741</v>
      </c>
      <c r="E20" s="0" t="n">
        <v>1</v>
      </c>
      <c r="F20" s="0" t="n">
        <v>0</v>
      </c>
      <c r="H20" s="6" t="n">
        <f aca="false">I20-'Test Facts'!$B$1</f>
        <v>197.000000099652</v>
      </c>
      <c r="I20" s="6" t="n">
        <f aca="false">86400*(AVERAGE(A20,D20)-RawData!$A$2)</f>
        <v>307.00000009965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171296</v>
      </c>
      <c r="B21" s="0" t="n">
        <v>2</v>
      </c>
      <c r="C21" s="0" t="n">
        <v>0</v>
      </c>
      <c r="D21" s="3" t="n">
        <v>38875.6618171296</v>
      </c>
      <c r="E21" s="0" t="n">
        <v>2</v>
      </c>
      <c r="F21" s="0" t="n">
        <v>0</v>
      </c>
      <c r="H21" s="6" t="n">
        <f aca="false">I21-'Test Facts'!$B$1</f>
        <v>217.999999979511</v>
      </c>
      <c r="I21" s="6" t="n">
        <f aca="false">86400*(AVERAGE(A21,D21)-RawData!$A$2)</f>
        <v>327.999999979511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122100122100122</v>
      </c>
      <c r="U21" s="0" t="n">
        <f aca="false">ABS((K21*M21-($J$1-J21)*($J$1-L21))/(S21*K21-R21*($J$1-L21)))</f>
        <v>105551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105550.998778999</v>
      </c>
    </row>
    <row r="22" customFormat="false" ht="12.75" hidden="false" customHeight="false" outlineLevel="0" collapsed="false">
      <c r="A22" s="3" t="n">
        <v>38875.6620601852</v>
      </c>
      <c r="B22" s="0" t="n">
        <v>1</v>
      </c>
      <c r="C22" s="0" t="n">
        <v>0</v>
      </c>
      <c r="D22" s="3" t="n">
        <v>38875.6620601852</v>
      </c>
      <c r="E22" s="0" t="n">
        <v>1</v>
      </c>
      <c r="F22" s="0" t="n">
        <v>0</v>
      </c>
      <c r="H22" s="6" t="n">
        <f aca="false">I22-'Test Facts'!$B$1</f>
        <v>238.99999985937</v>
      </c>
      <c r="I22" s="6" t="n">
        <f aca="false">86400*(AVERAGE(A22,D22)-RawData!$A$2)</f>
        <v>348.9999998593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3032407</v>
      </c>
      <c r="B23" s="0" t="n">
        <v>1</v>
      </c>
      <c r="C23" s="0" t="n">
        <v>0</v>
      </c>
      <c r="D23" s="3" t="n">
        <v>38875.6623032407</v>
      </c>
      <c r="E23" s="0" t="n">
        <v>1</v>
      </c>
      <c r="F23" s="0" t="n">
        <v>0</v>
      </c>
      <c r="H23" s="6" t="n">
        <f aca="false">I23-'Test Facts'!$B$1</f>
        <v>260.000000367872</v>
      </c>
      <c r="I23" s="6" t="n">
        <f aca="false">86400*(AVERAGE(A23,D23)-RawData!$A$2)</f>
        <v>370.00000036787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462963</v>
      </c>
      <c r="B24" s="0" t="n">
        <v>1</v>
      </c>
      <c r="C24" s="0" t="n">
        <v>0</v>
      </c>
      <c r="D24" s="3" t="n">
        <v>38875.6625462963</v>
      </c>
      <c r="E24" s="0" t="n">
        <v>1</v>
      </c>
      <c r="F24" s="0" t="n">
        <v>0</v>
      </c>
      <c r="H24" s="6" t="n">
        <f aca="false">I24-'Test Facts'!$B$1</f>
        <v>281.000000247732</v>
      </c>
      <c r="I24" s="6" t="n">
        <f aca="false">86400*(AVERAGE(A24,D24)-RawData!$A$2)</f>
        <v>391.00000024773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893519</v>
      </c>
      <c r="B25" s="0" t="n">
        <v>1</v>
      </c>
      <c r="C25" s="0" t="n">
        <v>0</v>
      </c>
      <c r="D25" s="3" t="n">
        <v>38875.6627893519</v>
      </c>
      <c r="E25" s="0" t="n">
        <v>1</v>
      </c>
      <c r="F25" s="0" t="n">
        <v>0</v>
      </c>
      <c r="H25" s="6" t="n">
        <f aca="false">I25-'Test Facts'!$B$1</f>
        <v>302.000000127591</v>
      </c>
      <c r="I25" s="6" t="n">
        <f aca="false">86400*(AVERAGE(A25,D25)-RawData!$A$2)</f>
        <v>412.00000012759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324074</v>
      </c>
      <c r="B26" s="0" t="n">
        <v>1</v>
      </c>
      <c r="C26" s="0" t="n">
        <v>0</v>
      </c>
      <c r="D26" s="3" t="n">
        <v>38875.6630324074</v>
      </c>
      <c r="E26" s="0" t="n">
        <v>1</v>
      </c>
      <c r="F26" s="0" t="n">
        <v>0</v>
      </c>
      <c r="H26" s="6" t="n">
        <f aca="false">I26-'Test Facts'!$B$1</f>
        <v>323.000000007451</v>
      </c>
      <c r="I26" s="6" t="n">
        <f aca="false">86400*(AVERAGE(A26,D26)-RawData!$A$2)</f>
        <v>433.00000000745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75463</v>
      </c>
      <c r="B27" s="0" t="n">
        <v>1</v>
      </c>
      <c r="C27" s="0" t="n">
        <v>0</v>
      </c>
      <c r="D27" s="3" t="n">
        <v>38875.663275463</v>
      </c>
      <c r="E27" s="0" t="n">
        <v>2</v>
      </c>
      <c r="F27" s="0" t="n">
        <v>0</v>
      </c>
      <c r="H27" s="6" t="n">
        <f aca="false">I27-'Test Facts'!$B$1</f>
        <v>343.99999988731</v>
      </c>
      <c r="I27" s="6" t="n">
        <f aca="false">86400*(AVERAGE(A27,D27)-RawData!$A$2)</f>
        <v>453.9999998873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105551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185185</v>
      </c>
      <c r="B28" s="0" t="n">
        <v>1</v>
      </c>
      <c r="C28" s="0" t="n">
        <v>0</v>
      </c>
      <c r="D28" s="3" t="n">
        <v>38875.6635185185</v>
      </c>
      <c r="E28" s="0" t="n">
        <v>1</v>
      </c>
      <c r="F28" s="0" t="n">
        <v>0</v>
      </c>
      <c r="H28" s="6" t="n">
        <f aca="false">I28-'Test Facts'!$B$1</f>
        <v>364.999999767169</v>
      </c>
      <c r="I28" s="6" t="n">
        <f aca="false">86400*(AVERAGE(A28,D28)-RawData!$A$2)</f>
        <v>474.9999997671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615741</v>
      </c>
      <c r="B29" s="0" t="n">
        <v>1</v>
      </c>
      <c r="C29" s="0" t="n">
        <v>0</v>
      </c>
      <c r="D29" s="3" t="n">
        <v>38875.6637615741</v>
      </c>
      <c r="E29" s="0" t="n">
        <v>2</v>
      </c>
      <c r="F29" s="0" t="n">
        <v>0</v>
      </c>
      <c r="H29" s="6" t="n">
        <f aca="false">I29-'Test Facts'!$B$1</f>
        <v>386.000000275672</v>
      </c>
      <c r="I29" s="6" t="n">
        <f aca="false">86400*(AVERAGE(A29,D29)-RawData!$A$2)</f>
        <v>496.00000027567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40046296</v>
      </c>
      <c r="B30" s="0" t="n">
        <v>1</v>
      </c>
      <c r="C30" s="0" t="n">
        <v>0</v>
      </c>
      <c r="D30" s="3" t="n">
        <v>38875.6640046296</v>
      </c>
      <c r="E30" s="0" t="n">
        <v>1</v>
      </c>
      <c r="F30" s="0" t="n">
        <v>0</v>
      </c>
      <c r="H30" s="6" t="n">
        <f aca="false">I30-'Test Facts'!$B$1</f>
        <v>407.000000155531</v>
      </c>
      <c r="I30" s="6" t="n">
        <f aca="false">86400*(AVERAGE(A30,D30)-RawData!$A$2)</f>
        <v>517.00000015553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476852</v>
      </c>
      <c r="B31" s="0" t="n">
        <v>1</v>
      </c>
      <c r="C31" s="0" t="n">
        <v>0</v>
      </c>
      <c r="D31" s="3" t="n">
        <v>38875.6642476852</v>
      </c>
      <c r="E31" s="0" t="n">
        <v>1</v>
      </c>
      <c r="F31" s="0" t="n">
        <v>0</v>
      </c>
      <c r="H31" s="6" t="n">
        <f aca="false">I31-'Test Facts'!$B$1</f>
        <v>428.00000003539</v>
      </c>
      <c r="I31" s="6" t="n">
        <f aca="false">86400*(AVERAGE(A31,D31)-RawData!$A$2)</f>
        <v>538.0000000353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907407</v>
      </c>
      <c r="B32" s="0" t="n">
        <v>1</v>
      </c>
      <c r="C32" s="0" t="n">
        <v>0</v>
      </c>
      <c r="D32" s="3" t="n">
        <v>38875.6644907407</v>
      </c>
      <c r="E32" s="0" t="n">
        <v>1</v>
      </c>
      <c r="F32" s="0" t="n">
        <v>0</v>
      </c>
      <c r="H32" s="6" t="n">
        <f aca="false">I32-'Test Facts'!$B$1</f>
        <v>448.99999991525</v>
      </c>
      <c r="I32" s="6" t="n">
        <f aca="false">86400*(AVERAGE(A32,D32)-RawData!$A$2)</f>
        <v>558.999999915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337963</v>
      </c>
      <c r="B33" s="0" t="n">
        <v>1</v>
      </c>
      <c r="C33" s="0" t="n">
        <v>0</v>
      </c>
      <c r="D33" s="3" t="n">
        <v>38875.6647337963</v>
      </c>
      <c r="E33" s="0" t="n">
        <v>1</v>
      </c>
      <c r="F33" s="0" t="n">
        <v>0</v>
      </c>
      <c r="H33" s="6" t="n">
        <f aca="false">I33-'Test Facts'!$B$1</f>
        <v>469.999999795109</v>
      </c>
      <c r="I33" s="6" t="n">
        <f aca="false">86400*(AVERAGE(A33,D33)-RawData!$A$2)</f>
        <v>579.99999979510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768519</v>
      </c>
      <c r="B34" s="0" t="n">
        <v>1</v>
      </c>
      <c r="C34" s="0" t="n">
        <v>0</v>
      </c>
      <c r="D34" s="3" t="n">
        <v>38875.6649768519</v>
      </c>
      <c r="E34" s="0" t="n">
        <v>1</v>
      </c>
      <c r="F34" s="0" t="n">
        <v>0</v>
      </c>
      <c r="H34" s="6" t="n">
        <f aca="false">I34-'Test Facts'!$B$1</f>
        <v>491.000000303611</v>
      </c>
      <c r="I34" s="6" t="n">
        <f aca="false">86400*(AVERAGE(A34,D34)-RawData!$A$2)</f>
        <v>601.00000030361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199074</v>
      </c>
      <c r="B35" s="0" t="n">
        <v>1</v>
      </c>
      <c r="C35" s="0" t="n">
        <v>0</v>
      </c>
      <c r="D35" s="3" t="n">
        <v>38875.6652199074</v>
      </c>
      <c r="E35" s="0" t="n">
        <v>1</v>
      </c>
      <c r="F35" s="0" t="n">
        <v>0</v>
      </c>
      <c r="H35" s="6" t="n">
        <f aca="false">I35-'Test Facts'!$B$1</f>
        <v>512.000000183471</v>
      </c>
      <c r="I35" s="6" t="n">
        <f aca="false">86400*(AVERAGE(A35,D35)-RawData!$A$2)</f>
        <v>622.00000018347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62963</v>
      </c>
      <c r="B36" s="0" t="n">
        <v>1</v>
      </c>
      <c r="C36" s="0" t="n">
        <v>0</v>
      </c>
      <c r="D36" s="3" t="n">
        <v>38875.665462963</v>
      </c>
      <c r="E36" s="0" t="n">
        <v>1</v>
      </c>
      <c r="F36" s="0" t="n">
        <v>0</v>
      </c>
      <c r="H36" s="6" t="n">
        <f aca="false">I36-'Test Facts'!$B$1</f>
        <v>533.00000006333</v>
      </c>
      <c r="I36" s="6" t="n">
        <f aca="false">86400*(AVERAGE(A36,D36)-RawData!$A$2)</f>
        <v>643.00000006333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7060185</v>
      </c>
      <c r="B37" s="0" t="n">
        <v>1</v>
      </c>
      <c r="C37" s="0" t="n">
        <v>0</v>
      </c>
      <c r="D37" s="3" t="n">
        <v>38875.6657060185</v>
      </c>
      <c r="E37" s="0" t="n">
        <v>1</v>
      </c>
      <c r="F37" s="0" t="n">
        <v>0</v>
      </c>
      <c r="H37" s="6" t="n">
        <f aca="false">I37-'Test Facts'!$B$1</f>
        <v>553.999999943189</v>
      </c>
      <c r="I37" s="6" t="n">
        <f aca="false">86400*(AVERAGE(A37,D37)-RawData!$A$2)</f>
        <v>663.99999994318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490741</v>
      </c>
      <c r="B38" s="0" t="n">
        <v>1</v>
      </c>
      <c r="C38" s="0" t="n">
        <v>0</v>
      </c>
      <c r="D38" s="3" t="n">
        <v>38875.6659490741</v>
      </c>
      <c r="E38" s="0" t="n">
        <v>1</v>
      </c>
      <c r="F38" s="0" t="n">
        <v>0</v>
      </c>
      <c r="H38" s="6" t="n">
        <f aca="false">I38-'Test Facts'!$B$1</f>
        <v>574.999999823049</v>
      </c>
      <c r="I38" s="6" t="n">
        <f aca="false">86400*(AVERAGE(A38,D38)-RawData!$A$2)</f>
        <v>684.99999982304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921296</v>
      </c>
      <c r="B39" s="0" t="n">
        <v>1</v>
      </c>
      <c r="C39" s="0" t="n">
        <v>0</v>
      </c>
      <c r="D39" s="3" t="n">
        <v>38875.6661921296</v>
      </c>
      <c r="E39" s="0" t="n">
        <v>1</v>
      </c>
      <c r="F39" s="0" t="n">
        <v>0</v>
      </c>
      <c r="H39" s="6" t="n">
        <f aca="false">I39-'Test Facts'!$B$1</f>
        <v>596.000000331551</v>
      </c>
      <c r="I39" s="6" t="n">
        <f aca="false">86400*(AVERAGE(A39,D39)-RawData!$A$2)</f>
        <v>706.00000033155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351852</v>
      </c>
      <c r="B40" s="0" t="n">
        <v>1</v>
      </c>
      <c r="C40" s="0" t="n">
        <v>0</v>
      </c>
      <c r="D40" s="3" t="n">
        <v>38875.6664351852</v>
      </c>
      <c r="E40" s="0" t="n">
        <v>1</v>
      </c>
      <c r="F40" s="0" t="n">
        <v>0</v>
      </c>
      <c r="H40" s="6" t="n">
        <f aca="false">I40-'Test Facts'!$B$1</f>
        <v>617.00000021141</v>
      </c>
      <c r="I40" s="6" t="n">
        <f aca="false">86400*(AVERAGE(A40,D40)-RawData!$A$2)</f>
        <v>727.0000002114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782407</v>
      </c>
      <c r="B41" s="0" t="n">
        <v>1</v>
      </c>
      <c r="C41" s="0" t="n">
        <v>0</v>
      </c>
      <c r="D41" s="3" t="n">
        <v>38875.6666782407</v>
      </c>
      <c r="E41" s="0" t="n">
        <v>1</v>
      </c>
      <c r="F41" s="0" t="n">
        <v>0</v>
      </c>
      <c r="H41" s="6" t="n">
        <f aca="false">I41-'Test Facts'!$B$1</f>
        <v>638.00000009127</v>
      </c>
      <c r="I41" s="6" t="n">
        <f aca="false">86400*(AVERAGE(A41,D41)-RawData!$A$2)</f>
        <v>748.000000091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212963</v>
      </c>
      <c r="B42" s="0" t="n">
        <v>1</v>
      </c>
      <c r="C42" s="0" t="n">
        <v>0</v>
      </c>
      <c r="D42" s="3" t="n">
        <v>38875.6669212963</v>
      </c>
      <c r="E42" s="0" t="n">
        <v>1</v>
      </c>
      <c r="F42" s="0" t="n">
        <v>0</v>
      </c>
      <c r="H42" s="6" t="n">
        <f aca="false">I42-'Test Facts'!$B$1</f>
        <v>658.999999971129</v>
      </c>
      <c r="I42" s="6" t="n">
        <f aca="false">86400*(AVERAGE(A42,D42)-RawData!$A$2)</f>
        <v>768.99999997112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643519</v>
      </c>
      <c r="B43" s="0" t="n">
        <v>1</v>
      </c>
      <c r="C43" s="0" t="n">
        <v>0</v>
      </c>
      <c r="D43" s="3" t="n">
        <v>38875.6671643519</v>
      </c>
      <c r="E43" s="0" t="n">
        <v>1</v>
      </c>
      <c r="F43" s="0" t="n">
        <v>0</v>
      </c>
      <c r="H43" s="6" t="n">
        <f aca="false">I43-'Test Facts'!$B$1</f>
        <v>679.999999850988</v>
      </c>
      <c r="I43" s="6" t="n">
        <f aca="false">86400*(AVERAGE(A43,D43)-RawData!$A$2)</f>
        <v>789.99999985098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4074074</v>
      </c>
      <c r="B44" s="0" t="n">
        <v>1</v>
      </c>
      <c r="C44" s="0" t="n">
        <v>0</v>
      </c>
      <c r="D44" s="3" t="n">
        <v>38875.6674074074</v>
      </c>
      <c r="E44" s="0" t="n">
        <v>1</v>
      </c>
      <c r="F44" s="0" t="n">
        <v>0</v>
      </c>
      <c r="H44" s="6" t="n">
        <f aca="false">I44-'Test Facts'!$B$1</f>
        <v>701.000000359491</v>
      </c>
      <c r="I44" s="6" t="n">
        <f aca="false">86400*(AVERAGE(A44,D44)-RawData!$A$2)</f>
        <v>811.00000035949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50463</v>
      </c>
      <c r="B45" s="0" t="n">
        <v>2</v>
      </c>
      <c r="C45" s="0" t="n">
        <v>0</v>
      </c>
      <c r="D45" s="3" t="n">
        <v>38875.667650463</v>
      </c>
      <c r="E45" s="0" t="n">
        <v>2</v>
      </c>
      <c r="F45" s="0" t="n">
        <v>0</v>
      </c>
      <c r="H45" s="6" t="n">
        <f aca="false">I45-'Test Facts'!$B$1</f>
        <v>722.00000023935</v>
      </c>
      <c r="I45" s="6" t="n">
        <f aca="false">86400*(AVERAGE(A45,D45)-RawData!$A$2)</f>
        <v>832.00000023935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22100122100122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8935185</v>
      </c>
      <c r="B46" s="0" t="n">
        <v>2</v>
      </c>
      <c r="C46" s="0" t="n">
        <v>0</v>
      </c>
      <c r="D46" s="3" t="n">
        <v>38875.6678935185</v>
      </c>
      <c r="E46" s="0" t="n">
        <v>2</v>
      </c>
      <c r="F46" s="0" t="n">
        <v>0</v>
      </c>
      <c r="H46" s="6" t="n">
        <f aca="false">I46-'Test Facts'!$B$1</f>
        <v>743.000000119209</v>
      </c>
      <c r="I46" s="6" t="n">
        <f aca="false">86400*(AVERAGE(A46,D46)-RawData!$A$2)</f>
        <v>853.000000119209</v>
      </c>
      <c r="J46" s="0" t="n">
        <f aca="false">B46*250/4095</f>
        <v>0.122100122100122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122100122100122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122100122100122</v>
      </c>
      <c r="S46" s="0" t="n">
        <f aca="false">ABS(P46-Q46)</f>
        <v>0.00122100122100122</v>
      </c>
      <c r="U46" s="0" t="n">
        <f aca="false">ABS((K46*M46-($J$1-J46)*($J$1-L46))/(S46*K46-R46*($J$1-L46)))</f>
        <v>105551</v>
      </c>
      <c r="V46" s="0" t="n">
        <f aca="false">IF(R46=($J$1-J46)/U46,$J$1/S46-$M$1,K46/ABS(R46-($J$1-J46)/U46))</f>
        <v>105551</v>
      </c>
      <c r="W46" s="0" t="n">
        <f aca="false">IF(K46=0,ABS(($J$1-J46)/N46-($J$1-J46)/U46),ABS((($J$1-J46)-K46)/(K46/V46+O46)))</f>
        <v>105550.998778999</v>
      </c>
    </row>
    <row r="47" customFormat="false" ht="12.75" hidden="false" customHeight="false" outlineLevel="0" collapsed="false">
      <c r="A47" s="3" t="n">
        <v>38875.6681365741</v>
      </c>
      <c r="B47" s="0" t="n">
        <v>1</v>
      </c>
      <c r="C47" s="0" t="n">
        <v>0</v>
      </c>
      <c r="D47" s="3" t="n">
        <v>38875.6681365741</v>
      </c>
      <c r="E47" s="0" t="n">
        <v>1</v>
      </c>
      <c r="F47" s="0" t="n">
        <v>0</v>
      </c>
      <c r="H47" s="6" t="n">
        <f aca="false">I47-'Test Facts'!$B$1</f>
        <v>763.999999999069</v>
      </c>
      <c r="I47" s="6" t="n">
        <f aca="false">86400*(AVERAGE(A47,D47)-RawData!$A$2)</f>
        <v>873.99999999906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796296</v>
      </c>
      <c r="B48" s="0" t="n">
        <v>1</v>
      </c>
      <c r="C48" s="0" t="n">
        <v>0</v>
      </c>
      <c r="D48" s="3" t="n">
        <v>38875.6683796296</v>
      </c>
      <c r="E48" s="0" t="n">
        <v>1</v>
      </c>
      <c r="F48" s="0" t="n">
        <v>0</v>
      </c>
      <c r="H48" s="6" t="n">
        <f aca="false">I48-'Test Facts'!$B$1</f>
        <v>784.999999878928</v>
      </c>
      <c r="I48" s="6" t="n">
        <f aca="false">86400*(AVERAGE(A48,D48)-RawData!$A$2)</f>
        <v>894.99999987892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226852</v>
      </c>
      <c r="B49" s="0" t="n">
        <v>1</v>
      </c>
      <c r="C49" s="0" t="n">
        <v>0</v>
      </c>
      <c r="D49" s="3" t="n">
        <v>38875.6686226852</v>
      </c>
      <c r="E49" s="0" t="n">
        <v>1</v>
      </c>
      <c r="F49" s="0" t="n">
        <v>0</v>
      </c>
      <c r="H49" s="6" t="n">
        <f aca="false">I49-'Test Facts'!$B$1</f>
        <v>805.999999758788</v>
      </c>
      <c r="I49" s="6" t="n">
        <f aca="false">86400*(AVERAGE(A49,D49)-RawData!$A$2)</f>
        <v>915.99999975878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657407</v>
      </c>
      <c r="B50" s="0" t="n">
        <v>1</v>
      </c>
      <c r="C50" s="0" t="n">
        <v>0</v>
      </c>
      <c r="D50" s="3" t="n">
        <v>38875.6688657407</v>
      </c>
      <c r="E50" s="0" t="n">
        <v>1</v>
      </c>
      <c r="F50" s="0" t="n">
        <v>0</v>
      </c>
      <c r="H50" s="6" t="n">
        <f aca="false">I50-'Test Facts'!$B$1</f>
        <v>827.00000026729</v>
      </c>
      <c r="I50" s="6" t="n">
        <f aca="false">86400*(AVERAGE(A50,D50)-RawData!$A$2)</f>
        <v>937.0000002672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1087963</v>
      </c>
      <c r="B51" s="0" t="n">
        <v>1</v>
      </c>
      <c r="C51" s="0" t="n">
        <v>0</v>
      </c>
      <c r="D51" s="3" t="n">
        <v>38875.6691087963</v>
      </c>
      <c r="E51" s="0" t="n">
        <v>1</v>
      </c>
      <c r="F51" s="0" t="n">
        <v>0</v>
      </c>
      <c r="H51" s="6" t="n">
        <f aca="false">I51-'Test Facts'!$B$1</f>
        <v>848.000000147149</v>
      </c>
      <c r="I51" s="6" t="n">
        <f aca="false">86400*(AVERAGE(A51,D51)-RawData!$A$2)</f>
        <v>958.000000147149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518519</v>
      </c>
      <c r="B52" s="0" t="n">
        <v>1</v>
      </c>
      <c r="C52" s="0" t="n">
        <v>0</v>
      </c>
      <c r="D52" s="3" t="n">
        <v>38875.6693518519</v>
      </c>
      <c r="E52" s="0" t="n">
        <v>1</v>
      </c>
      <c r="F52" s="0" t="n">
        <v>0</v>
      </c>
      <c r="H52" s="6" t="n">
        <f aca="false">I52-'Test Facts'!$B$1</f>
        <v>869.000000027008</v>
      </c>
      <c r="I52" s="6" t="n">
        <f aca="false">86400*(AVERAGE(A52,D52)-RawData!$A$2)</f>
        <v>979.00000002700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949074</v>
      </c>
      <c r="B53" s="0" t="n">
        <v>1</v>
      </c>
      <c r="C53" s="0" t="n">
        <v>0</v>
      </c>
      <c r="D53" s="3" t="n">
        <v>38875.6695949074</v>
      </c>
      <c r="E53" s="0" t="n">
        <v>1</v>
      </c>
      <c r="F53" s="0" t="n">
        <v>0</v>
      </c>
      <c r="H53" s="6" t="n">
        <f aca="false">I53-'Test Facts'!$B$1</f>
        <v>889.999999906868</v>
      </c>
      <c r="I53" s="6" t="n">
        <f aca="false">86400*(AVERAGE(A53,D53)-RawData!$A$2)</f>
        <v>999.99999990686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37963</v>
      </c>
      <c r="B54" s="0" t="n">
        <v>1</v>
      </c>
      <c r="C54" s="0" t="n">
        <v>0</v>
      </c>
      <c r="D54" s="3" t="n">
        <v>38875.669837963</v>
      </c>
      <c r="E54" s="0" t="n">
        <v>1</v>
      </c>
      <c r="F54" s="0" t="n">
        <v>0</v>
      </c>
      <c r="H54" s="6" t="n">
        <f aca="false">I54-'Test Facts'!$B$1</f>
        <v>910.999999786727</v>
      </c>
      <c r="I54" s="6" t="n">
        <f aca="false">86400*(AVERAGE(A54,D54)-RawData!$A$2)</f>
        <v>1020.9999997867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694444</v>
      </c>
      <c r="B55" s="0" t="n">
        <v>1</v>
      </c>
      <c r="C55" s="0" t="n">
        <v>0</v>
      </c>
      <c r="D55" s="3" t="n">
        <v>38875.6700810185</v>
      </c>
      <c r="E55" s="0" t="n">
        <v>1</v>
      </c>
      <c r="F55" s="0" t="n">
        <v>0</v>
      </c>
      <c r="H55" s="6" t="n">
        <f aca="false">I55-'Test Facts'!$B$1</f>
        <v>931.499999864027</v>
      </c>
      <c r="I55" s="6" t="n">
        <f aca="false">86400*(AVERAGE(A55,D55)-RawData!$A$2)</f>
        <v>1041.4999998640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240741</v>
      </c>
      <c r="B56" s="0" t="n">
        <v>2</v>
      </c>
      <c r="C56" s="0" t="n">
        <v>0</v>
      </c>
      <c r="D56" s="3" t="n">
        <v>38875.6703240741</v>
      </c>
      <c r="E56" s="0" t="n">
        <v>2</v>
      </c>
      <c r="F56" s="0" t="n">
        <v>0</v>
      </c>
      <c r="H56" s="6" t="n">
        <f aca="false">I56-'Test Facts'!$B$1</f>
        <v>953.000000175089</v>
      </c>
      <c r="I56" s="6" t="n">
        <f aca="false">86400*(AVERAGE(A56,D56)-RawData!$A$2)</f>
        <v>1063.00000017509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5671296</v>
      </c>
      <c r="B57" s="0" t="n">
        <v>1</v>
      </c>
      <c r="C57" s="0" t="n">
        <v>0</v>
      </c>
      <c r="D57" s="3" t="n">
        <v>38875.6705671296</v>
      </c>
      <c r="E57" s="0" t="n">
        <v>1</v>
      </c>
      <c r="F57" s="0" t="n">
        <v>0</v>
      </c>
      <c r="H57" s="6" t="n">
        <f aca="false">I57-'Test Facts'!$B$1</f>
        <v>974.000000054948</v>
      </c>
      <c r="I57" s="6" t="n">
        <f aca="false">86400*(AVERAGE(A57,D57)-RawData!$A$2)</f>
        <v>1084.00000005495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8101852</v>
      </c>
      <c r="B58" s="0" t="n">
        <v>3</v>
      </c>
      <c r="C58" s="0" t="n">
        <v>0</v>
      </c>
      <c r="D58" s="3" t="n">
        <v>38875.6708101852</v>
      </c>
      <c r="E58" s="0" t="n">
        <v>2</v>
      </c>
      <c r="F58" s="0" t="n">
        <v>0</v>
      </c>
      <c r="H58" s="6" t="n">
        <f aca="false">I58-'Test Facts'!$B$1</f>
        <v>994.999999934807</v>
      </c>
      <c r="I58" s="6" t="n">
        <f aca="false">86400*(AVERAGE(A58,D58)-RawData!$A$2)</f>
        <v>1104.99999993481</v>
      </c>
      <c r="J58" s="0" t="n">
        <f aca="false">B58*250/4095</f>
        <v>0.183150183150183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83150183150183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83150183150183</v>
      </c>
      <c r="S58" s="0" t="n">
        <f aca="false">ABS(P58-Q58)</f>
        <v>0.00122100122100122</v>
      </c>
      <c r="U58" s="0" t="n">
        <f aca="false">ABS((K58*M58-($J$1-J58)*($J$1-L58))/(S58*K58-R58*($J$1-L58)))</f>
        <v>70334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70333.9981684982</v>
      </c>
    </row>
    <row r="59" customFormat="false" ht="12.75" hidden="false" customHeight="false" outlineLevel="0" collapsed="false">
      <c r="A59" s="3" t="n">
        <v>38875.6710416667</v>
      </c>
      <c r="B59" s="0" t="n">
        <v>2</v>
      </c>
      <c r="C59" s="0" t="n">
        <v>0</v>
      </c>
      <c r="D59" s="3" t="n">
        <v>38875.6710532407</v>
      </c>
      <c r="E59" s="0" t="n">
        <v>3</v>
      </c>
      <c r="F59" s="0" t="n">
        <v>0</v>
      </c>
      <c r="H59" s="6" t="n">
        <f aca="false">I59-'Test Facts'!$B$1</f>
        <v>1015.50000001211</v>
      </c>
      <c r="I59" s="6" t="n">
        <f aca="false">86400*(AVERAGE(A59,D59)-RawData!$A$2)</f>
        <v>1125.50000001211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83150183150183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962963</v>
      </c>
      <c r="B60" s="0" t="n">
        <v>2</v>
      </c>
      <c r="C60" s="0" t="n">
        <v>0</v>
      </c>
      <c r="D60" s="3" t="n">
        <v>38875.6712962963</v>
      </c>
      <c r="E60" s="0" t="n">
        <v>2</v>
      </c>
      <c r="F60" s="0" t="n">
        <v>0</v>
      </c>
      <c r="H60" s="6" t="n">
        <f aca="false">I60-'Test Facts'!$B$1</f>
        <v>1037.00000032317</v>
      </c>
      <c r="I60" s="6" t="n">
        <f aca="false">86400*(AVERAGE(A60,D60)-RawData!$A$2)</f>
        <v>1147.00000032317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393519</v>
      </c>
      <c r="B61" s="0" t="n">
        <v>2</v>
      </c>
      <c r="C61" s="0" t="n">
        <v>0</v>
      </c>
      <c r="D61" s="3" t="n">
        <v>38875.6715393519</v>
      </c>
      <c r="E61" s="0" t="n">
        <v>2</v>
      </c>
      <c r="F61" s="0" t="n">
        <v>0</v>
      </c>
      <c r="H61" s="6" t="n">
        <f aca="false">I61-'Test Facts'!$B$1</f>
        <v>1058.00000020303</v>
      </c>
      <c r="I61" s="6" t="n">
        <f aca="false">86400*(AVERAGE(A61,D61)-RawData!$A$2)</f>
        <v>1168.0000002030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708333</v>
      </c>
      <c r="B62" s="0" t="n">
        <v>2</v>
      </c>
      <c r="C62" s="0" t="n">
        <v>0</v>
      </c>
      <c r="D62" s="3" t="n">
        <v>38875.6717824074</v>
      </c>
      <c r="E62" s="0" t="n">
        <v>1</v>
      </c>
      <c r="F62" s="0" t="n">
        <v>0</v>
      </c>
      <c r="H62" s="6" t="n">
        <f aca="false">I62-'Test Facts'!$B$1</f>
        <v>1078.49999965169</v>
      </c>
      <c r="I62" s="6" t="n">
        <f aca="false">86400*(AVERAGE(A62,D62)-RawData!$A$2)</f>
        <v>1188.49999965169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2025463</v>
      </c>
      <c r="B63" s="0" t="n">
        <v>3</v>
      </c>
      <c r="C63" s="0" t="n">
        <v>0</v>
      </c>
      <c r="D63" s="3" t="n">
        <v>38875.672025463</v>
      </c>
      <c r="E63" s="0" t="n">
        <v>2</v>
      </c>
      <c r="F63" s="0" t="n">
        <v>0</v>
      </c>
      <c r="H63" s="6" t="n">
        <f aca="false">I63-'Test Facts'!$B$1</f>
        <v>1099.99999996275</v>
      </c>
      <c r="I63" s="6" t="n">
        <f aca="false">86400*(AVERAGE(A63,D63)-RawData!$A$2)</f>
        <v>1209.99999996275</v>
      </c>
      <c r="J63" s="0" t="n">
        <f aca="false">B63*250/4095</f>
        <v>0.183150183150183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83150183150183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83150183150183</v>
      </c>
      <c r="S63" s="0" t="n">
        <f aca="false">ABS(P63-Q63)</f>
        <v>0.00122100122100122</v>
      </c>
      <c r="U63" s="0" t="n">
        <f aca="false">ABS((K63*M63-($J$1-J63)*($J$1-L63))/(S63*K63-R63*($J$1-L63)))</f>
        <v>70334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70333.9981684982</v>
      </c>
    </row>
    <row r="64" customFormat="false" ht="12.75" hidden="false" customHeight="false" outlineLevel="0" collapsed="false">
      <c r="A64" s="3" t="n">
        <v>38875.6722685185</v>
      </c>
      <c r="B64" s="0" t="n">
        <v>2</v>
      </c>
      <c r="C64" s="0" t="n">
        <v>0</v>
      </c>
      <c r="D64" s="3" t="n">
        <v>38875.6722685185</v>
      </c>
      <c r="E64" s="0" t="n">
        <v>2</v>
      </c>
      <c r="F64" s="0" t="n">
        <v>0</v>
      </c>
      <c r="H64" s="6" t="n">
        <f aca="false">I64-'Test Facts'!$B$1</f>
        <v>1120.99999984261</v>
      </c>
      <c r="I64" s="6" t="n">
        <f aca="false">86400*(AVERAGE(A64,D64)-RawData!$A$2)</f>
        <v>1230.99999984261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115741</v>
      </c>
      <c r="B65" s="0" t="n">
        <v>3</v>
      </c>
      <c r="C65" s="0" t="n">
        <v>0</v>
      </c>
      <c r="D65" s="3" t="n">
        <v>38875.6725115741</v>
      </c>
      <c r="E65" s="0" t="n">
        <v>2</v>
      </c>
      <c r="F65" s="0" t="n">
        <v>0</v>
      </c>
      <c r="H65" s="6" t="n">
        <f aca="false">I65-'Test Facts'!$B$1</f>
        <v>1142.00000035111</v>
      </c>
      <c r="I65" s="6" t="n">
        <f aca="false">86400*(AVERAGE(A65,D65)-RawData!$A$2)</f>
        <v>1252.00000035111</v>
      </c>
      <c r="J65" s="0" t="n">
        <f aca="false">B65*250/4095</f>
        <v>0.183150183150183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83150183150183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83150183150183</v>
      </c>
      <c r="S65" s="0" t="n">
        <f aca="false">ABS(P65-Q65)</f>
        <v>0.00122100122100122</v>
      </c>
      <c r="U65" s="0" t="n">
        <f aca="false">ABS((K65*M65-($J$1-J65)*($J$1-L65))/(S65*K65-R65*($J$1-L65)))</f>
        <v>70334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70333.9981684982</v>
      </c>
    </row>
    <row r="66" customFormat="false" ht="12.75" hidden="false" customHeight="false" outlineLevel="0" collapsed="false">
      <c r="A66" s="3" t="n">
        <v>38875.6727546296</v>
      </c>
      <c r="B66" s="0" t="n">
        <v>3</v>
      </c>
      <c r="C66" s="0" t="n">
        <v>0</v>
      </c>
      <c r="D66" s="3" t="n">
        <v>38875.6727546296</v>
      </c>
      <c r="E66" s="0" t="n">
        <v>3</v>
      </c>
      <c r="F66" s="0" t="n">
        <v>0</v>
      </c>
      <c r="H66" s="6" t="n">
        <f aca="false">I66-'Test Facts'!$B$1</f>
        <v>1163.00000023097</v>
      </c>
      <c r="I66" s="6" t="n">
        <f aca="false">86400*(AVERAGE(A66,D66)-RawData!$A$2)</f>
        <v>1273.00000023097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83150183150183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29976852</v>
      </c>
      <c r="B67" s="0" t="n">
        <v>2</v>
      </c>
      <c r="C67" s="0" t="n">
        <v>0</v>
      </c>
      <c r="D67" s="3" t="n">
        <v>38875.6729976852</v>
      </c>
      <c r="E67" s="0" t="n">
        <v>3</v>
      </c>
      <c r="F67" s="0" t="n">
        <v>0</v>
      </c>
      <c r="H67" s="6" t="n">
        <f aca="false">I67-'Test Facts'!$B$1</f>
        <v>1184.00000011083</v>
      </c>
      <c r="I67" s="6" t="n">
        <f aca="false">86400*(AVERAGE(A67,D67)-RawData!$A$2)</f>
        <v>1294.00000011083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83150183150183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83150183150183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83150183150183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70334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291667</v>
      </c>
      <c r="B68" s="0" t="n">
        <v>1</v>
      </c>
      <c r="C68" s="0" t="n">
        <v>0</v>
      </c>
      <c r="D68" s="3" t="n">
        <v>38875.6732407407</v>
      </c>
      <c r="E68" s="0" t="n">
        <v>1</v>
      </c>
      <c r="F68" s="0" t="n">
        <v>0</v>
      </c>
      <c r="H68" s="6" t="n">
        <f aca="false">I68-'Test Facts'!$B$1</f>
        <v>1204.50000018813</v>
      </c>
      <c r="I68" s="6" t="n">
        <f aca="false">86400*(AVERAGE(A68,D68)-RawData!$A$2)</f>
        <v>1314.50000018813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4837963</v>
      </c>
      <c r="B69" s="0" t="n">
        <v>3</v>
      </c>
      <c r="C69" s="0" t="n">
        <v>0</v>
      </c>
      <c r="D69" s="3" t="n">
        <v>38875.6734837963</v>
      </c>
      <c r="E69" s="0" t="n">
        <v>2</v>
      </c>
      <c r="F69" s="0" t="n">
        <v>0</v>
      </c>
      <c r="H69" s="6" t="n">
        <f aca="false">I69-'Test Facts'!$B$1</f>
        <v>1225.99999987055</v>
      </c>
      <c r="I69" s="6" t="n">
        <f aca="false">86400*(AVERAGE(A69,D69)-RawData!$A$2)</f>
        <v>1335.99999987055</v>
      </c>
      <c r="J69" s="0" t="n">
        <f aca="false">B69*250/4095</f>
        <v>0.183150183150183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83150183150183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83150183150183</v>
      </c>
      <c r="S69" s="0" t="n">
        <f aca="false">ABS(P69-Q69)</f>
        <v>0.00122100122100122</v>
      </c>
      <c r="U69" s="0" t="n">
        <f aca="false">ABS((K69*M69-($J$1-J69)*($J$1-L69))/(S69*K69-R69*($J$1-L69)))</f>
        <v>70334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70333.9981684982</v>
      </c>
    </row>
    <row r="70" customFormat="false" ht="12.75" hidden="false" customHeight="false" outlineLevel="0" collapsed="false">
      <c r="A70" s="3" t="n">
        <v>38875.6737152778</v>
      </c>
      <c r="B70" s="0" t="n">
        <v>3</v>
      </c>
      <c r="C70" s="0" t="n">
        <v>0</v>
      </c>
      <c r="D70" s="3" t="n">
        <v>38875.6737268519</v>
      </c>
      <c r="E70" s="0" t="n">
        <v>3</v>
      </c>
      <c r="F70" s="0" t="n">
        <v>0</v>
      </c>
      <c r="H70" s="6" t="n">
        <f aca="false">I70-'Test Facts'!$B$1</f>
        <v>1246.49999994785</v>
      </c>
      <c r="I70" s="6" t="n">
        <f aca="false">86400*(AVERAGE(A70,D70)-RawData!$A$2)</f>
        <v>1356.49999994785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83150183150183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83150183150183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83150183150183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70334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699074</v>
      </c>
      <c r="B71" s="0" t="n">
        <v>3</v>
      </c>
      <c r="C71" s="0" t="n">
        <v>0</v>
      </c>
      <c r="D71" s="3" t="n">
        <v>38875.6739699074</v>
      </c>
      <c r="E71" s="0" t="n">
        <v>3</v>
      </c>
      <c r="F71" s="0" t="n">
        <v>0</v>
      </c>
      <c r="H71" s="6" t="n">
        <f aca="false">I71-'Test Facts'!$B$1</f>
        <v>1268.00000025891</v>
      </c>
      <c r="I71" s="6" t="n">
        <f aca="false">86400*(AVERAGE(A71,D71)-RawData!$A$2)</f>
        <v>1378.00000025891</v>
      </c>
      <c r="J71" s="0" t="n">
        <f aca="false">B71*250/4095</f>
        <v>0.183150183150183</v>
      </c>
      <c r="K71" s="0" t="n">
        <f aca="false">C71*250/4095</f>
        <v>0</v>
      </c>
      <c r="L71" s="0" t="n">
        <f aca="false">E71*250/4095</f>
        <v>0.183150183150183</v>
      </c>
      <c r="M71" s="0" t="n">
        <f aca="false">F71*250/4095</f>
        <v>0</v>
      </c>
      <c r="N71" s="0" t="n">
        <f aca="false">J71/$M$1</f>
        <v>0.00183150183150183</v>
      </c>
      <c r="O71" s="0" t="n">
        <f aca="false">K71/$M$1</f>
        <v>0</v>
      </c>
      <c r="P71" s="0" t="n">
        <f aca="false">L71/$M$1</f>
        <v>0.00183150183150183</v>
      </c>
      <c r="Q71" s="0" t="n">
        <f aca="false">M71/$M$1</f>
        <v>0</v>
      </c>
      <c r="R71" s="0" t="n">
        <f aca="false">ABS(N71-O71)</f>
        <v>0.00183150183150183</v>
      </c>
      <c r="S71" s="0" t="n">
        <f aca="false">ABS(P71-Q71)</f>
        <v>0.00183150183150183</v>
      </c>
      <c r="U71" s="0" t="n">
        <f aca="false">ABS((K71*M71-($J$1-J71)*($J$1-L71))/(S71*K71-R71*($J$1-L71)))</f>
        <v>70334</v>
      </c>
      <c r="V71" s="0" t="n">
        <f aca="false">IF(R71=($J$1-J71)/U71,$J$1/S71-$M$1,K71/ABS(R71-($J$1-J71)/U71))</f>
        <v>70334</v>
      </c>
      <c r="W71" s="0" t="n">
        <f aca="false">IF(K71=0,ABS(($J$1-J71)/N71-($J$1-J71)/U71),ABS((($J$1-J71)-K71)/(K71/V71+O71)))</f>
        <v>70333.9981684982</v>
      </c>
    </row>
    <row r="72" customFormat="false" ht="12.75" hidden="false" customHeight="false" outlineLevel="0" collapsed="false">
      <c r="A72" s="3" t="n">
        <v>38875.6742013889</v>
      </c>
      <c r="B72" s="0" t="n">
        <v>1</v>
      </c>
      <c r="C72" s="0" t="n">
        <v>0</v>
      </c>
      <c r="D72" s="3" t="n">
        <v>38875.674212963</v>
      </c>
      <c r="E72" s="0" t="n">
        <v>1</v>
      </c>
      <c r="F72" s="0" t="n">
        <v>0</v>
      </c>
      <c r="H72" s="6" t="n">
        <f aca="false">I72-'Test Facts'!$B$1</f>
        <v>1288.49999970756</v>
      </c>
      <c r="I72" s="6" t="n">
        <f aca="false">86400*(AVERAGE(A72,D72)-RawData!$A$2)</f>
        <v>1398.4999997075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444444</v>
      </c>
      <c r="B73" s="0" t="n">
        <v>3</v>
      </c>
      <c r="C73" s="0" t="n">
        <v>0</v>
      </c>
      <c r="D73" s="3" t="n">
        <v>38875.6744560185</v>
      </c>
      <c r="E73" s="0" t="n">
        <v>2</v>
      </c>
      <c r="F73" s="0" t="n">
        <v>0</v>
      </c>
      <c r="H73" s="6" t="n">
        <f aca="false">I73-'Test Facts'!$B$1</f>
        <v>1309.50000021607</v>
      </c>
      <c r="I73" s="6" t="n">
        <f aca="false">86400*(AVERAGE(A73,D73)-RawData!$A$2)</f>
        <v>1419.50000021607</v>
      </c>
      <c r="J73" s="0" t="n">
        <f aca="false">B73*250/4095</f>
        <v>0.183150183150183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83150183150183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83150183150183</v>
      </c>
      <c r="S73" s="0" t="n">
        <f aca="false">ABS(P73-Q73)</f>
        <v>0.00122100122100122</v>
      </c>
      <c r="U73" s="0" t="n">
        <f aca="false">ABS((K73*M73-($J$1-J73)*($J$1-L73))/(S73*K73-R73*($J$1-L73)))</f>
        <v>70334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70333.9981684982</v>
      </c>
    </row>
    <row r="74" customFormat="false" ht="12.75" hidden="false" customHeight="false" outlineLevel="0" collapsed="false">
      <c r="A74" s="3" t="n">
        <v>38875.6746875</v>
      </c>
      <c r="B74" s="0" t="n">
        <v>1</v>
      </c>
      <c r="C74" s="0" t="n">
        <v>0</v>
      </c>
      <c r="D74" s="3" t="n">
        <v>38875.6746990741</v>
      </c>
      <c r="E74" s="0" t="n">
        <v>1</v>
      </c>
      <c r="F74" s="0" t="n">
        <v>0</v>
      </c>
      <c r="H74" s="6" t="n">
        <f aca="false">I74-'Test Facts'!$B$1</f>
        <v>1330.50000009593</v>
      </c>
      <c r="I74" s="6" t="n">
        <f aca="false">86400*(AVERAGE(A74,D74)-RawData!$A$2)</f>
        <v>1440.50000009593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421296</v>
      </c>
      <c r="B75" s="0" t="n">
        <v>3</v>
      </c>
      <c r="C75" s="0" t="n">
        <v>0</v>
      </c>
      <c r="D75" s="3" t="n">
        <v>38875.6749421296</v>
      </c>
      <c r="E75" s="0" t="n">
        <v>2</v>
      </c>
      <c r="F75" s="0" t="n">
        <v>0</v>
      </c>
      <c r="H75" s="6" t="n">
        <f aca="false">I75-'Test Facts'!$B$1</f>
        <v>1351.99999977835</v>
      </c>
      <c r="I75" s="6" t="n">
        <f aca="false">86400*(AVERAGE(A75,D75)-RawData!$A$2)</f>
        <v>1461.99999977835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22100122100122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736111</v>
      </c>
      <c r="B76" s="0" t="n">
        <v>2</v>
      </c>
      <c r="C76" s="0" t="n">
        <v>0</v>
      </c>
      <c r="D76" s="3" t="n">
        <v>38875.6751851852</v>
      </c>
      <c r="E76" s="0" t="n">
        <v>3</v>
      </c>
      <c r="F76" s="0" t="n">
        <v>0</v>
      </c>
      <c r="H76" s="6" t="n">
        <f aca="false">I76-'Test Facts'!$B$1</f>
        <v>1372.50000048429</v>
      </c>
      <c r="I76" s="6" t="n">
        <f aca="false">86400*(AVERAGE(A76,D76)-RawData!$A$2)</f>
        <v>1482.50000048429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83150183150183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70334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282407</v>
      </c>
      <c r="B77" s="0" t="n">
        <v>2</v>
      </c>
      <c r="C77" s="0" t="n">
        <v>0</v>
      </c>
      <c r="D77" s="3" t="n">
        <v>38875.6754282407</v>
      </c>
      <c r="E77" s="0" t="n">
        <v>2</v>
      </c>
      <c r="F77" s="0" t="n">
        <v>0</v>
      </c>
      <c r="H77" s="6" t="n">
        <f aca="false">I77-'Test Facts'!$B$1</f>
        <v>1394.00000016671</v>
      </c>
      <c r="I77" s="6" t="n">
        <f aca="false">86400*(AVERAGE(A77,D77)-RawData!$A$2)</f>
        <v>1504.00000016671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597222</v>
      </c>
      <c r="B78" s="0" t="n">
        <v>2</v>
      </c>
      <c r="C78" s="0" t="n">
        <v>0</v>
      </c>
      <c r="D78" s="3" t="n">
        <v>38875.6756712963</v>
      </c>
      <c r="E78" s="0" t="n">
        <v>2</v>
      </c>
      <c r="F78" s="0" t="n">
        <v>1</v>
      </c>
      <c r="H78" s="6" t="n">
        <f aca="false">I78-'Test Facts'!$B$1</f>
        <v>1414.50000024401</v>
      </c>
      <c r="I78" s="6" t="n">
        <f aca="false">86400*(AVERAGE(A78,D78)-RawData!$A$2)</f>
        <v>1524.50000024401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.0610500610500611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.000610500610500611</v>
      </c>
      <c r="R78" s="0" t="n">
        <f aca="false">ABS(N78-O78)</f>
        <v>0.00122100122100122</v>
      </c>
      <c r="S78" s="0" t="n">
        <f aca="false">ABS(P78-Q78)</f>
        <v>0.000610500610500611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9027778</v>
      </c>
      <c r="B79" s="0" t="n">
        <v>3</v>
      </c>
      <c r="C79" s="0" t="n">
        <v>0</v>
      </c>
      <c r="D79" s="3" t="n">
        <v>38875.6759143519</v>
      </c>
      <c r="E79" s="0" t="n">
        <v>2</v>
      </c>
      <c r="F79" s="0" t="n">
        <v>0</v>
      </c>
      <c r="H79" s="6" t="n">
        <f aca="false">I79-'Test Facts'!$B$1</f>
        <v>1435.50000012387</v>
      </c>
      <c r="I79" s="6" t="n">
        <f aca="false">86400*(AVERAGE(A79,D79)-RawData!$A$2)</f>
        <v>1545.50000012387</v>
      </c>
      <c r="J79" s="0" t="n">
        <f aca="false">B79*250/4095</f>
        <v>0.183150183150183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83150183150183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83150183150183</v>
      </c>
      <c r="S79" s="0" t="n">
        <f aca="false">ABS(P79-Q79)</f>
        <v>0.00122100122100122</v>
      </c>
      <c r="U79" s="0" t="n">
        <f aca="false">ABS((K79*M79-($J$1-J79)*($J$1-L79))/(S79*K79-R79*($J$1-L79)))</f>
        <v>70334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70333.9981684982</v>
      </c>
    </row>
    <row r="80" customFormat="false" ht="12.75" hidden="false" customHeight="false" outlineLevel="0" collapsed="false">
      <c r="A80" s="3" t="n">
        <v>38875.6761574074</v>
      </c>
      <c r="B80" s="0" t="n">
        <v>2</v>
      </c>
      <c r="C80" s="0" t="n">
        <v>0</v>
      </c>
      <c r="D80" s="3" t="n">
        <v>38875.6761574074</v>
      </c>
      <c r="E80" s="0" t="n">
        <v>2</v>
      </c>
      <c r="F80" s="0" t="n">
        <v>0</v>
      </c>
      <c r="H80" s="6" t="n">
        <f aca="false">I80-'Test Facts'!$B$1</f>
        <v>1456.99999980629</v>
      </c>
      <c r="I80" s="6" t="n">
        <f aca="false">86400*(AVERAGE(A80,D80)-RawData!$A$2)</f>
        <v>1566.99999980629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888889</v>
      </c>
      <c r="B81" s="0" t="n">
        <v>2</v>
      </c>
      <c r="C81" s="0" t="n">
        <v>0</v>
      </c>
      <c r="D81" s="3" t="n">
        <v>38875.676400463</v>
      </c>
      <c r="E81" s="0" t="n">
        <v>2</v>
      </c>
      <c r="F81" s="0" t="n">
        <v>0</v>
      </c>
      <c r="H81" s="6" t="n">
        <f aca="false">I81-'Test Facts'!$B$1</f>
        <v>1477.50000051223</v>
      </c>
      <c r="I81" s="6" t="n">
        <f aca="false">86400*(AVERAGE(A81,D81)-RawData!$A$2)</f>
        <v>1587.50000051223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6319444</v>
      </c>
      <c r="B82" s="0" t="n">
        <v>2</v>
      </c>
      <c r="C82" s="0" t="n">
        <v>0</v>
      </c>
      <c r="D82" s="3" t="n">
        <v>38875.6766435185</v>
      </c>
      <c r="E82" s="0" t="n">
        <v>2</v>
      </c>
      <c r="F82" s="0" t="n">
        <v>0</v>
      </c>
      <c r="H82" s="6" t="n">
        <f aca="false">I82-'Test Facts'!$B$1</f>
        <v>1498.49999976344</v>
      </c>
      <c r="I82" s="6" t="n">
        <f aca="false">86400*(AVERAGE(A82,D82)-RawData!$A$2)</f>
        <v>1608.49999976344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75</v>
      </c>
      <c r="B83" s="0" t="n">
        <v>2</v>
      </c>
      <c r="C83" s="0" t="n">
        <v>0</v>
      </c>
      <c r="D83" s="3" t="n">
        <v>38875.6768865741</v>
      </c>
      <c r="E83" s="0" t="n">
        <v>3</v>
      </c>
      <c r="F83" s="0" t="n">
        <v>0</v>
      </c>
      <c r="H83" s="6" t="n">
        <f aca="false">I83-'Test Facts'!$B$1</f>
        <v>1519.50000027195</v>
      </c>
      <c r="I83" s="6" t="n">
        <f aca="false">86400*(AVERAGE(A83,D83)-RawData!$A$2)</f>
        <v>1629.50000027195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83150183150183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83150183150183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83150183150183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70334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1180556</v>
      </c>
      <c r="B84" s="0" t="n">
        <v>1</v>
      </c>
      <c r="C84" s="0" t="n">
        <v>0</v>
      </c>
      <c r="D84" s="3" t="n">
        <v>38875.6771296296</v>
      </c>
      <c r="E84" s="0" t="n">
        <v>1</v>
      </c>
      <c r="F84" s="0" t="n">
        <v>0</v>
      </c>
      <c r="H84" s="6" t="n">
        <f aca="false">I84-'Test Facts'!$B$1</f>
        <v>1540.50000015181</v>
      </c>
      <c r="I84" s="6" t="n">
        <f aca="false">86400*(AVERAGE(A84,D84)-RawData!$A$2)</f>
        <v>1650.50000015181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611111</v>
      </c>
      <c r="B85" s="0" t="n">
        <v>1</v>
      </c>
      <c r="C85" s="0" t="n">
        <v>0</v>
      </c>
      <c r="D85" s="3" t="n">
        <v>38875.6773726852</v>
      </c>
      <c r="E85" s="0" t="n">
        <v>1</v>
      </c>
      <c r="F85" s="0" t="n">
        <v>0</v>
      </c>
      <c r="H85" s="6" t="n">
        <f aca="false">I85-'Test Facts'!$B$1</f>
        <v>1561.50000003167</v>
      </c>
      <c r="I85" s="6" t="n">
        <f aca="false">86400*(AVERAGE(A85,D85)-RawData!$A$2)</f>
        <v>1671.5000000316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6041667</v>
      </c>
      <c r="B86" s="0" t="n">
        <v>1</v>
      </c>
      <c r="C86" s="0" t="n">
        <v>0</v>
      </c>
      <c r="D86" s="3" t="n">
        <v>38875.6776157407</v>
      </c>
      <c r="E86" s="0" t="n">
        <v>1</v>
      </c>
      <c r="F86" s="0" t="n">
        <v>0</v>
      </c>
      <c r="H86" s="6" t="n">
        <f aca="false">I86-'Test Facts'!$B$1</f>
        <v>1582.50000054017</v>
      </c>
      <c r="I86" s="6" t="n">
        <f aca="false">86400*(AVERAGE(A86,D86)-RawData!$A$2)</f>
        <v>1692.50000054017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587963</v>
      </c>
      <c r="B87" s="0" t="n">
        <v>1</v>
      </c>
      <c r="C87" s="0" t="n">
        <v>0</v>
      </c>
      <c r="D87" s="3" t="n">
        <v>38875.6778587963</v>
      </c>
      <c r="E87" s="0" t="n">
        <v>1</v>
      </c>
      <c r="F87" s="0" t="n">
        <v>0</v>
      </c>
      <c r="H87" s="6" t="n">
        <f aca="false">I87-'Test Facts'!$B$1</f>
        <v>1604.00000022259</v>
      </c>
      <c r="I87" s="6" t="n">
        <f aca="false">86400*(AVERAGE(A87,D87)-RawData!$A$2)</f>
        <v>1714.0000002225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902778</v>
      </c>
      <c r="B88" s="0" t="n">
        <v>2</v>
      </c>
      <c r="C88" s="0" t="n">
        <v>0</v>
      </c>
      <c r="D88" s="3" t="n">
        <v>38875.6781018519</v>
      </c>
      <c r="E88" s="0" t="n">
        <v>1</v>
      </c>
      <c r="F88" s="0" t="n">
        <v>0</v>
      </c>
      <c r="H88" s="6" t="n">
        <f aca="false">I88-'Test Facts'!$B$1</f>
        <v>1624.50000029989</v>
      </c>
      <c r="I88" s="6" t="n">
        <f aca="false">86400*(AVERAGE(A88,D88)-RawData!$A$2)</f>
        <v>1734.50000029989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0610500610500611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3333333</v>
      </c>
      <c r="B89" s="0" t="n">
        <v>1</v>
      </c>
      <c r="C89" s="0" t="n">
        <v>1</v>
      </c>
      <c r="D89" s="3" t="n">
        <v>38875.6783449074</v>
      </c>
      <c r="E89" s="0" t="n">
        <v>2</v>
      </c>
      <c r="F89" s="0" t="n">
        <v>0</v>
      </c>
      <c r="H89" s="6" t="n">
        <f aca="false">I89-'Test Facts'!$B$1</f>
        <v>1645.50000017975</v>
      </c>
      <c r="I89" s="6" t="n">
        <f aca="false">86400*(AVERAGE(A89,D89)-RawData!$A$2)</f>
        <v>1755.50000017975</v>
      </c>
      <c r="J89" s="0" t="n">
        <f aca="false">B89*250/4095</f>
        <v>0.0610500610500611</v>
      </c>
      <c r="K89" s="0" t="n">
        <f aca="false">C89*250/4095</f>
        <v>0.0610500610500611</v>
      </c>
      <c r="L89" s="0" t="n">
        <f aca="false">E89*250/4095</f>
        <v>0.122100122100122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.000610500610500611</v>
      </c>
      <c r="P89" s="0" t="n">
        <f aca="false">L89/$M$1</f>
        <v>0.00122100122100122</v>
      </c>
      <c r="Q89" s="0" t="n">
        <f aca="false">M89/$M$1</f>
        <v>0</v>
      </c>
      <c r="R89" s="0" t="n">
        <f aca="false">ABS(N89-O89)</f>
        <v>0</v>
      </c>
      <c r="S89" s="0" t="n">
        <f aca="false">ABS(P89-Q89)</f>
        <v>0.00122100122100122</v>
      </c>
      <c r="U89" s="0" t="n">
        <f aca="false">ABS((K89*M89-($J$1-J89)*($J$1-L89))/(S89*K89-R89*($J$1-L89)))</f>
        <v>222925823.02</v>
      </c>
      <c r="V89" s="0" t="n">
        <f aca="false">IF(R89=($J$1-J89)/U89,$J$1/S89-$M$1,K89/ABS(R89-($J$1-J89)/U89))</f>
        <v>105551</v>
      </c>
      <c r="W89" s="0" t="n">
        <f aca="false">IF(K89=0,ABS(($J$1-J89)/N89-($J$1-J89)/U89),ABS((($J$1-J89)-K89)/(K89/V89+O89)))</f>
        <v>210902.189302515</v>
      </c>
    </row>
    <row r="90" customFormat="false" ht="12.75" hidden="false" customHeight="false" outlineLevel="0" collapsed="false">
      <c r="A90" s="3" t="n">
        <v>38875.6785763889</v>
      </c>
      <c r="B90" s="0" t="n">
        <v>1</v>
      </c>
      <c r="C90" s="0" t="n">
        <v>0</v>
      </c>
      <c r="D90" s="3" t="n">
        <v>38875.678587963</v>
      </c>
      <c r="E90" s="0" t="n">
        <v>2</v>
      </c>
      <c r="F90" s="0" t="n">
        <v>0</v>
      </c>
      <c r="H90" s="6" t="n">
        <f aca="false">I90-'Test Facts'!$B$1</f>
        <v>1666.5000000596</v>
      </c>
      <c r="I90" s="6" t="n">
        <f aca="false">86400*(AVERAGE(A90,D90)-RawData!$A$2)</f>
        <v>1776.5000000596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194444</v>
      </c>
      <c r="B91" s="0" t="n">
        <v>1</v>
      </c>
      <c r="C91" s="0" t="n">
        <v>0</v>
      </c>
      <c r="D91" s="3" t="n">
        <v>38875.6788310185</v>
      </c>
      <c r="E91" s="0" t="n">
        <v>1</v>
      </c>
      <c r="F91" s="0" t="n">
        <v>0</v>
      </c>
      <c r="H91" s="6" t="n">
        <f aca="false">I91-'Test Facts'!$B$1</f>
        <v>1687.50000056811</v>
      </c>
      <c r="I91" s="6" t="n">
        <f aca="false">86400*(AVERAGE(A91,D91)-RawData!$A$2)</f>
        <v>1797.50000056811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625</v>
      </c>
      <c r="B92" s="0" t="n">
        <v>1</v>
      </c>
      <c r="C92" s="0" t="n">
        <v>0</v>
      </c>
      <c r="D92" s="3" t="n">
        <v>38875.6790740741</v>
      </c>
      <c r="E92" s="0" t="n">
        <v>1</v>
      </c>
      <c r="F92" s="0" t="n">
        <v>0</v>
      </c>
      <c r="H92" s="6" t="n">
        <f aca="false">I92-'Test Facts'!$B$1</f>
        <v>1708.49999981932</v>
      </c>
      <c r="I92" s="6" t="n">
        <f aca="false">86400*(AVERAGE(A92,D92)-RawData!$A$2)</f>
        <v>1818.49999981932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3055556</v>
      </c>
      <c r="B93" s="0" t="n">
        <v>1</v>
      </c>
      <c r="C93" s="0" t="n">
        <v>0</v>
      </c>
      <c r="D93" s="3" t="n">
        <v>38875.6793171296</v>
      </c>
      <c r="E93" s="0" t="n">
        <v>1</v>
      </c>
      <c r="F93" s="0" t="n">
        <v>0</v>
      </c>
      <c r="H93" s="6" t="n">
        <f aca="false">I93-'Test Facts'!$B$1</f>
        <v>1729.50000032783</v>
      </c>
      <c r="I93" s="6" t="n">
        <f aca="false">86400*(AVERAGE(A93,D93)-RawData!$A$2)</f>
        <v>1839.50000032783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486111</v>
      </c>
      <c r="B94" s="0" t="n">
        <v>1</v>
      </c>
      <c r="C94" s="0" t="n">
        <v>0</v>
      </c>
      <c r="D94" s="3" t="n">
        <v>38875.6795601852</v>
      </c>
      <c r="E94" s="0" t="n">
        <v>1</v>
      </c>
      <c r="F94" s="0" t="n">
        <v>0</v>
      </c>
      <c r="H94" s="6" t="n">
        <f aca="false">I94-'Test Facts'!$B$1</f>
        <v>1750.49999957904</v>
      </c>
      <c r="I94" s="6" t="n">
        <f aca="false">86400*(AVERAGE(A94,D94)-RawData!$A$2)</f>
        <v>1860.49999957904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916667</v>
      </c>
      <c r="B95" s="0" t="n">
        <v>1</v>
      </c>
      <c r="C95" s="0" t="n">
        <v>0</v>
      </c>
      <c r="D95" s="3" t="n">
        <v>38875.6798032407</v>
      </c>
      <c r="E95" s="0" t="n">
        <v>1</v>
      </c>
      <c r="F95" s="0" t="n">
        <v>0</v>
      </c>
      <c r="H95" s="6" t="n">
        <f aca="false">I95-'Test Facts'!$B$1</f>
        <v>1771.50000008754</v>
      </c>
      <c r="I95" s="6" t="n">
        <f aca="false">86400*(AVERAGE(A95,D95)-RawData!$A$2)</f>
        <v>1881.50000008754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347222</v>
      </c>
      <c r="B96" s="0" t="n">
        <v>1</v>
      </c>
      <c r="C96" s="0" t="n">
        <v>0</v>
      </c>
      <c r="D96" s="3" t="n">
        <v>38875.6800462963</v>
      </c>
      <c r="E96" s="0" t="n">
        <v>1</v>
      </c>
      <c r="F96" s="0" t="n">
        <v>0</v>
      </c>
      <c r="H96" s="6" t="n">
        <f aca="false">I96-'Test Facts'!$B$1</f>
        <v>1792.4999999674</v>
      </c>
      <c r="I96" s="6" t="n">
        <f aca="false">86400*(AVERAGE(A96,D96)-RawData!$A$2)</f>
        <v>1902.4999999674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777778</v>
      </c>
      <c r="B97" s="0" t="n">
        <v>1</v>
      </c>
      <c r="C97" s="0" t="n">
        <v>0</v>
      </c>
      <c r="D97" s="3" t="n">
        <v>38875.6802893519</v>
      </c>
      <c r="E97" s="0" t="n">
        <v>1</v>
      </c>
      <c r="F97" s="0" t="n">
        <v>0</v>
      </c>
      <c r="H97" s="6" t="n">
        <f aca="false">I97-'Test Facts'!$B$1</f>
        <v>1813.49999984726</v>
      </c>
      <c r="I97" s="6" t="n">
        <f aca="false">86400*(AVERAGE(A97,D97)-RawData!$A$2)</f>
        <v>1923.49999984726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208333</v>
      </c>
      <c r="B98" s="0" t="n">
        <v>1</v>
      </c>
      <c r="C98" s="0" t="n">
        <v>1</v>
      </c>
      <c r="D98" s="3" t="n">
        <v>38875.6805324074</v>
      </c>
      <c r="E98" s="0" t="n">
        <v>1</v>
      </c>
      <c r="F98" s="0" t="n">
        <v>0</v>
      </c>
      <c r="H98" s="6" t="n">
        <f aca="false">I98-'Test Facts'!$B$1</f>
        <v>1834.50000035577</v>
      </c>
      <c r="I98" s="6" t="n">
        <f aca="false">86400*(AVERAGE(A98,D98)-RawData!$A$2)</f>
        <v>1944.50000035577</v>
      </c>
      <c r="J98" s="0" t="n">
        <f aca="false">B98*250/4095</f>
        <v>0.0610500610500611</v>
      </c>
      <c r="K98" s="0" t="n">
        <f aca="false">C98*250/4095</f>
        <v>0.0610500610500611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.000610500610500611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</v>
      </c>
      <c r="S98" s="0" t="n">
        <f aca="false">ABS(P98-Q98)</f>
        <v>0.000610500610500611</v>
      </c>
      <c r="U98" s="0" t="n">
        <f aca="false">ABS((K98*M98-($J$1-J98)*($J$1-L98))/(S98*K98-R98*($J$1-L98)))</f>
        <v>446062848.04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002.094651257</v>
      </c>
    </row>
    <row r="99" customFormat="false" ht="12.75" hidden="false" customHeight="false" outlineLevel="0" collapsed="false">
      <c r="A99" s="3" t="n">
        <v>38875.6807638889</v>
      </c>
      <c r="B99" s="0" t="n">
        <v>1</v>
      </c>
      <c r="C99" s="0" t="n">
        <v>0</v>
      </c>
      <c r="D99" s="3" t="n">
        <v>38875.680775463</v>
      </c>
      <c r="E99" s="0" t="n">
        <v>1</v>
      </c>
      <c r="F99" s="0" t="n">
        <v>0</v>
      </c>
      <c r="H99" s="6" t="n">
        <f aca="false">I99-'Test Facts'!$B$1</f>
        <v>1855.49999960698</v>
      </c>
      <c r="I99" s="6" t="n">
        <f aca="false">86400*(AVERAGE(A99,D99)-RawData!$A$2)</f>
        <v>1965.49999960698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10069445</v>
      </c>
      <c r="B100" s="0" t="n">
        <v>1</v>
      </c>
      <c r="C100" s="0" t="n">
        <v>0</v>
      </c>
      <c r="D100" s="3" t="n">
        <v>38875.6810185185</v>
      </c>
      <c r="E100" s="0" t="n">
        <v>1</v>
      </c>
      <c r="F100" s="0" t="n">
        <v>0</v>
      </c>
      <c r="H100" s="6" t="n">
        <f aca="false">I100-'Test Facts'!$B$1</f>
        <v>1876.50000011548</v>
      </c>
      <c r="I100" s="6" t="n">
        <f aca="false">86400*(AVERAGE(A100,D100)-RawData!$A$2)</f>
        <v>1986.50000011548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5</v>
      </c>
      <c r="B101" s="0" t="n">
        <v>1</v>
      </c>
      <c r="C101" s="0" t="n">
        <v>0</v>
      </c>
      <c r="D101" s="3" t="n">
        <v>38875.6812615741</v>
      </c>
      <c r="E101" s="0" t="n">
        <v>1</v>
      </c>
      <c r="F101" s="0" t="n">
        <v>0</v>
      </c>
      <c r="H101" s="6" t="n">
        <f aca="false">I101-'Test Facts'!$B$1</f>
        <v>1897.49999999534</v>
      </c>
      <c r="I101" s="6" t="n">
        <f aca="false">86400*(AVERAGE(A101,D101)-RawData!$A$2)</f>
        <v>2007.49999999534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930556</v>
      </c>
      <c r="B102" s="0" t="n">
        <v>1</v>
      </c>
      <c r="C102" s="0" t="n">
        <v>0</v>
      </c>
      <c r="D102" s="3" t="n">
        <v>38875.6815046296</v>
      </c>
      <c r="E102" s="0" t="n">
        <v>1</v>
      </c>
      <c r="F102" s="0" t="n">
        <v>0</v>
      </c>
      <c r="H102" s="6" t="n">
        <f aca="false">I102-'Test Facts'!$B$1</f>
        <v>1918.4999998752</v>
      </c>
      <c r="I102" s="6" t="n">
        <f aca="false">86400*(AVERAGE(A102,D102)-RawData!$A$2)</f>
        <v>2028.4999998752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361111</v>
      </c>
      <c r="B103" s="0" t="n">
        <v>1</v>
      </c>
      <c r="C103" s="0" t="n">
        <v>0</v>
      </c>
      <c r="D103" s="3" t="n">
        <v>38875.6817476852</v>
      </c>
      <c r="E103" s="0" t="n">
        <v>1</v>
      </c>
      <c r="F103" s="0" t="n">
        <v>0</v>
      </c>
      <c r="H103" s="6" t="n">
        <f aca="false">I103-'Test Facts'!$B$1</f>
        <v>1939.50000038371</v>
      </c>
      <c r="I103" s="6" t="n">
        <f aca="false">86400*(AVERAGE(A103,D103)-RawData!$A$2)</f>
        <v>2049.50000038371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791667</v>
      </c>
      <c r="B104" s="0" t="n">
        <v>2</v>
      </c>
      <c r="C104" s="0" t="n">
        <v>0</v>
      </c>
      <c r="D104" s="3" t="n">
        <v>38875.6819907407</v>
      </c>
      <c r="E104" s="0" t="n">
        <v>1</v>
      </c>
      <c r="F104" s="0" t="n">
        <v>0</v>
      </c>
      <c r="H104" s="6" t="n">
        <f aca="false">I104-'Test Facts'!$B$1</f>
        <v>1960.49999963492</v>
      </c>
      <c r="I104" s="6" t="n">
        <f aca="false">86400*(AVERAGE(A104,D104)-RawData!$A$2)</f>
        <v>2070.49999963492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0610500610500611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2222222</v>
      </c>
      <c r="B105" s="0" t="n">
        <v>1</v>
      </c>
      <c r="C105" s="0" t="n">
        <v>0</v>
      </c>
      <c r="D105" s="3" t="n">
        <v>38875.6822337963</v>
      </c>
      <c r="E105" s="0" t="n">
        <v>1</v>
      </c>
      <c r="F105" s="0" t="n">
        <v>0</v>
      </c>
      <c r="H105" s="6" t="n">
        <f aca="false">I105-'Test Facts'!$B$1</f>
        <v>1981.50000014342</v>
      </c>
      <c r="I105" s="6" t="n">
        <f aca="false">86400*(AVERAGE(A105,D105)-RawData!$A$2)</f>
        <v>2091.50000014342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652778</v>
      </c>
      <c r="B106" s="0" t="n">
        <v>1</v>
      </c>
      <c r="C106" s="0" t="n">
        <v>0</v>
      </c>
      <c r="D106" s="3" t="n">
        <v>38875.6824768519</v>
      </c>
      <c r="E106" s="0" t="n">
        <v>1</v>
      </c>
      <c r="F106" s="0" t="n">
        <v>0</v>
      </c>
      <c r="H106" s="6" t="n">
        <f aca="false">I106-'Test Facts'!$B$1</f>
        <v>2002.50000002328</v>
      </c>
      <c r="I106" s="6" t="n">
        <f aca="false">86400*(AVERAGE(A106,D106)-RawData!$A$2)</f>
        <v>2112.50000002328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7083333</v>
      </c>
      <c r="B107" s="0" t="n">
        <v>2</v>
      </c>
      <c r="C107" s="0" t="n">
        <v>0</v>
      </c>
      <c r="D107" s="3" t="n">
        <v>38875.6827199074</v>
      </c>
      <c r="E107" s="0" t="n">
        <v>3</v>
      </c>
      <c r="F107" s="0" t="n">
        <v>0</v>
      </c>
      <c r="H107" s="6" t="n">
        <f aca="false">I107-'Test Facts'!$B$1</f>
        <v>2023.49999990314</v>
      </c>
      <c r="I107" s="6" t="n">
        <f aca="false">86400*(AVERAGE(A107,D107)-RawData!$A$2)</f>
        <v>2133.49999990314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83150183150183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83150183150183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83150183150183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70334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513889</v>
      </c>
      <c r="B108" s="0" t="n">
        <v>1</v>
      </c>
      <c r="C108" s="0" t="n">
        <v>0</v>
      </c>
      <c r="D108" s="3" t="n">
        <v>38875.682962963</v>
      </c>
      <c r="E108" s="0" t="n">
        <v>1</v>
      </c>
      <c r="F108" s="0" t="n">
        <v>0</v>
      </c>
      <c r="H108" s="6" t="n">
        <f aca="false">I108-'Test Facts'!$B$1</f>
        <v>2044.50000041164</v>
      </c>
      <c r="I108" s="6" t="n">
        <f aca="false">86400*(AVERAGE(A108,D108)-RawData!$A$2)</f>
        <v>2154.50000041164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944444</v>
      </c>
      <c r="B109" s="0" t="n">
        <v>1</v>
      </c>
      <c r="C109" s="0" t="n">
        <v>0</v>
      </c>
      <c r="D109" s="3" t="n">
        <v>38875.6832060185</v>
      </c>
      <c r="E109" s="0" t="n">
        <v>1</v>
      </c>
      <c r="F109" s="0" t="n">
        <v>0</v>
      </c>
      <c r="H109" s="6" t="n">
        <f aca="false">I109-'Test Facts'!$B$1</f>
        <v>2065.49999966286</v>
      </c>
      <c r="I109" s="6" t="n">
        <f aca="false">86400*(AVERAGE(A109,D109)-RawData!$A$2)</f>
        <v>2175.49999966286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375</v>
      </c>
      <c r="B110" s="0" t="n">
        <v>1</v>
      </c>
      <c r="C110" s="0" t="n">
        <v>0</v>
      </c>
      <c r="D110" s="3" t="n">
        <v>38875.6834490741</v>
      </c>
      <c r="E110" s="0" t="n">
        <v>1</v>
      </c>
      <c r="F110" s="0" t="n">
        <v>0</v>
      </c>
      <c r="H110" s="6" t="n">
        <f aca="false">I110-'Test Facts'!$B$1</f>
        <v>2086.50000017136</v>
      </c>
      <c r="I110" s="6" t="n">
        <f aca="false">86400*(AVERAGE(A110,D110)-RawData!$A$2)</f>
        <v>2196.50000017136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6805556</v>
      </c>
      <c r="B111" s="0" t="n">
        <v>1</v>
      </c>
      <c r="C111" s="0" t="n">
        <v>0</v>
      </c>
      <c r="D111" s="3" t="n">
        <v>38875.6836921296</v>
      </c>
      <c r="E111" s="0" t="n">
        <v>1</v>
      </c>
      <c r="F111" s="0" t="n">
        <v>0</v>
      </c>
      <c r="H111" s="6" t="n">
        <f aca="false">I111-'Test Facts'!$B$1</f>
        <v>2107.50000005122</v>
      </c>
      <c r="I111" s="6" t="n">
        <f aca="false">86400*(AVERAGE(A111,D111)-RawData!$A$2)</f>
        <v>2217.50000005122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236111</v>
      </c>
      <c r="B112" s="0" t="n">
        <v>2</v>
      </c>
      <c r="C112" s="0" t="n">
        <v>0</v>
      </c>
      <c r="D112" s="3" t="n">
        <v>38875.6839351852</v>
      </c>
      <c r="E112" s="0" t="n">
        <v>2</v>
      </c>
      <c r="F112" s="0" t="n">
        <v>0</v>
      </c>
      <c r="H112" s="6" t="n">
        <f aca="false">I112-'Test Facts'!$B$1</f>
        <v>2128.49999993108</v>
      </c>
      <c r="I112" s="6" t="n">
        <f aca="false">86400*(AVERAGE(A112,D112)-RawData!$A$2)</f>
        <v>2238.49999993108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122100122100122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1666667</v>
      </c>
      <c r="B113" s="0" t="n">
        <v>1</v>
      </c>
      <c r="C113" s="0" t="n">
        <v>0</v>
      </c>
      <c r="D113" s="3" t="n">
        <v>38875.6841782407</v>
      </c>
      <c r="E113" s="0" t="n">
        <v>1</v>
      </c>
      <c r="F113" s="0" t="n">
        <v>0</v>
      </c>
      <c r="H113" s="6" t="n">
        <f aca="false">I113-'Test Facts'!$B$1</f>
        <v>2149.50000043958</v>
      </c>
      <c r="I113" s="6" t="n">
        <f aca="false">86400*(AVERAGE(A113,D113)-RawData!$A$2)</f>
        <v>2259.50000043958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4097222</v>
      </c>
      <c r="B114" s="0" t="n">
        <v>1</v>
      </c>
      <c r="C114" s="0" t="n">
        <v>0</v>
      </c>
      <c r="D114" s="3" t="n">
        <v>38875.6844212963</v>
      </c>
      <c r="E114" s="0" t="n">
        <v>1</v>
      </c>
      <c r="F114" s="0" t="n">
        <v>0</v>
      </c>
      <c r="H114" s="6" t="n">
        <f aca="false">I114-'Test Facts'!$B$1</f>
        <v>2170.4999996908</v>
      </c>
      <c r="I114" s="6" t="n">
        <f aca="false">86400*(AVERAGE(A114,D114)-RawData!$A$2)</f>
        <v>2280.4999996908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527778</v>
      </c>
      <c r="B115" s="0" t="n">
        <v>1</v>
      </c>
      <c r="C115" s="0" t="n">
        <v>0</v>
      </c>
      <c r="D115" s="3" t="n">
        <v>38875.6846643519</v>
      </c>
      <c r="E115" s="0" t="n">
        <v>1</v>
      </c>
      <c r="F115" s="0" t="n">
        <v>0</v>
      </c>
      <c r="H115" s="6" t="n">
        <f aca="false">I115-'Test Facts'!$B$1</f>
        <v>2191.5000001993</v>
      </c>
      <c r="I115" s="6" t="n">
        <f aca="false">86400*(AVERAGE(A115,D115)-RawData!$A$2)</f>
        <v>2301.5000001993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958333</v>
      </c>
      <c r="B116" s="0" t="n">
        <v>1</v>
      </c>
      <c r="C116" s="0" t="n">
        <v>0</v>
      </c>
      <c r="D116" s="3" t="n">
        <v>38875.6849074074</v>
      </c>
      <c r="E116" s="0" t="n">
        <v>1</v>
      </c>
      <c r="F116" s="0" t="n">
        <v>0</v>
      </c>
      <c r="H116" s="6" t="n">
        <f aca="false">I116-'Test Facts'!$B$1</f>
        <v>2212.50000007916</v>
      </c>
      <c r="I116" s="6" t="n">
        <f aca="false">86400*(AVERAGE(A116,D116)-RawData!$A$2)</f>
        <v>2322.50000007916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388889</v>
      </c>
      <c r="B117" s="0" t="n">
        <v>1</v>
      </c>
      <c r="C117" s="0" t="n">
        <v>0</v>
      </c>
      <c r="D117" s="3" t="n">
        <v>38875.685150463</v>
      </c>
      <c r="E117" s="0" t="n">
        <v>1</v>
      </c>
      <c r="F117" s="0" t="n">
        <v>0</v>
      </c>
      <c r="H117" s="6" t="n">
        <f aca="false">I117-'Test Facts'!$B$1</f>
        <v>2233.49999995902</v>
      </c>
      <c r="I117" s="6" t="n">
        <f aca="false">86400*(AVERAGE(A117,D117)-RawData!$A$2)</f>
        <v>2343.49999995902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819444</v>
      </c>
      <c r="B118" s="0" t="n">
        <v>1</v>
      </c>
      <c r="C118" s="0" t="n">
        <v>0</v>
      </c>
      <c r="D118" s="3" t="n">
        <v>38875.6853935185</v>
      </c>
      <c r="E118" s="0" t="n">
        <v>1</v>
      </c>
      <c r="F118" s="0" t="n">
        <v>0</v>
      </c>
      <c r="H118" s="6" t="n">
        <f aca="false">I118-'Test Facts'!$B$1</f>
        <v>2254.50000046752</v>
      </c>
      <c r="I118" s="6" t="n">
        <f aca="false">86400*(AVERAGE(A118,D118)-RawData!$A$2)</f>
        <v>2364.50000046752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25</v>
      </c>
      <c r="B119" s="0" t="n">
        <v>1</v>
      </c>
      <c r="C119" s="0" t="n">
        <v>0</v>
      </c>
      <c r="D119" s="3" t="n">
        <v>38875.6856365741</v>
      </c>
      <c r="E119" s="0" t="n">
        <v>1</v>
      </c>
      <c r="F119" s="0" t="n">
        <v>0</v>
      </c>
      <c r="H119" s="6" t="n">
        <f aca="false">I119-'Test Facts'!$B$1</f>
        <v>2275.49999971874</v>
      </c>
      <c r="I119" s="6" t="n">
        <f aca="false">86400*(AVERAGE(A119,D119)-RawData!$A$2)</f>
        <v>2385.49999971874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680556</v>
      </c>
      <c r="B120" s="0" t="n">
        <v>1</v>
      </c>
      <c r="C120" s="0" t="n">
        <v>0</v>
      </c>
      <c r="D120" s="3" t="n">
        <v>38875.6858796296</v>
      </c>
      <c r="E120" s="0" t="n">
        <v>1</v>
      </c>
      <c r="F120" s="0" t="n">
        <v>0</v>
      </c>
      <c r="H120" s="6" t="n">
        <f aca="false">I120-'Test Facts'!$B$1</f>
        <v>2296.50000022724</v>
      </c>
      <c r="I120" s="6" t="n">
        <f aca="false">86400*(AVERAGE(A120,D120)-RawData!$A$2)</f>
        <v>2406.50000022724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1111111</v>
      </c>
      <c r="B121" s="0" t="n">
        <v>1</v>
      </c>
      <c r="C121" s="0" t="n">
        <v>0</v>
      </c>
      <c r="D121" s="3" t="n">
        <v>38875.6861226852</v>
      </c>
      <c r="E121" s="0" t="n">
        <v>1</v>
      </c>
      <c r="F121" s="0" t="n">
        <v>0</v>
      </c>
      <c r="H121" s="6" t="n">
        <f aca="false">I121-'Test Facts'!$B$1</f>
        <v>2317.5000001071</v>
      </c>
      <c r="I121" s="6" t="n">
        <f aca="false">86400*(AVERAGE(A121,D121)-RawData!$A$2)</f>
        <v>2427.5000001071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541667</v>
      </c>
      <c r="B122" s="0" t="n">
        <v>1</v>
      </c>
      <c r="C122" s="0" t="n">
        <v>0</v>
      </c>
      <c r="D122" s="3" t="n">
        <v>38875.6863657407</v>
      </c>
      <c r="E122" s="0" t="n">
        <v>1</v>
      </c>
      <c r="F122" s="0" t="n">
        <v>0</v>
      </c>
      <c r="H122" s="6" t="n">
        <f aca="false">I122-'Test Facts'!$B$1</f>
        <v>2338.49999998696</v>
      </c>
      <c r="I122" s="6" t="n">
        <f aca="false">86400*(AVERAGE(A122,D122)-RawData!$A$2)</f>
        <v>2448.49999998696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972222</v>
      </c>
      <c r="B123" s="0" t="n">
        <v>1</v>
      </c>
      <c r="C123" s="0" t="n">
        <v>0</v>
      </c>
      <c r="D123" s="3" t="n">
        <v>38875.6866087963</v>
      </c>
      <c r="E123" s="0" t="n">
        <v>1</v>
      </c>
      <c r="F123" s="0" t="n">
        <v>0</v>
      </c>
      <c r="H123" s="6" t="n">
        <f aca="false">I123-'Test Facts'!$B$1</f>
        <v>2359.50000049546</v>
      </c>
      <c r="I123" s="6" t="n">
        <f aca="false">86400*(AVERAGE(A123,D123)-RawData!$A$2)</f>
        <v>2469.50000049546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402778</v>
      </c>
      <c r="B124" s="0" t="n">
        <v>1</v>
      </c>
      <c r="C124" s="0" t="n">
        <v>0</v>
      </c>
      <c r="D124" s="3" t="n">
        <v>38875.6868518519</v>
      </c>
      <c r="E124" s="0" t="n">
        <v>1</v>
      </c>
      <c r="F124" s="0" t="n">
        <v>0</v>
      </c>
      <c r="H124" s="6" t="n">
        <f aca="false">I124-'Test Facts'!$B$1</f>
        <v>2380.49999974668</v>
      </c>
      <c r="I124" s="6" t="n">
        <f aca="false">86400*(AVERAGE(A124,D124)-RawData!$A$2)</f>
        <v>2490.49999974668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833333</v>
      </c>
      <c r="B125" s="0" t="n">
        <v>1</v>
      </c>
      <c r="C125" s="0" t="n">
        <v>0</v>
      </c>
      <c r="D125" s="3" t="n">
        <v>38875.6870949074</v>
      </c>
      <c r="E125" s="0" t="n">
        <v>1</v>
      </c>
      <c r="F125" s="0" t="n">
        <v>0</v>
      </c>
      <c r="H125" s="6" t="n">
        <f aca="false">I125-'Test Facts'!$B$1</f>
        <v>2401.50000025518</v>
      </c>
      <c r="I125" s="6" t="n">
        <f aca="false">86400*(AVERAGE(A125,D125)-RawData!$A$2)</f>
        <v>2511.50000025518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263889</v>
      </c>
      <c r="B126" s="0" t="n">
        <v>1</v>
      </c>
      <c r="C126" s="0" t="n">
        <v>0</v>
      </c>
      <c r="D126" s="3" t="n">
        <v>38875.687337963</v>
      </c>
      <c r="E126" s="0" t="n">
        <v>1</v>
      </c>
      <c r="F126" s="0" t="n">
        <v>0</v>
      </c>
      <c r="H126" s="6" t="n">
        <f aca="false">I126-'Test Facts'!$B$1</f>
        <v>2422.50000013504</v>
      </c>
      <c r="I126" s="6" t="n">
        <f aca="false">86400*(AVERAGE(A126,D126)-RawData!$A$2)</f>
        <v>2532.50000013504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694444</v>
      </c>
      <c r="B127" s="0" t="n">
        <v>1</v>
      </c>
      <c r="C127" s="0" t="n">
        <v>0</v>
      </c>
      <c r="D127" s="3" t="n">
        <v>38875.6875810185</v>
      </c>
      <c r="E127" s="0" t="n">
        <v>1</v>
      </c>
      <c r="F127" s="0" t="n">
        <v>0</v>
      </c>
      <c r="H127" s="6" t="n">
        <f aca="false">I127-'Test Facts'!$B$1</f>
        <v>2443.5000000149</v>
      </c>
      <c r="I127" s="6" t="n">
        <f aca="false">86400*(AVERAGE(A127,D127)-RawData!$A$2)</f>
        <v>2553.5000000149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125</v>
      </c>
      <c r="B128" s="0" t="n">
        <v>1</v>
      </c>
      <c r="C128" s="0" t="n">
        <v>0</v>
      </c>
      <c r="D128" s="3" t="n">
        <v>38875.6878240741</v>
      </c>
      <c r="E128" s="0" t="n">
        <v>1</v>
      </c>
      <c r="F128" s="0" t="n">
        <v>0</v>
      </c>
      <c r="H128" s="6" t="n">
        <f aca="false">I128-'Test Facts'!$B$1</f>
        <v>2464.5000005234</v>
      </c>
      <c r="I128" s="6" t="n">
        <f aca="false">86400*(AVERAGE(A128,D128)-RawData!$A$2)</f>
        <v>2574.5000005234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555556</v>
      </c>
      <c r="B129" s="0" t="n">
        <v>1</v>
      </c>
      <c r="C129" s="0" t="n">
        <v>0</v>
      </c>
      <c r="D129" s="3" t="n">
        <v>38875.6880671296</v>
      </c>
      <c r="E129" s="0" t="n">
        <v>1</v>
      </c>
      <c r="F129" s="0" t="n">
        <v>0</v>
      </c>
      <c r="H129" s="6" t="n">
        <f aca="false">I129-'Test Facts'!$B$1</f>
        <v>2485.49999977462</v>
      </c>
      <c r="I129" s="6" t="n">
        <f aca="false">86400*(AVERAGE(A129,D129)-RawData!$A$2)</f>
        <v>2595.49999977462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986111</v>
      </c>
      <c r="B130" s="0" t="n">
        <v>1</v>
      </c>
      <c r="C130" s="0" t="n">
        <v>0</v>
      </c>
      <c r="D130" s="3" t="n">
        <v>38875.6883101852</v>
      </c>
      <c r="E130" s="0" t="n">
        <v>1</v>
      </c>
      <c r="F130" s="0" t="n">
        <v>0</v>
      </c>
      <c r="H130" s="6" t="n">
        <f aca="false">I130-'Test Facts'!$B$1</f>
        <v>2506.50000028312</v>
      </c>
      <c r="I130" s="6" t="n">
        <f aca="false">86400*(AVERAGE(A130,D130)-RawData!$A$2)</f>
        <v>2616.50000028312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416667</v>
      </c>
      <c r="B131" s="0" t="n">
        <v>1</v>
      </c>
      <c r="C131" s="0" t="n">
        <v>0</v>
      </c>
      <c r="D131" s="3" t="n">
        <v>38875.6885532407</v>
      </c>
      <c r="E131" s="0" t="n">
        <v>1</v>
      </c>
      <c r="F131" s="0" t="n">
        <v>0</v>
      </c>
      <c r="H131" s="6" t="n">
        <f aca="false">I131-'Test Facts'!$B$1</f>
        <v>2527.50000016298</v>
      </c>
      <c r="I131" s="6" t="n">
        <f aca="false">86400*(AVERAGE(A131,D131)-RawData!$A$2)</f>
        <v>2637.50000016298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847222</v>
      </c>
      <c r="B132" s="0" t="n">
        <v>1</v>
      </c>
      <c r="C132" s="0" t="n">
        <v>0</v>
      </c>
      <c r="D132" s="3" t="n">
        <v>38875.6887962963</v>
      </c>
      <c r="E132" s="0" t="n">
        <v>1</v>
      </c>
      <c r="F132" s="0" t="n">
        <v>0</v>
      </c>
      <c r="H132" s="6" t="n">
        <f aca="false">I132-'Test Facts'!$B$1</f>
        <v>2548.50000004284</v>
      </c>
      <c r="I132" s="6" t="n">
        <f aca="false">86400*(AVERAGE(A132,D132)-RawData!$A$2)</f>
        <v>2658.50000004284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277778</v>
      </c>
      <c r="B133" s="0" t="n">
        <v>1</v>
      </c>
      <c r="C133" s="0" t="n">
        <v>0</v>
      </c>
      <c r="D133" s="3" t="n">
        <v>38875.6890393519</v>
      </c>
      <c r="E133" s="0" t="n">
        <v>1</v>
      </c>
      <c r="F133" s="0" t="n">
        <v>0</v>
      </c>
      <c r="H133" s="6" t="n">
        <f aca="false">I133-'Test Facts'!$B$1</f>
        <v>2569.50000055134</v>
      </c>
      <c r="I133" s="6" t="n">
        <f aca="false">86400*(AVERAGE(A133,D133)-RawData!$A$2)</f>
        <v>2679.50000055134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708333</v>
      </c>
      <c r="B134" s="0" t="n">
        <v>1</v>
      </c>
      <c r="C134" s="0" t="n">
        <v>0</v>
      </c>
      <c r="D134" s="3" t="n">
        <v>38875.6892824074</v>
      </c>
      <c r="E134" s="0" t="n">
        <v>1</v>
      </c>
      <c r="F134" s="0" t="n">
        <v>0</v>
      </c>
      <c r="H134" s="6" t="n">
        <f aca="false">I134-'Test Facts'!$B$1</f>
        <v>2590.49999980256</v>
      </c>
      <c r="I134" s="6" t="n">
        <f aca="false">86400*(AVERAGE(A134,D134)-RawData!$A$2)</f>
        <v>2700.49999980256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138889</v>
      </c>
      <c r="B135" s="0" t="n">
        <v>1</v>
      </c>
      <c r="C135" s="0" t="n">
        <v>0</v>
      </c>
      <c r="D135" s="3" t="n">
        <v>38875.689525463</v>
      </c>
      <c r="E135" s="0" t="n">
        <v>1</v>
      </c>
      <c r="F135" s="0" t="n">
        <v>0</v>
      </c>
      <c r="H135" s="6" t="n">
        <f aca="false">I135-'Test Facts'!$B$1</f>
        <v>2611.50000031106</v>
      </c>
      <c r="I135" s="6" t="n">
        <f aca="false">86400*(AVERAGE(A135,D135)-RawData!$A$2)</f>
        <v>2721.50000031106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569444</v>
      </c>
      <c r="B136" s="0" t="n">
        <v>1</v>
      </c>
      <c r="C136" s="0" t="n">
        <v>0</v>
      </c>
      <c r="D136" s="3" t="n">
        <v>38875.6897685185</v>
      </c>
      <c r="E136" s="0" t="n">
        <v>1</v>
      </c>
      <c r="F136" s="0" t="n">
        <v>0</v>
      </c>
      <c r="H136" s="6" t="n">
        <f aca="false">I136-'Test Facts'!$B$1</f>
        <v>2632.49999956228</v>
      </c>
      <c r="I136" s="6" t="n">
        <f aca="false">86400*(AVERAGE(A136,D136)-RawData!$A$2)</f>
        <v>2742.49999956228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9</v>
      </c>
      <c r="B137" s="0" t="n">
        <v>1</v>
      </c>
      <c r="C137" s="0" t="n">
        <v>0</v>
      </c>
      <c r="D137" s="3" t="n">
        <v>38875.6900115741</v>
      </c>
      <c r="E137" s="0" t="n">
        <v>1</v>
      </c>
      <c r="F137" s="0" t="n">
        <v>0</v>
      </c>
      <c r="H137" s="6" t="n">
        <f aca="false">I137-'Test Facts'!$B$1</f>
        <v>2653.50000007078</v>
      </c>
      <c r="I137" s="6" t="n">
        <f aca="false">86400*(AVERAGE(A137,D137)-RawData!$A$2)</f>
        <v>2763.50000007078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430556</v>
      </c>
      <c r="B138" s="0" t="n">
        <v>1</v>
      </c>
      <c r="C138" s="0" t="n">
        <v>0</v>
      </c>
      <c r="D138" s="3" t="n">
        <v>38875.6902546296</v>
      </c>
      <c r="E138" s="0" t="n">
        <v>1</v>
      </c>
      <c r="F138" s="0" t="n">
        <v>0</v>
      </c>
      <c r="H138" s="6" t="n">
        <f aca="false">I138-'Test Facts'!$B$1</f>
        <v>2674.49999995064</v>
      </c>
      <c r="I138" s="6" t="n">
        <f aca="false">86400*(AVERAGE(A138,D138)-RawData!$A$2)</f>
        <v>2784.4999999506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861111</v>
      </c>
      <c r="B139" s="0" t="n">
        <v>1</v>
      </c>
      <c r="C139" s="0" t="n">
        <v>0</v>
      </c>
      <c r="D139" s="3" t="n">
        <v>38875.6904976852</v>
      </c>
      <c r="E139" s="0" t="n">
        <v>1</v>
      </c>
      <c r="F139" s="0" t="n">
        <v>0</v>
      </c>
      <c r="H139" s="6" t="n">
        <f aca="false">I139-'Test Facts'!$B$1</f>
        <v>2695.4999998305</v>
      </c>
      <c r="I139" s="6" t="n">
        <f aca="false">86400*(AVERAGE(A139,D139)-RawData!$A$2)</f>
        <v>2805.4999998305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291667</v>
      </c>
      <c r="B140" s="0" t="n">
        <v>1</v>
      </c>
      <c r="C140" s="0" t="n">
        <v>0</v>
      </c>
      <c r="D140" s="3" t="n">
        <v>38875.6907407407</v>
      </c>
      <c r="E140" s="0" t="n">
        <v>1</v>
      </c>
      <c r="F140" s="0" t="n">
        <v>0</v>
      </c>
      <c r="H140" s="6" t="n">
        <f aca="false">I140-'Test Facts'!$B$1</f>
        <v>2716.500000339</v>
      </c>
      <c r="I140" s="6" t="n">
        <f aca="false">86400*(AVERAGE(A140,D140)-RawData!$A$2)</f>
        <v>2826.500000339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722222</v>
      </c>
      <c r="B141" s="0" t="n">
        <v>1</v>
      </c>
      <c r="C141" s="0" t="n">
        <v>0</v>
      </c>
      <c r="D141" s="3" t="n">
        <v>38875.6909837963</v>
      </c>
      <c r="E141" s="0" t="n">
        <v>1</v>
      </c>
      <c r="F141" s="0" t="n">
        <v>0</v>
      </c>
      <c r="H141" s="6" t="n">
        <f aca="false">I141-'Test Facts'!$B$1</f>
        <v>2737.49999959022</v>
      </c>
      <c r="I141" s="6" t="n">
        <f aca="false">86400*(AVERAGE(A141,D141)-RawData!$A$2)</f>
        <v>2847.49999959022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152778</v>
      </c>
      <c r="B142" s="0" t="n">
        <v>1</v>
      </c>
      <c r="C142" s="0" t="n">
        <v>0</v>
      </c>
      <c r="D142" s="3" t="n">
        <v>38875.6912268519</v>
      </c>
      <c r="E142" s="0" t="n">
        <v>1</v>
      </c>
      <c r="F142" s="0" t="n">
        <v>0</v>
      </c>
      <c r="H142" s="6" t="n">
        <f aca="false">I142-'Test Facts'!$B$1</f>
        <v>2758.50000009872</v>
      </c>
      <c r="I142" s="6" t="n">
        <f aca="false">86400*(AVERAGE(A142,D142)-RawData!$A$2)</f>
        <v>2868.50000009872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583333</v>
      </c>
      <c r="B143" s="0" t="n">
        <v>1</v>
      </c>
      <c r="C143" s="0" t="n">
        <v>0</v>
      </c>
      <c r="D143" s="3" t="n">
        <v>38875.6914699074</v>
      </c>
      <c r="E143" s="0" t="n">
        <v>1</v>
      </c>
      <c r="F143" s="0" t="n">
        <v>0</v>
      </c>
      <c r="H143" s="6" t="n">
        <f aca="false">I143-'Test Facts'!$B$1</f>
        <v>2779.49999997858</v>
      </c>
      <c r="I143" s="6" t="n">
        <f aca="false">86400*(AVERAGE(A143,D143)-RawData!$A$2)</f>
        <v>2889.49999997858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7013889</v>
      </c>
      <c r="B144" s="0" t="n">
        <v>1</v>
      </c>
      <c r="C144" s="0" t="n">
        <v>0</v>
      </c>
      <c r="D144" s="3" t="n">
        <v>38875.691712963</v>
      </c>
      <c r="E144" s="0" t="n">
        <v>2</v>
      </c>
      <c r="F144" s="0" t="n">
        <v>0</v>
      </c>
      <c r="H144" s="6" t="n">
        <f aca="false">I144-'Test Facts'!$B$1</f>
        <v>2800.49999985844</v>
      </c>
      <c r="I144" s="6" t="n">
        <f aca="false">86400*(AVERAGE(A144,D144)-RawData!$A$2)</f>
        <v>2910.49999985844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122100122100122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122100122100122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122100122100122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105551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4</v>
      </c>
      <c r="B5" s="0" t="s">
        <v>52</v>
      </c>
      <c r="C5" s="0" t="s">
        <v>53</v>
      </c>
      <c r="D5" s="0" t="s">
        <v>105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74</v>
      </c>
      <c r="W5" s="0" t="s">
        <v>106</v>
      </c>
    </row>
    <row r="6" customFormat="false" ht="12.75" hidden="false" customHeight="false" outlineLevel="0" collapsed="false">
      <c r="A6" s="3" t="n">
        <v>38875.6581597222</v>
      </c>
      <c r="B6" s="0" t="n">
        <v>1</v>
      </c>
      <c r="C6" s="0" t="n">
        <v>0</v>
      </c>
      <c r="D6" s="3" t="n">
        <v>38875.6581597222</v>
      </c>
      <c r="E6" s="0" t="n">
        <v>1</v>
      </c>
      <c r="F6" s="0" t="n">
        <v>0</v>
      </c>
      <c r="H6" s="6" t="n">
        <f aca="false">I6-'Test Facts'!$B$1</f>
        <v>-97.9999997094274</v>
      </c>
      <c r="I6" s="6" t="n">
        <f aca="false">86400*(AVERAGE(A6,D6)-RawData!$A$2)</f>
        <v>12.000000290572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4027778</v>
      </c>
      <c r="B7" s="0" t="n">
        <v>1</v>
      </c>
      <c r="C7" s="0" t="n">
        <v>0</v>
      </c>
      <c r="D7" s="3" t="n">
        <v>38875.6584027778</v>
      </c>
      <c r="E7" s="0" t="n">
        <v>1</v>
      </c>
      <c r="F7" s="0" t="n">
        <v>0</v>
      </c>
      <c r="H7" s="6" t="n">
        <f aca="false">I7-'Test Facts'!$B$1</f>
        <v>-76.999999829568</v>
      </c>
      <c r="I7" s="6" t="n">
        <f aca="false">86400*(AVERAGE(A7,D7)-RawData!$A$2)</f>
        <v>33.00000017043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458333</v>
      </c>
      <c r="B8" s="0" t="n">
        <v>1</v>
      </c>
      <c r="C8" s="0" t="n">
        <v>0</v>
      </c>
      <c r="D8" s="3" t="n">
        <v>38875.6586458333</v>
      </c>
      <c r="E8" s="0" t="n">
        <v>1</v>
      </c>
      <c r="F8" s="0" t="n">
        <v>0</v>
      </c>
      <c r="H8" s="6" t="n">
        <f aca="false">I8-'Test Facts'!$B$1</f>
        <v>-55.9999999497086</v>
      </c>
      <c r="I8" s="6" t="n">
        <f aca="false">86400*(AVERAGE(A8,D8)-RawData!$A$2)</f>
        <v>54.000000050291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888889</v>
      </c>
      <c r="B9" s="0" t="n">
        <v>1</v>
      </c>
      <c r="C9" s="0" t="n">
        <v>0</v>
      </c>
      <c r="D9" s="3" t="n">
        <v>38875.6588888889</v>
      </c>
      <c r="E9" s="0" t="n">
        <v>1</v>
      </c>
      <c r="F9" s="0" t="n">
        <v>0</v>
      </c>
      <c r="H9" s="6" t="n">
        <f aca="false">I9-'Test Facts'!$B$1</f>
        <v>-35.0000000698492</v>
      </c>
      <c r="I9" s="6" t="n">
        <f aca="false">86400*(AVERAGE(A9,D9)-RawData!$A$2)</f>
        <v>74.99999993015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319444</v>
      </c>
      <c r="B10" s="0" t="n">
        <v>1</v>
      </c>
      <c r="C10" s="0" t="n">
        <v>0</v>
      </c>
      <c r="D10" s="3" t="n">
        <v>38875.6591319444</v>
      </c>
      <c r="E10" s="0" t="n">
        <v>1</v>
      </c>
      <c r="F10" s="0" t="n">
        <v>0</v>
      </c>
      <c r="H10" s="6" t="n">
        <f aca="false">I10-'Test Facts'!$B$1</f>
        <v>-14.0000001899898</v>
      </c>
      <c r="I10" s="6" t="n">
        <f aca="false">86400*(AVERAGE(A10,D10)-RawData!$A$2)</f>
        <v>95.999999810010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75</v>
      </c>
      <c r="B11" s="0" t="n">
        <v>1</v>
      </c>
      <c r="C11" s="0" t="n">
        <v>0</v>
      </c>
      <c r="D11" s="3" t="n">
        <v>38875.659375</v>
      </c>
      <c r="E11" s="0" t="n">
        <v>1</v>
      </c>
      <c r="F11" s="0" t="n">
        <v>0</v>
      </c>
      <c r="H11" s="6" t="n">
        <f aca="false">I11-'Test Facts'!$B$1</f>
        <v>7.00000031851232</v>
      </c>
      <c r="I11" s="6" t="n">
        <f aca="false">86400*(AVERAGE(A11,D11)-RawData!$A$2)</f>
        <v>117.00000031851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180556</v>
      </c>
      <c r="B12" s="0" t="n">
        <v>2</v>
      </c>
      <c r="C12" s="0" t="n">
        <v>0</v>
      </c>
      <c r="D12" s="3" t="n">
        <v>38875.6596180556</v>
      </c>
      <c r="E12" s="0" t="n">
        <v>2</v>
      </c>
      <c r="F12" s="0" t="n">
        <v>0</v>
      </c>
      <c r="H12" s="6" t="n">
        <f aca="false">I12-'Test Facts'!$B$1</f>
        <v>28.0000001983717</v>
      </c>
      <c r="I12" s="6" t="n">
        <f aca="false">86400*(AVERAGE(A12,D12)-RawData!$A$2)</f>
        <v>138.000000198372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75.6598611111</v>
      </c>
      <c r="B13" s="0" t="n">
        <v>2</v>
      </c>
      <c r="C13" s="0" t="n">
        <v>0</v>
      </c>
      <c r="D13" s="3" t="n">
        <v>38875.6598611111</v>
      </c>
      <c r="E13" s="0" t="n">
        <v>1</v>
      </c>
      <c r="F13" s="0" t="n">
        <v>0</v>
      </c>
      <c r="H13" s="6" t="n">
        <f aca="false">I13-'Test Facts'!$B$1</f>
        <v>49.0000000782311</v>
      </c>
      <c r="I13" s="6" t="n">
        <f aca="false">86400*(AVERAGE(A13,D13)-RawData!$A$2)</f>
        <v>159.00000007823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1041667</v>
      </c>
      <c r="B14" s="0" t="n">
        <v>1</v>
      </c>
      <c r="C14" s="0" t="n">
        <v>0</v>
      </c>
      <c r="D14" s="3" t="n">
        <v>38875.6601041667</v>
      </c>
      <c r="E14" s="0" t="n">
        <v>1</v>
      </c>
      <c r="F14" s="0" t="n">
        <v>0</v>
      </c>
      <c r="H14" s="6" t="n">
        <f aca="false">I14-'Test Facts'!$B$1</f>
        <v>69.9999999580905</v>
      </c>
      <c r="I14" s="6" t="n">
        <f aca="false">86400*(AVERAGE(A14,D14)-RawData!$A$2)</f>
        <v>179.999999958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472222</v>
      </c>
      <c r="B15" s="0" t="n">
        <v>2</v>
      </c>
      <c r="C15" s="0" t="n">
        <v>0</v>
      </c>
      <c r="D15" s="3" t="n">
        <v>38875.6603472222</v>
      </c>
      <c r="E15" s="0" t="n">
        <v>2</v>
      </c>
      <c r="F15" s="0" t="n">
        <v>0</v>
      </c>
      <c r="H15" s="6" t="n">
        <f aca="false">I15-'Test Facts'!$B$1</f>
        <v>90.9999998379499</v>
      </c>
      <c r="I15" s="6" t="n">
        <f aca="false">86400*(AVERAGE(A15,D15)-RawData!$A$2)</f>
        <v>200.9999998379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5902778</v>
      </c>
      <c r="B16" s="0" t="n">
        <v>2</v>
      </c>
      <c r="C16" s="0" t="n">
        <v>0</v>
      </c>
      <c r="D16" s="3" t="n">
        <v>38875.6605902778</v>
      </c>
      <c r="E16" s="0" t="n">
        <v>2</v>
      </c>
      <c r="F16" s="0" t="n">
        <v>0</v>
      </c>
      <c r="H16" s="6" t="n">
        <f aca="false">I16-'Test Facts'!$B$1</f>
        <v>112.000000346452</v>
      </c>
      <c r="I16" s="6" t="n">
        <f aca="false">86400*(AVERAGE(A16,D16)-RawData!$A$2)</f>
        <v>222.00000034645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8333333</v>
      </c>
      <c r="B17" s="0" t="n">
        <v>1</v>
      </c>
      <c r="C17" s="0" t="n">
        <v>0</v>
      </c>
      <c r="D17" s="3" t="n">
        <v>38875.6608333333</v>
      </c>
      <c r="E17" s="0" t="n">
        <v>1</v>
      </c>
      <c r="F17" s="0" t="n">
        <v>0</v>
      </c>
      <c r="H17" s="6" t="n">
        <f aca="false">I17-'Test Facts'!$B$1</f>
        <v>133.000000226311</v>
      </c>
      <c r="I17" s="6" t="n">
        <f aca="false">86400*(AVERAGE(A17,D17)-RawData!$A$2)</f>
        <v>243.00000022631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763889</v>
      </c>
      <c r="B18" s="0" t="n">
        <v>1</v>
      </c>
      <c r="C18" s="0" t="n">
        <v>0</v>
      </c>
      <c r="D18" s="3" t="n">
        <v>38875.6610763889</v>
      </c>
      <c r="E18" s="0" t="n">
        <v>1</v>
      </c>
      <c r="F18" s="0" t="n">
        <v>0</v>
      </c>
      <c r="H18" s="6" t="n">
        <f aca="false">I18-'Test Facts'!$B$1</f>
        <v>154.000000106171</v>
      </c>
      <c r="I18" s="6" t="n">
        <f aca="false">86400*(AVERAGE(A18,D18)-RawData!$A$2)</f>
        <v>264.00000010617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194444</v>
      </c>
      <c r="B19" s="0" t="n">
        <v>1</v>
      </c>
      <c r="C19" s="0" t="n">
        <v>0</v>
      </c>
      <c r="D19" s="3" t="n">
        <v>38875.6613194444</v>
      </c>
      <c r="E19" s="0" t="n">
        <v>2</v>
      </c>
      <c r="F19" s="0" t="n">
        <v>0</v>
      </c>
      <c r="H19" s="6" t="n">
        <f aca="false">I19-'Test Facts'!$B$1</f>
        <v>174.99999998603</v>
      </c>
      <c r="I19" s="6" t="n">
        <f aca="false">86400*(AVERAGE(A19,D19)-RawData!$A$2)</f>
        <v>284.999999986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105551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625</v>
      </c>
      <c r="B20" s="0" t="n">
        <v>1</v>
      </c>
      <c r="C20" s="0" t="n">
        <v>0</v>
      </c>
      <c r="D20" s="3" t="n">
        <v>38875.6615625</v>
      </c>
      <c r="E20" s="0" t="n">
        <v>1</v>
      </c>
      <c r="F20" s="0" t="n">
        <v>0</v>
      </c>
      <c r="H20" s="6" t="n">
        <f aca="false">I20-'Test Facts'!$B$1</f>
        <v>195.99999986589</v>
      </c>
      <c r="I20" s="6" t="n">
        <f aca="false">86400*(AVERAGE(A20,D20)-RawData!$A$2)</f>
        <v>305.9999998658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8055556</v>
      </c>
      <c r="B21" s="0" t="n">
        <v>1</v>
      </c>
      <c r="C21" s="0" t="n">
        <v>0</v>
      </c>
      <c r="D21" s="3" t="n">
        <v>38875.6618055556</v>
      </c>
      <c r="E21" s="0" t="n">
        <v>2</v>
      </c>
      <c r="F21" s="0" t="n">
        <v>0</v>
      </c>
      <c r="H21" s="6" t="n">
        <f aca="false">I21-'Test Facts'!$B$1</f>
        <v>217.000000374392</v>
      </c>
      <c r="I21" s="6" t="n">
        <f aca="false">86400*(AVERAGE(A21,D21)-RawData!$A$2)</f>
        <v>327.00000037439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486111</v>
      </c>
      <c r="B22" s="0" t="n">
        <v>1</v>
      </c>
      <c r="C22" s="0" t="n">
        <v>0</v>
      </c>
      <c r="D22" s="3" t="n">
        <v>38875.6620486111</v>
      </c>
      <c r="E22" s="0" t="n">
        <v>1</v>
      </c>
      <c r="F22" s="0" t="n">
        <v>0</v>
      </c>
      <c r="H22" s="6" t="n">
        <f aca="false">I22-'Test Facts'!$B$1</f>
        <v>238.000000254251</v>
      </c>
      <c r="I22" s="6" t="n">
        <f aca="false">86400*(AVERAGE(A22,D22)-RawData!$A$2)</f>
        <v>348.00000025425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916667</v>
      </c>
      <c r="B23" s="0" t="n">
        <v>1</v>
      </c>
      <c r="C23" s="0" t="n">
        <v>0</v>
      </c>
      <c r="D23" s="3" t="n">
        <v>38875.6622916667</v>
      </c>
      <c r="E23" s="0" t="n">
        <v>1</v>
      </c>
      <c r="F23" s="0" t="n">
        <v>0</v>
      </c>
      <c r="H23" s="6" t="n">
        <f aca="false">I23-'Test Facts'!$B$1</f>
        <v>259.00000013411</v>
      </c>
      <c r="I23" s="6" t="n">
        <f aca="false">86400*(AVERAGE(A23,D23)-RawData!$A$2)</f>
        <v>369.0000001341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347222</v>
      </c>
      <c r="B24" s="0" t="n">
        <v>1</v>
      </c>
      <c r="C24" s="0" t="n">
        <v>0</v>
      </c>
      <c r="D24" s="3" t="n">
        <v>38875.6625347222</v>
      </c>
      <c r="E24" s="0" t="n">
        <v>1</v>
      </c>
      <c r="F24" s="0" t="n">
        <v>0</v>
      </c>
      <c r="H24" s="6" t="n">
        <f aca="false">I24-'Test Facts'!$B$1</f>
        <v>280.00000001397</v>
      </c>
      <c r="I24" s="6" t="n">
        <f aca="false">86400*(AVERAGE(A24,D24)-RawData!$A$2)</f>
        <v>390.000000013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777778</v>
      </c>
      <c r="B25" s="0" t="n">
        <v>2</v>
      </c>
      <c r="C25" s="0" t="n">
        <v>0</v>
      </c>
      <c r="D25" s="3" t="n">
        <v>38875.6627777778</v>
      </c>
      <c r="E25" s="0" t="n">
        <v>1</v>
      </c>
      <c r="F25" s="0" t="n">
        <v>0</v>
      </c>
      <c r="H25" s="6" t="n">
        <f aca="false">I25-'Test Facts'!$B$1</f>
        <v>300.999999893829</v>
      </c>
      <c r="I25" s="6" t="n">
        <f aca="false">86400*(AVERAGE(A25,D25)-RawData!$A$2)</f>
        <v>410.999999893829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05551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105550.998778999</v>
      </c>
    </row>
    <row r="26" customFormat="false" ht="12.75" hidden="false" customHeight="false" outlineLevel="0" collapsed="false">
      <c r="A26" s="3" t="n">
        <v>38875.6630208333</v>
      </c>
      <c r="B26" s="0" t="n">
        <v>1</v>
      </c>
      <c r="C26" s="0" t="n">
        <v>0</v>
      </c>
      <c r="D26" s="3" t="n">
        <v>38875.6630208333</v>
      </c>
      <c r="E26" s="0" t="n">
        <v>1</v>
      </c>
      <c r="F26" s="0" t="n">
        <v>0</v>
      </c>
      <c r="H26" s="6" t="n">
        <f aca="false">I26-'Test Facts'!$B$1</f>
        <v>321.999999773689</v>
      </c>
      <c r="I26" s="6" t="n">
        <f aca="false">86400*(AVERAGE(A26,D26)-RawData!$A$2)</f>
        <v>431.99999977368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638889</v>
      </c>
      <c r="B27" s="0" t="n">
        <v>1</v>
      </c>
      <c r="C27" s="0" t="n">
        <v>0</v>
      </c>
      <c r="D27" s="3" t="n">
        <v>38875.6632638889</v>
      </c>
      <c r="E27" s="0" t="n">
        <v>1</v>
      </c>
      <c r="F27" s="0" t="n">
        <v>0</v>
      </c>
      <c r="H27" s="6" t="n">
        <f aca="false">I27-'Test Facts'!$B$1</f>
        <v>343.000000282191</v>
      </c>
      <c r="I27" s="6" t="n">
        <f aca="false">86400*(AVERAGE(A27,D27)-RawData!$A$2)</f>
        <v>453.00000028219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5069444</v>
      </c>
      <c r="B28" s="0" t="n">
        <v>1</v>
      </c>
      <c r="C28" s="0" t="n">
        <v>0</v>
      </c>
      <c r="D28" s="3" t="n">
        <v>38875.6635069444</v>
      </c>
      <c r="E28" s="0" t="n">
        <v>1</v>
      </c>
      <c r="F28" s="0" t="n">
        <v>0</v>
      </c>
      <c r="H28" s="6" t="n">
        <f aca="false">I28-'Test Facts'!$B$1</f>
        <v>364.00000016205</v>
      </c>
      <c r="I28" s="6" t="n">
        <f aca="false">86400*(AVERAGE(A28,D28)-RawData!$A$2)</f>
        <v>474.0000001620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5</v>
      </c>
      <c r="B29" s="0" t="n">
        <v>1</v>
      </c>
      <c r="C29" s="0" t="n">
        <v>0</v>
      </c>
      <c r="D29" s="3" t="n">
        <v>38875.66375</v>
      </c>
      <c r="E29" s="0" t="n">
        <v>1</v>
      </c>
      <c r="F29" s="0" t="n">
        <v>0</v>
      </c>
      <c r="H29" s="6" t="n">
        <f aca="false">I29-'Test Facts'!$B$1</f>
        <v>385.00000004191</v>
      </c>
      <c r="I29" s="6" t="n">
        <f aca="false">86400*(AVERAGE(A29,D29)-RawData!$A$2)</f>
        <v>495.0000000419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930556</v>
      </c>
      <c r="B30" s="0" t="n">
        <v>1</v>
      </c>
      <c r="C30" s="0" t="n">
        <v>0</v>
      </c>
      <c r="D30" s="3" t="n">
        <v>38875.6639930556</v>
      </c>
      <c r="E30" s="0" t="n">
        <v>2</v>
      </c>
      <c r="F30" s="0" t="n">
        <v>0</v>
      </c>
      <c r="H30" s="6" t="n">
        <f aca="false">I30-'Test Facts'!$B$1</f>
        <v>405.999999921769</v>
      </c>
      <c r="I30" s="6" t="n">
        <f aca="false">86400*(AVERAGE(A30,D30)-RawData!$A$2)</f>
        <v>515.99999992176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105551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361111</v>
      </c>
      <c r="B31" s="0" t="n">
        <v>1</v>
      </c>
      <c r="C31" s="0" t="n">
        <v>0</v>
      </c>
      <c r="D31" s="3" t="n">
        <v>38875.6642361111</v>
      </c>
      <c r="E31" s="0" t="n">
        <v>1</v>
      </c>
      <c r="F31" s="0" t="n">
        <v>0</v>
      </c>
      <c r="H31" s="6" t="n">
        <f aca="false">I31-'Test Facts'!$B$1</f>
        <v>426.999999801628</v>
      </c>
      <c r="I31" s="6" t="n">
        <f aca="false">86400*(AVERAGE(A31,D31)-RawData!$A$2)</f>
        <v>536.999999801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791667</v>
      </c>
      <c r="B32" s="0" t="n">
        <v>1</v>
      </c>
      <c r="C32" s="0" t="n">
        <v>0</v>
      </c>
      <c r="D32" s="3" t="n">
        <v>38875.6644791667</v>
      </c>
      <c r="E32" s="0" t="n">
        <v>1</v>
      </c>
      <c r="F32" s="0" t="n">
        <v>0</v>
      </c>
      <c r="H32" s="6" t="n">
        <f aca="false">I32-'Test Facts'!$B$1</f>
        <v>448.00000031013</v>
      </c>
      <c r="I32" s="6" t="n">
        <f aca="false">86400*(AVERAGE(A32,D32)-RawData!$A$2)</f>
        <v>558.0000003101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222222</v>
      </c>
      <c r="B33" s="0" t="n">
        <v>1</v>
      </c>
      <c r="C33" s="0" t="n">
        <v>0</v>
      </c>
      <c r="D33" s="3" t="n">
        <v>38875.6647222222</v>
      </c>
      <c r="E33" s="0" t="n">
        <v>1</v>
      </c>
      <c r="F33" s="0" t="n">
        <v>0</v>
      </c>
      <c r="H33" s="6" t="n">
        <f aca="false">I33-'Test Facts'!$B$1</f>
        <v>469.00000018999</v>
      </c>
      <c r="I33" s="6" t="n">
        <f aca="false">86400*(AVERAGE(A33,D33)-RawData!$A$2)</f>
        <v>579.0000001899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652778</v>
      </c>
      <c r="B34" s="0" t="n">
        <v>1</v>
      </c>
      <c r="C34" s="0" t="n">
        <v>0</v>
      </c>
      <c r="D34" s="3" t="n">
        <v>38875.6649652778</v>
      </c>
      <c r="E34" s="0" t="n">
        <v>1</v>
      </c>
      <c r="F34" s="0" t="n">
        <v>0</v>
      </c>
      <c r="H34" s="6" t="n">
        <f aca="false">I34-'Test Facts'!$B$1</f>
        <v>490.000000069849</v>
      </c>
      <c r="I34" s="6" t="n">
        <f aca="false">86400*(AVERAGE(A34,D34)-RawData!$A$2)</f>
        <v>600.000000069849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2083333</v>
      </c>
      <c r="B35" s="0" t="n">
        <v>1</v>
      </c>
      <c r="C35" s="0" t="n">
        <v>0</v>
      </c>
      <c r="D35" s="3" t="n">
        <v>38875.6652083333</v>
      </c>
      <c r="E35" s="0" t="n">
        <v>1</v>
      </c>
      <c r="F35" s="0" t="n">
        <v>0</v>
      </c>
      <c r="H35" s="6" t="n">
        <f aca="false">I35-'Test Facts'!$B$1</f>
        <v>510.999999949709</v>
      </c>
      <c r="I35" s="6" t="n">
        <f aca="false">86400*(AVERAGE(A35,D35)-RawData!$A$2)</f>
        <v>620.99999994970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513889</v>
      </c>
      <c r="B36" s="0" t="n">
        <v>1</v>
      </c>
      <c r="C36" s="0" t="n">
        <v>0</v>
      </c>
      <c r="D36" s="3" t="n">
        <v>38875.6654513889</v>
      </c>
      <c r="E36" s="0" t="n">
        <v>1</v>
      </c>
      <c r="F36" s="0" t="n">
        <v>0</v>
      </c>
      <c r="H36" s="6" t="n">
        <f aca="false">I36-'Test Facts'!$B$1</f>
        <v>531.999999829568</v>
      </c>
      <c r="I36" s="6" t="n">
        <f aca="false">86400*(AVERAGE(A36,D36)-RawData!$A$2)</f>
        <v>641.99999982956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944445</v>
      </c>
      <c r="B37" s="0" t="n">
        <v>1</v>
      </c>
      <c r="C37" s="0" t="n">
        <v>0</v>
      </c>
      <c r="D37" s="3" t="n">
        <v>38875.6656944445</v>
      </c>
      <c r="E37" s="0" t="n">
        <v>1</v>
      </c>
      <c r="F37" s="0" t="n">
        <v>0</v>
      </c>
      <c r="H37" s="6" t="n">
        <f aca="false">I37-'Test Facts'!$B$1</f>
        <v>553.00000033807</v>
      </c>
      <c r="I37" s="6" t="n">
        <f aca="false">86400*(AVERAGE(A37,D37)-RawData!$A$2)</f>
        <v>663.0000003380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375</v>
      </c>
      <c r="B38" s="0" t="n">
        <v>1</v>
      </c>
      <c r="C38" s="0" t="n">
        <v>0</v>
      </c>
      <c r="D38" s="3" t="n">
        <v>38875.6659375</v>
      </c>
      <c r="E38" s="0" t="n">
        <v>1</v>
      </c>
      <c r="F38" s="0" t="n">
        <v>0</v>
      </c>
      <c r="H38" s="6" t="n">
        <f aca="false">I38-'Test Facts'!$B$1</f>
        <v>574.00000021793</v>
      </c>
      <c r="I38" s="6" t="n">
        <f aca="false">86400*(AVERAGE(A38,D38)-RawData!$A$2)</f>
        <v>684.0000002179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805556</v>
      </c>
      <c r="B39" s="0" t="n">
        <v>1</v>
      </c>
      <c r="C39" s="0" t="n">
        <v>0</v>
      </c>
      <c r="D39" s="3" t="n">
        <v>38875.6661805556</v>
      </c>
      <c r="E39" s="0" t="n">
        <v>1</v>
      </c>
      <c r="F39" s="0" t="n">
        <v>0</v>
      </c>
      <c r="H39" s="6" t="n">
        <f aca="false">I39-'Test Facts'!$B$1</f>
        <v>595.000000097789</v>
      </c>
      <c r="I39" s="6" t="n">
        <f aca="false">86400*(AVERAGE(A39,D39)-RawData!$A$2)</f>
        <v>705.00000009778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236111</v>
      </c>
      <c r="B40" s="0" t="n">
        <v>1</v>
      </c>
      <c r="C40" s="0" t="n">
        <v>0</v>
      </c>
      <c r="D40" s="3" t="n">
        <v>38875.6664236111</v>
      </c>
      <c r="E40" s="0" t="n">
        <v>1</v>
      </c>
      <c r="F40" s="0" t="n">
        <v>0</v>
      </c>
      <c r="H40" s="6" t="n">
        <f aca="false">I40-'Test Facts'!$B$1</f>
        <v>615.999999977648</v>
      </c>
      <c r="I40" s="6" t="n">
        <f aca="false">86400*(AVERAGE(A40,D40)-RawData!$A$2)</f>
        <v>725.99999997764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666667</v>
      </c>
      <c r="B41" s="0" t="n">
        <v>1</v>
      </c>
      <c r="C41" s="0" t="n">
        <v>0</v>
      </c>
      <c r="D41" s="3" t="n">
        <v>38875.6666666667</v>
      </c>
      <c r="E41" s="0" t="n">
        <v>1</v>
      </c>
      <c r="F41" s="0" t="n">
        <v>0</v>
      </c>
      <c r="H41" s="6" t="n">
        <f aca="false">I41-'Test Facts'!$B$1</f>
        <v>636.999999857508</v>
      </c>
      <c r="I41" s="6" t="n">
        <f aca="false">86400*(AVERAGE(A41,D41)-RawData!$A$2)</f>
        <v>746.99999985750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9097222</v>
      </c>
      <c r="B42" s="0" t="n">
        <v>1</v>
      </c>
      <c r="C42" s="0" t="n">
        <v>0</v>
      </c>
      <c r="D42" s="3" t="n">
        <v>38875.6669097222</v>
      </c>
      <c r="E42" s="0" t="n">
        <v>1</v>
      </c>
      <c r="F42" s="0" t="n">
        <v>0</v>
      </c>
      <c r="H42" s="6" t="n">
        <f aca="false">I42-'Test Facts'!$B$1</f>
        <v>658.00000036601</v>
      </c>
      <c r="I42" s="6" t="n">
        <f aca="false">86400*(AVERAGE(A42,D42)-RawData!$A$2)</f>
        <v>768.00000036601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527778</v>
      </c>
      <c r="B43" s="0" t="n">
        <v>1</v>
      </c>
      <c r="C43" s="0" t="n">
        <v>0</v>
      </c>
      <c r="D43" s="3" t="n">
        <v>38875.6671527778</v>
      </c>
      <c r="E43" s="0" t="n">
        <v>2</v>
      </c>
      <c r="F43" s="0" t="n">
        <v>0</v>
      </c>
      <c r="H43" s="6" t="n">
        <f aca="false">I43-'Test Facts'!$B$1</f>
        <v>679.000000245869</v>
      </c>
      <c r="I43" s="6" t="n">
        <f aca="false">86400*(AVERAGE(A43,D43)-RawData!$A$2)</f>
        <v>789.00000024586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958333</v>
      </c>
      <c r="B44" s="0" t="n">
        <v>1</v>
      </c>
      <c r="C44" s="0" t="n">
        <v>0</v>
      </c>
      <c r="D44" s="3" t="n">
        <v>38875.6673958333</v>
      </c>
      <c r="E44" s="0" t="n">
        <v>1</v>
      </c>
      <c r="F44" s="0" t="n">
        <v>0</v>
      </c>
      <c r="H44" s="6" t="n">
        <f aca="false">I44-'Test Facts'!$B$1</f>
        <v>700.000000125729</v>
      </c>
      <c r="I44" s="6" t="n">
        <f aca="false">86400*(AVERAGE(A44,D44)-RawData!$A$2)</f>
        <v>810.00000012572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388889</v>
      </c>
      <c r="B45" s="0" t="n">
        <v>2</v>
      </c>
      <c r="C45" s="0" t="n">
        <v>0</v>
      </c>
      <c r="D45" s="3" t="n">
        <v>38875.6676388889</v>
      </c>
      <c r="E45" s="0" t="n">
        <v>2</v>
      </c>
      <c r="F45" s="0" t="n">
        <v>0</v>
      </c>
      <c r="H45" s="6" t="n">
        <f aca="false">I45-'Test Facts'!$B$1</f>
        <v>721.000000005588</v>
      </c>
      <c r="I45" s="6" t="n">
        <f aca="false">86400*(AVERAGE(A45,D45)-RawData!$A$2)</f>
        <v>831.000000005588</v>
      </c>
      <c r="J45" s="0" t="n">
        <f aca="false">B45*250/4095</f>
        <v>0.122100122100122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122100122100122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122100122100122</v>
      </c>
      <c r="S45" s="0" t="n">
        <f aca="false">ABS(P45-Q45)</f>
        <v>0.00122100122100122</v>
      </c>
      <c r="U45" s="0" t="n">
        <f aca="false">ABS((K45*M45-($J$1-J45)*($J$1-L45))/(S45*K45-R45*($J$1-L45)))</f>
        <v>105551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105550.998778999</v>
      </c>
    </row>
    <row r="46" customFormat="false" ht="12.75" hidden="false" customHeight="false" outlineLevel="0" collapsed="false">
      <c r="A46" s="3" t="n">
        <v>38875.6678819444</v>
      </c>
      <c r="B46" s="0" t="n">
        <v>1</v>
      </c>
      <c r="C46" s="0" t="n">
        <v>0</v>
      </c>
      <c r="D46" s="3" t="n">
        <v>38875.6678819444</v>
      </c>
      <c r="E46" s="0" t="n">
        <v>2</v>
      </c>
      <c r="F46" s="0" t="n">
        <v>0</v>
      </c>
      <c r="H46" s="6" t="n">
        <f aca="false">I46-'Test Facts'!$B$1</f>
        <v>741.999999885447</v>
      </c>
      <c r="I46" s="6" t="n">
        <f aca="false">86400*(AVERAGE(A46,D46)-RawData!$A$2)</f>
        <v>851.99999988544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105551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25</v>
      </c>
      <c r="B47" s="0" t="n">
        <v>1</v>
      </c>
      <c r="C47" s="0" t="n">
        <v>0</v>
      </c>
      <c r="D47" s="3" t="n">
        <v>38875.668125</v>
      </c>
      <c r="E47" s="0" t="n">
        <v>1</v>
      </c>
      <c r="F47" s="0" t="n">
        <v>0</v>
      </c>
      <c r="H47" s="6" t="n">
        <f aca="false">I47-'Test Facts'!$B$1</f>
        <v>762.999999765307</v>
      </c>
      <c r="I47" s="6" t="n">
        <f aca="false">86400*(AVERAGE(A47,D47)-RawData!$A$2)</f>
        <v>872.99999976530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680556</v>
      </c>
      <c r="B48" s="0" t="n">
        <v>1</v>
      </c>
      <c r="C48" s="0" t="n">
        <v>0</v>
      </c>
      <c r="D48" s="3" t="n">
        <v>38875.6683680556</v>
      </c>
      <c r="E48" s="0" t="n">
        <v>1</v>
      </c>
      <c r="F48" s="0" t="n">
        <v>0</v>
      </c>
      <c r="H48" s="6" t="n">
        <f aca="false">I48-'Test Facts'!$B$1</f>
        <v>784.000000273809</v>
      </c>
      <c r="I48" s="6" t="n">
        <f aca="false">86400*(AVERAGE(A48,D48)-RawData!$A$2)</f>
        <v>894.00000027380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6111111</v>
      </c>
      <c r="B49" s="0" t="n">
        <v>1</v>
      </c>
      <c r="C49" s="0" t="n">
        <v>0</v>
      </c>
      <c r="D49" s="3" t="n">
        <v>38875.6686111111</v>
      </c>
      <c r="E49" s="0" t="n">
        <v>1</v>
      </c>
      <c r="F49" s="0" t="n">
        <v>0</v>
      </c>
      <c r="H49" s="6" t="n">
        <f aca="false">I49-'Test Facts'!$B$1</f>
        <v>805.000000153668</v>
      </c>
      <c r="I49" s="6" t="n">
        <f aca="false">86400*(AVERAGE(A49,D49)-RawData!$A$2)</f>
        <v>915.00000015366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541667</v>
      </c>
      <c r="B50" s="0" t="n">
        <v>2</v>
      </c>
      <c r="C50" s="0" t="n">
        <v>0</v>
      </c>
      <c r="D50" s="3" t="n">
        <v>38875.6688541667</v>
      </c>
      <c r="E50" s="0" t="n">
        <v>1</v>
      </c>
      <c r="F50" s="0" t="n">
        <v>0</v>
      </c>
      <c r="H50" s="6" t="n">
        <f aca="false">I50-'Test Facts'!$B$1</f>
        <v>826.000000033528</v>
      </c>
      <c r="I50" s="6" t="n">
        <f aca="false">86400*(AVERAGE(A50,D50)-RawData!$A$2)</f>
        <v>936.000000033528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972222</v>
      </c>
      <c r="B51" s="0" t="n">
        <v>1</v>
      </c>
      <c r="C51" s="0" t="n">
        <v>0</v>
      </c>
      <c r="D51" s="3" t="n">
        <v>38875.6690972222</v>
      </c>
      <c r="E51" s="0" t="n">
        <v>1</v>
      </c>
      <c r="F51" s="0" t="n">
        <v>0</v>
      </c>
      <c r="H51" s="6" t="n">
        <f aca="false">I51-'Test Facts'!$B$1</f>
        <v>846.999999913387</v>
      </c>
      <c r="I51" s="6" t="n">
        <f aca="false">86400*(AVERAGE(A51,D51)-RawData!$A$2)</f>
        <v>956.99999991338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402778</v>
      </c>
      <c r="B52" s="0" t="n">
        <v>1</v>
      </c>
      <c r="C52" s="0" t="n">
        <v>0</v>
      </c>
      <c r="D52" s="3" t="n">
        <v>38875.6693402778</v>
      </c>
      <c r="E52" s="0" t="n">
        <v>1</v>
      </c>
      <c r="F52" s="0" t="n">
        <v>0</v>
      </c>
      <c r="H52" s="6" t="n">
        <f aca="false">I52-'Test Facts'!$B$1</f>
        <v>867.999999793246</v>
      </c>
      <c r="I52" s="6" t="n">
        <f aca="false">86400*(AVERAGE(A52,D52)-RawData!$A$2)</f>
        <v>977.9999997932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833333</v>
      </c>
      <c r="B53" s="0" t="n">
        <v>1</v>
      </c>
      <c r="C53" s="0" t="n">
        <v>0</v>
      </c>
      <c r="D53" s="3" t="n">
        <v>38875.6695833333</v>
      </c>
      <c r="E53" s="0" t="n">
        <v>1</v>
      </c>
      <c r="F53" s="0" t="n">
        <v>0</v>
      </c>
      <c r="H53" s="6" t="n">
        <f aca="false">I53-'Test Facts'!$B$1</f>
        <v>889.000000301749</v>
      </c>
      <c r="I53" s="6" t="n">
        <f aca="false">86400*(AVERAGE(A53,D53)-RawData!$A$2)</f>
        <v>999.00000030174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263889</v>
      </c>
      <c r="B54" s="0" t="n">
        <v>1</v>
      </c>
      <c r="C54" s="0" t="n">
        <v>0</v>
      </c>
      <c r="D54" s="3" t="n">
        <v>38875.6698263889</v>
      </c>
      <c r="E54" s="0" t="n">
        <v>1</v>
      </c>
      <c r="F54" s="0" t="n">
        <v>0</v>
      </c>
      <c r="H54" s="6" t="n">
        <f aca="false">I54-'Test Facts'!$B$1</f>
        <v>910.000000181608</v>
      </c>
      <c r="I54" s="6" t="n">
        <f aca="false">86400*(AVERAGE(A54,D54)-RawData!$A$2)</f>
        <v>1020.00000018161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694444</v>
      </c>
      <c r="B55" s="0" t="n">
        <v>1</v>
      </c>
      <c r="C55" s="0" t="n">
        <v>0</v>
      </c>
      <c r="D55" s="3" t="n">
        <v>38875.6700694444</v>
      </c>
      <c r="E55" s="0" t="n">
        <v>1</v>
      </c>
      <c r="F55" s="0" t="n">
        <v>0</v>
      </c>
      <c r="H55" s="6" t="n">
        <f aca="false">I55-'Test Facts'!$B$1</f>
        <v>931.000000061467</v>
      </c>
      <c r="I55" s="6" t="n">
        <f aca="false">86400*(AVERAGE(A55,D55)-RawData!$A$2)</f>
        <v>1041.00000006147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125</v>
      </c>
      <c r="B56" s="0" t="n">
        <v>2</v>
      </c>
      <c r="C56" s="0" t="n">
        <v>0</v>
      </c>
      <c r="D56" s="3" t="n">
        <v>38875.6703125</v>
      </c>
      <c r="E56" s="0" t="n">
        <v>3</v>
      </c>
      <c r="F56" s="0" t="n">
        <v>0</v>
      </c>
      <c r="H56" s="6" t="n">
        <f aca="false">I56-'Test Facts'!$B$1</f>
        <v>951.999999941327</v>
      </c>
      <c r="I56" s="6" t="n">
        <f aca="false">86400*(AVERAGE(A56,D56)-RawData!$A$2)</f>
        <v>1061.99999994133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83150183150183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83150183150183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83150183150183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70334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5439815</v>
      </c>
      <c r="B57" s="0" t="n">
        <v>2</v>
      </c>
      <c r="C57" s="0" t="n">
        <v>0</v>
      </c>
      <c r="D57" s="3" t="n">
        <v>38875.6705555556</v>
      </c>
      <c r="E57" s="0" t="n">
        <v>2</v>
      </c>
      <c r="F57" s="0" t="n">
        <v>0</v>
      </c>
      <c r="H57" s="6" t="n">
        <f aca="false">I57-'Test Facts'!$B$1</f>
        <v>972.500000018627</v>
      </c>
      <c r="I57" s="6" t="n">
        <f aca="false">86400*(AVERAGE(A57,D57)-RawData!$A$2)</f>
        <v>1082.50000001863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122100122100122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7986111</v>
      </c>
      <c r="B58" s="0" t="n">
        <v>2</v>
      </c>
      <c r="C58" s="0" t="n">
        <v>0</v>
      </c>
      <c r="D58" s="3" t="n">
        <v>38875.6707986111</v>
      </c>
      <c r="E58" s="0" t="n">
        <v>2</v>
      </c>
      <c r="F58" s="0" t="n">
        <v>0</v>
      </c>
      <c r="H58" s="6" t="n">
        <f aca="false">I58-'Test Facts'!$B$1</f>
        <v>994.000000329688</v>
      </c>
      <c r="I58" s="6" t="n">
        <f aca="false">86400*(AVERAGE(A58,D58)-RawData!$A$2)</f>
        <v>1104.00000032969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10416667</v>
      </c>
      <c r="B59" s="0" t="n">
        <v>2</v>
      </c>
      <c r="C59" s="0" t="n">
        <v>0</v>
      </c>
      <c r="D59" s="3" t="n">
        <v>38875.6710416667</v>
      </c>
      <c r="E59" s="0" t="n">
        <v>2</v>
      </c>
      <c r="F59" s="0" t="n">
        <v>0</v>
      </c>
      <c r="H59" s="6" t="n">
        <f aca="false">I59-'Test Facts'!$B$1</f>
        <v>1015.00000020955</v>
      </c>
      <c r="I59" s="6" t="n">
        <f aca="false">86400*(AVERAGE(A59,D59)-RawData!$A$2)</f>
        <v>1125.00000020955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847222</v>
      </c>
      <c r="B60" s="0" t="n">
        <v>3</v>
      </c>
      <c r="C60" s="0" t="n">
        <v>0</v>
      </c>
      <c r="D60" s="3" t="n">
        <v>38875.6712847222</v>
      </c>
      <c r="E60" s="0" t="n">
        <v>2</v>
      </c>
      <c r="F60" s="0" t="n">
        <v>0</v>
      </c>
      <c r="H60" s="6" t="n">
        <f aca="false">I60-'Test Facts'!$B$1</f>
        <v>1036.00000008941</v>
      </c>
      <c r="I60" s="6" t="n">
        <f aca="false">86400*(AVERAGE(A60,D60)-RawData!$A$2)</f>
        <v>1146.00000008941</v>
      </c>
      <c r="J60" s="0" t="n">
        <f aca="false">B60*250/4095</f>
        <v>0.183150183150183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83150183150183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83150183150183</v>
      </c>
      <c r="S60" s="0" t="n">
        <f aca="false">ABS(P60-Q60)</f>
        <v>0.00122100122100122</v>
      </c>
      <c r="U60" s="0" t="n">
        <f aca="false">ABS((K60*M60-($J$1-J60)*($J$1-L60))/(S60*K60-R60*($J$1-L60)))</f>
        <v>70334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70333.9981684982</v>
      </c>
    </row>
    <row r="61" customFormat="false" ht="12.75" hidden="false" customHeight="false" outlineLevel="0" collapsed="false">
      <c r="A61" s="3" t="n">
        <v>38875.6715277778</v>
      </c>
      <c r="B61" s="0" t="n">
        <v>3</v>
      </c>
      <c r="C61" s="0" t="n">
        <v>0</v>
      </c>
      <c r="D61" s="3" t="n">
        <v>38875.6715277778</v>
      </c>
      <c r="E61" s="0" t="n">
        <v>3</v>
      </c>
      <c r="F61" s="0" t="n">
        <v>0</v>
      </c>
      <c r="H61" s="6" t="n">
        <f aca="false">I61-'Test Facts'!$B$1</f>
        <v>1056.99999996927</v>
      </c>
      <c r="I61" s="6" t="n">
        <f aca="false">86400*(AVERAGE(A61,D61)-RawData!$A$2)</f>
        <v>1166.99999996927</v>
      </c>
      <c r="J61" s="0" t="n">
        <f aca="false">B61*250/4095</f>
        <v>0.183150183150183</v>
      </c>
      <c r="K61" s="0" t="n">
        <f aca="false">C61*250/4095</f>
        <v>0</v>
      </c>
      <c r="L61" s="0" t="n">
        <f aca="false">E61*250/4095</f>
        <v>0.183150183150183</v>
      </c>
      <c r="M61" s="0" t="n">
        <f aca="false">F61*250/4095</f>
        <v>0</v>
      </c>
      <c r="N61" s="0" t="n">
        <f aca="false">J61/$M$1</f>
        <v>0.00183150183150183</v>
      </c>
      <c r="O61" s="0" t="n">
        <f aca="false">K61/$M$1</f>
        <v>0</v>
      </c>
      <c r="P61" s="0" t="n">
        <f aca="false">L61/$M$1</f>
        <v>0.00183150183150183</v>
      </c>
      <c r="Q61" s="0" t="n">
        <f aca="false">M61/$M$1</f>
        <v>0</v>
      </c>
      <c r="R61" s="0" t="n">
        <f aca="false">ABS(N61-O61)</f>
        <v>0.00183150183150183</v>
      </c>
      <c r="S61" s="0" t="n">
        <f aca="false">ABS(P61-Q61)</f>
        <v>0.00183150183150183</v>
      </c>
      <c r="U61" s="0" t="n">
        <f aca="false">ABS((K61*M61-($J$1-J61)*($J$1-L61))/(S61*K61-R61*($J$1-L61)))</f>
        <v>70334</v>
      </c>
      <c r="V61" s="0" t="n">
        <f aca="false">IF(R61=($J$1-J61)/U61,$J$1/S61-$M$1,K61/ABS(R61-($J$1-J61)/U61))</f>
        <v>70334</v>
      </c>
      <c r="W61" s="0" t="n">
        <f aca="false">IF(K61=0,ABS(($J$1-J61)/N61-($J$1-J61)/U61),ABS((($J$1-J61)-K61)/(K61/V61+O61)))</f>
        <v>70333.9981684982</v>
      </c>
    </row>
    <row r="62" customFormat="false" ht="12.75" hidden="false" customHeight="false" outlineLevel="0" collapsed="false">
      <c r="A62" s="3" t="n">
        <v>38875.6717708333</v>
      </c>
      <c r="B62" s="0" t="n">
        <v>1</v>
      </c>
      <c r="C62" s="0" t="n">
        <v>0</v>
      </c>
      <c r="D62" s="3" t="n">
        <v>38875.6717708333</v>
      </c>
      <c r="E62" s="0" t="n">
        <v>1</v>
      </c>
      <c r="F62" s="0" t="n">
        <v>0</v>
      </c>
      <c r="H62" s="6" t="n">
        <f aca="false">I62-'Test Facts'!$B$1</f>
        <v>1077.99999984913</v>
      </c>
      <c r="I62" s="6" t="n">
        <f aca="false">86400*(AVERAGE(A62,D62)-RawData!$A$2)</f>
        <v>1187.99999984913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0023148</v>
      </c>
      <c r="B63" s="0" t="n">
        <v>2</v>
      </c>
      <c r="C63" s="0" t="n">
        <v>0</v>
      </c>
      <c r="D63" s="3" t="n">
        <v>38875.6720138889</v>
      </c>
      <c r="E63" s="0" t="n">
        <v>2</v>
      </c>
      <c r="F63" s="0" t="n">
        <v>0</v>
      </c>
      <c r="H63" s="6" t="n">
        <f aca="false">I63-'Test Facts'!$B$1</f>
        <v>1098.50000055507</v>
      </c>
      <c r="I63" s="6" t="n">
        <f aca="false">86400*(AVERAGE(A63,D63)-RawData!$A$2)</f>
        <v>1208.5000005550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2569445</v>
      </c>
      <c r="B64" s="0" t="n">
        <v>2</v>
      </c>
      <c r="C64" s="0" t="n">
        <v>0</v>
      </c>
      <c r="D64" s="3" t="n">
        <v>38875.6722569445</v>
      </c>
      <c r="E64" s="0" t="n">
        <v>3</v>
      </c>
      <c r="F64" s="0" t="n">
        <v>0</v>
      </c>
      <c r="H64" s="6" t="n">
        <f aca="false">I64-'Test Facts'!$B$1</f>
        <v>1120.00000023749</v>
      </c>
      <c r="I64" s="6" t="n">
        <f aca="false">86400*(AVERAGE(A64,D64)-RawData!$A$2)</f>
        <v>1230.00000023749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83150183150183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83150183150183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83150183150183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70334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5</v>
      </c>
      <c r="B65" s="0" t="n">
        <v>2</v>
      </c>
      <c r="C65" s="0" t="n">
        <v>0</v>
      </c>
      <c r="D65" s="3" t="n">
        <v>38875.6725</v>
      </c>
      <c r="E65" s="0" t="n">
        <v>2</v>
      </c>
      <c r="F65" s="0" t="n">
        <v>0</v>
      </c>
      <c r="H65" s="6" t="n">
        <f aca="false">I65-'Test Facts'!$B$1</f>
        <v>1141.00000011735</v>
      </c>
      <c r="I65" s="6" t="n">
        <f aca="false">86400*(AVERAGE(A65,D65)-RawData!$A$2)</f>
        <v>1251.00000011735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7314815</v>
      </c>
      <c r="B66" s="0" t="n">
        <v>3</v>
      </c>
      <c r="C66" s="0" t="n">
        <v>0</v>
      </c>
      <c r="D66" s="3" t="n">
        <v>38875.6727430556</v>
      </c>
      <c r="E66" s="0" t="n">
        <v>2</v>
      </c>
      <c r="F66" s="0" t="n">
        <v>0</v>
      </c>
      <c r="H66" s="6" t="n">
        <f aca="false">I66-'Test Facts'!$B$1</f>
        <v>1161.499999566</v>
      </c>
      <c r="I66" s="6" t="n">
        <f aca="false">86400*(AVERAGE(A66,D66)-RawData!$A$2)</f>
        <v>1271.499999566</v>
      </c>
      <c r="J66" s="0" t="n">
        <f aca="false">B66*250/4095</f>
        <v>0.183150183150183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83150183150183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83150183150183</v>
      </c>
      <c r="S66" s="0" t="n">
        <f aca="false">ABS(P66-Q66)</f>
        <v>0.00122100122100122</v>
      </c>
      <c r="U66" s="0" t="n">
        <f aca="false">ABS((K66*M66-($J$1-J66)*($J$1-L66))/(S66*K66-R66*($J$1-L66)))</f>
        <v>70334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70333.9981684982</v>
      </c>
    </row>
    <row r="67" customFormat="false" ht="12.75" hidden="false" customHeight="false" outlineLevel="0" collapsed="false">
      <c r="A67" s="3" t="n">
        <v>38875.6729861111</v>
      </c>
      <c r="B67" s="0" t="n">
        <v>2</v>
      </c>
      <c r="C67" s="0" t="n">
        <v>0</v>
      </c>
      <c r="D67" s="3" t="n">
        <v>38875.6729861111</v>
      </c>
      <c r="E67" s="0" t="n">
        <v>2</v>
      </c>
      <c r="F67" s="0" t="n">
        <v>0</v>
      </c>
      <c r="H67" s="6" t="n">
        <f aca="false">I67-'Test Facts'!$B$1</f>
        <v>1182.99999987707</v>
      </c>
      <c r="I67" s="6" t="n">
        <f aca="false">86400*(AVERAGE(A67,D67)-RawData!$A$2)</f>
        <v>1292.99999987707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291667</v>
      </c>
      <c r="B68" s="0" t="n">
        <v>2</v>
      </c>
      <c r="C68" s="0" t="n">
        <v>0</v>
      </c>
      <c r="D68" s="3" t="n">
        <v>38875.6732291667</v>
      </c>
      <c r="E68" s="0" t="n">
        <v>2</v>
      </c>
      <c r="F68" s="0" t="n">
        <v>1</v>
      </c>
      <c r="H68" s="6" t="n">
        <f aca="false">I68-'Test Facts'!$B$1</f>
        <v>1203.99999975692</v>
      </c>
      <c r="I68" s="6" t="n">
        <f aca="false">86400*(AVERAGE(A68,D68)-RawData!$A$2)</f>
        <v>1313.99999975692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.0610500610500611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.000610500610500611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606482</v>
      </c>
      <c r="B69" s="0" t="n">
        <v>3</v>
      </c>
      <c r="C69" s="0" t="n">
        <v>0</v>
      </c>
      <c r="D69" s="3" t="n">
        <v>38875.6734722222</v>
      </c>
      <c r="E69" s="0" t="n">
        <v>2</v>
      </c>
      <c r="F69" s="0" t="n">
        <v>0</v>
      </c>
      <c r="H69" s="6" t="n">
        <f aca="false">I69-'Test Facts'!$B$1</f>
        <v>1224.49999983422</v>
      </c>
      <c r="I69" s="6" t="n">
        <f aca="false">86400*(AVERAGE(A69,D69)-RawData!$A$2)</f>
        <v>1334.49999983422</v>
      </c>
      <c r="J69" s="0" t="n">
        <f aca="false">B69*250/4095</f>
        <v>0.183150183150183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83150183150183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83150183150183</v>
      </c>
      <c r="S69" s="0" t="n">
        <f aca="false">ABS(P69-Q69)</f>
        <v>0.00122100122100122</v>
      </c>
      <c r="U69" s="0" t="n">
        <f aca="false">ABS((K69*M69-($J$1-J69)*($J$1-L69))/(S69*K69-R69*($J$1-L69)))</f>
        <v>70334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70333.9981684982</v>
      </c>
    </row>
    <row r="70" customFormat="false" ht="12.75" hidden="false" customHeight="false" outlineLevel="0" collapsed="false">
      <c r="A70" s="3" t="n">
        <v>38875.6737152778</v>
      </c>
      <c r="B70" s="0" t="n">
        <v>3</v>
      </c>
      <c r="C70" s="0" t="n">
        <v>0</v>
      </c>
      <c r="D70" s="3" t="n">
        <v>38875.6737152778</v>
      </c>
      <c r="E70" s="0" t="n">
        <v>3</v>
      </c>
      <c r="F70" s="0" t="n">
        <v>0</v>
      </c>
      <c r="H70" s="6" t="n">
        <f aca="false">I70-'Test Facts'!$B$1</f>
        <v>1246.00000014529</v>
      </c>
      <c r="I70" s="6" t="n">
        <f aca="false">86400*(AVERAGE(A70,D70)-RawData!$A$2)</f>
        <v>1356.00000014529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83150183150183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83150183150183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83150183150183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70334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467593</v>
      </c>
      <c r="B71" s="0" t="n">
        <v>2</v>
      </c>
      <c r="C71" s="0" t="n">
        <v>0</v>
      </c>
      <c r="D71" s="3" t="n">
        <v>38875.6739583333</v>
      </c>
      <c r="E71" s="0" t="n">
        <v>2</v>
      </c>
      <c r="F71" s="0" t="n">
        <v>0</v>
      </c>
      <c r="H71" s="6" t="n">
        <f aca="false">I71-'Test Facts'!$B$1</f>
        <v>1266.49999959394</v>
      </c>
      <c r="I71" s="6" t="n">
        <f aca="false">86400*(AVERAGE(A71,D71)-RawData!$A$2)</f>
        <v>1376.49999959394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2013889</v>
      </c>
      <c r="B72" s="0" t="n">
        <v>1</v>
      </c>
      <c r="C72" s="0" t="n">
        <v>0</v>
      </c>
      <c r="D72" s="3" t="n">
        <v>38875.6742013889</v>
      </c>
      <c r="E72" s="0" t="n">
        <v>1</v>
      </c>
      <c r="F72" s="0" t="n">
        <v>0</v>
      </c>
      <c r="H72" s="6" t="n">
        <f aca="false">I72-'Test Facts'!$B$1</f>
        <v>1287.99999990501</v>
      </c>
      <c r="I72" s="6" t="n">
        <f aca="false">86400*(AVERAGE(A72,D72)-RawData!$A$2)</f>
        <v>1397.99999990501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444444</v>
      </c>
      <c r="B73" s="0" t="n">
        <v>3</v>
      </c>
      <c r="C73" s="0" t="n">
        <v>0</v>
      </c>
      <c r="D73" s="3" t="n">
        <v>38875.6744444444</v>
      </c>
      <c r="E73" s="0" t="n">
        <v>3</v>
      </c>
      <c r="F73" s="0" t="n">
        <v>0</v>
      </c>
      <c r="H73" s="6" t="n">
        <f aca="false">I73-'Test Facts'!$B$1</f>
        <v>1308.99999978486</v>
      </c>
      <c r="I73" s="6" t="n">
        <f aca="false">86400*(AVERAGE(A73,D73)-RawData!$A$2)</f>
        <v>1418.99999978486</v>
      </c>
      <c r="J73" s="0" t="n">
        <f aca="false">B73*250/4095</f>
        <v>0.183150183150183</v>
      </c>
      <c r="K73" s="0" t="n">
        <f aca="false">C73*250/4095</f>
        <v>0</v>
      </c>
      <c r="L73" s="0" t="n">
        <f aca="false">E73*250/4095</f>
        <v>0.183150183150183</v>
      </c>
      <c r="M73" s="0" t="n">
        <f aca="false">F73*250/4095</f>
        <v>0</v>
      </c>
      <c r="N73" s="0" t="n">
        <f aca="false">J73/$M$1</f>
        <v>0.00183150183150183</v>
      </c>
      <c r="O73" s="0" t="n">
        <f aca="false">K73/$M$1</f>
        <v>0</v>
      </c>
      <c r="P73" s="0" t="n">
        <f aca="false">L73/$M$1</f>
        <v>0.00183150183150183</v>
      </c>
      <c r="Q73" s="0" t="n">
        <f aca="false">M73/$M$1</f>
        <v>0</v>
      </c>
      <c r="R73" s="0" t="n">
        <f aca="false">ABS(N73-O73)</f>
        <v>0.00183150183150183</v>
      </c>
      <c r="S73" s="0" t="n">
        <f aca="false">ABS(P73-Q73)</f>
        <v>0.00183150183150183</v>
      </c>
      <c r="U73" s="0" t="n">
        <f aca="false">ABS((K73*M73-($J$1-J73)*($J$1-L73))/(S73*K73-R73*($J$1-L73)))</f>
        <v>70334</v>
      </c>
      <c r="V73" s="0" t="n">
        <f aca="false">IF(R73=($J$1-J73)/U73,$J$1/S73-$M$1,K73/ABS(R73-($J$1-J73)/U73))</f>
        <v>70334</v>
      </c>
      <c r="W73" s="0" t="n">
        <f aca="false">IF(K73=0,ABS(($J$1-J73)/N73-($J$1-J73)/U73),ABS((($J$1-J73)-K73)/(K73/V73+O73)))</f>
        <v>70333.9981684982</v>
      </c>
    </row>
    <row r="74" customFormat="false" ht="12.75" hidden="false" customHeight="false" outlineLevel="0" collapsed="false">
      <c r="A74" s="3" t="n">
        <v>38875.6746875</v>
      </c>
      <c r="B74" s="0" t="n">
        <v>1</v>
      </c>
      <c r="C74" s="0" t="n">
        <v>0</v>
      </c>
      <c r="D74" s="3" t="n">
        <v>38875.6746875</v>
      </c>
      <c r="E74" s="0" t="n">
        <v>1</v>
      </c>
      <c r="F74" s="0" t="n">
        <v>0</v>
      </c>
      <c r="H74" s="6" t="n">
        <f aca="false">I74-'Test Facts'!$B$1</f>
        <v>1330.00000029337</v>
      </c>
      <c r="I74" s="6" t="n">
        <f aca="false">86400*(AVERAGE(A74,D74)-RawData!$A$2)</f>
        <v>1440.00000029337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189815</v>
      </c>
      <c r="B75" s="0" t="n">
        <v>3</v>
      </c>
      <c r="C75" s="0" t="n">
        <v>0</v>
      </c>
      <c r="D75" s="3" t="n">
        <v>38875.6749305556</v>
      </c>
      <c r="E75" s="0" t="n">
        <v>3</v>
      </c>
      <c r="F75" s="0" t="n">
        <v>0</v>
      </c>
      <c r="H75" s="6" t="n">
        <f aca="false">I75-'Test Facts'!$B$1</f>
        <v>1350.50000037067</v>
      </c>
      <c r="I75" s="6" t="n">
        <f aca="false">86400*(AVERAGE(A75,D75)-RawData!$A$2)</f>
        <v>1460.50000037067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736111</v>
      </c>
      <c r="B76" s="0" t="n">
        <v>2</v>
      </c>
      <c r="C76" s="0" t="n">
        <v>0</v>
      </c>
      <c r="D76" s="3" t="n">
        <v>38875.6751736111</v>
      </c>
      <c r="E76" s="0" t="n">
        <v>2</v>
      </c>
      <c r="F76" s="0" t="n">
        <v>0</v>
      </c>
      <c r="H76" s="6" t="n">
        <f aca="false">I76-'Test Facts'!$B$1</f>
        <v>1372.00000005309</v>
      </c>
      <c r="I76" s="6" t="n">
        <f aca="false">86400*(AVERAGE(A76,D76)-RawData!$A$2)</f>
        <v>1482.00000005309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4050926</v>
      </c>
      <c r="B77" s="0" t="n">
        <v>2</v>
      </c>
      <c r="C77" s="0" t="n">
        <v>0</v>
      </c>
      <c r="D77" s="3" t="n">
        <v>38875.6754166667</v>
      </c>
      <c r="E77" s="0" t="n">
        <v>2</v>
      </c>
      <c r="F77" s="0" t="n">
        <v>0</v>
      </c>
      <c r="H77" s="6" t="n">
        <f aca="false">I77-'Test Facts'!$B$1</f>
        <v>1392.50000013039</v>
      </c>
      <c r="I77" s="6" t="n">
        <f aca="false">86400*(AVERAGE(A77,D77)-RawData!$A$2)</f>
        <v>1502.50000013039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481482</v>
      </c>
      <c r="B78" s="0" t="n">
        <v>1</v>
      </c>
      <c r="C78" s="0" t="n">
        <v>0</v>
      </c>
      <c r="D78" s="3" t="n">
        <v>38875.6756597222</v>
      </c>
      <c r="E78" s="0" t="n">
        <v>2</v>
      </c>
      <c r="F78" s="0" t="n">
        <v>0</v>
      </c>
      <c r="H78" s="6" t="n">
        <f aca="false">I78-'Test Facts'!$B$1</f>
        <v>1413.50000001024</v>
      </c>
      <c r="I78" s="6" t="n">
        <f aca="false">86400*(AVERAGE(A78,D78)-RawData!$A$2)</f>
        <v>1523.5000000102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75.6759027778</v>
      </c>
      <c r="B79" s="0" t="n">
        <v>3</v>
      </c>
      <c r="C79" s="0" t="n">
        <v>0</v>
      </c>
      <c r="D79" s="3" t="n">
        <v>38875.6759027778</v>
      </c>
      <c r="E79" s="0" t="n">
        <v>3</v>
      </c>
      <c r="F79" s="0" t="n">
        <v>0</v>
      </c>
      <c r="H79" s="6" t="n">
        <f aca="false">I79-'Test Facts'!$B$1</f>
        <v>1435.00000032131</v>
      </c>
      <c r="I79" s="6" t="n">
        <f aca="false">86400*(AVERAGE(A79,D79)-RawData!$A$2)</f>
        <v>1545.00000032131</v>
      </c>
      <c r="J79" s="0" t="n">
        <f aca="false">B79*250/4095</f>
        <v>0.183150183150183</v>
      </c>
      <c r="K79" s="0" t="n">
        <f aca="false">C79*250/4095</f>
        <v>0</v>
      </c>
      <c r="L79" s="0" t="n">
        <f aca="false">E79*250/4095</f>
        <v>0.183150183150183</v>
      </c>
      <c r="M79" s="0" t="n">
        <f aca="false">F79*250/4095</f>
        <v>0</v>
      </c>
      <c r="N79" s="0" t="n">
        <f aca="false">J79/$M$1</f>
        <v>0.00183150183150183</v>
      </c>
      <c r="O79" s="0" t="n">
        <f aca="false">K79/$M$1</f>
        <v>0</v>
      </c>
      <c r="P79" s="0" t="n">
        <f aca="false">L79/$M$1</f>
        <v>0.00183150183150183</v>
      </c>
      <c r="Q79" s="0" t="n">
        <f aca="false">M79/$M$1</f>
        <v>0</v>
      </c>
      <c r="R79" s="0" t="n">
        <f aca="false">ABS(N79-O79)</f>
        <v>0.00183150183150183</v>
      </c>
      <c r="S79" s="0" t="n">
        <f aca="false">ABS(P79-Q79)</f>
        <v>0.00183150183150183</v>
      </c>
      <c r="U79" s="0" t="n">
        <f aca="false">ABS((K79*M79-($J$1-J79)*($J$1-L79))/(S79*K79-R79*($J$1-L79)))</f>
        <v>70334</v>
      </c>
      <c r="V79" s="0" t="n">
        <f aca="false">IF(R79=($J$1-J79)/U79,$J$1/S79-$M$1,K79/ABS(R79-($J$1-J79)/U79))</f>
        <v>70334</v>
      </c>
      <c r="W79" s="0" t="n">
        <f aca="false">IF(K79=0,ABS(($J$1-J79)/N79-($J$1-J79)/U79),ABS((($J$1-J79)-K79)/(K79/V79+O79)))</f>
        <v>70333.9981684982</v>
      </c>
    </row>
    <row r="80" customFormat="false" ht="12.75" hidden="false" customHeight="false" outlineLevel="0" collapsed="false">
      <c r="A80" s="3" t="n">
        <v>38875.6761342593</v>
      </c>
      <c r="B80" s="0" t="n">
        <v>2</v>
      </c>
      <c r="C80" s="0" t="n">
        <v>0</v>
      </c>
      <c r="D80" s="3" t="n">
        <v>38875.6761458333</v>
      </c>
      <c r="E80" s="0" t="n">
        <v>2</v>
      </c>
      <c r="F80" s="0" t="n">
        <v>0</v>
      </c>
      <c r="H80" s="6" t="n">
        <f aca="false">I80-'Test Facts'!$B$1</f>
        <v>1455.50000039861</v>
      </c>
      <c r="I80" s="6" t="n">
        <f aca="false">86400*(AVERAGE(A80,D80)-RawData!$A$2)</f>
        <v>1565.50000039861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888889</v>
      </c>
      <c r="B81" s="0" t="n">
        <v>3</v>
      </c>
      <c r="C81" s="0" t="n">
        <v>0</v>
      </c>
      <c r="D81" s="3" t="n">
        <v>38875.6763888889</v>
      </c>
      <c r="E81" s="0" t="n">
        <v>2</v>
      </c>
      <c r="F81" s="0" t="n">
        <v>0</v>
      </c>
      <c r="H81" s="6" t="n">
        <f aca="false">I81-'Test Facts'!$B$1</f>
        <v>1477.00000008103</v>
      </c>
      <c r="I81" s="6" t="n">
        <f aca="false">86400*(AVERAGE(A81,D81)-RawData!$A$2)</f>
        <v>1587.00000008103</v>
      </c>
      <c r="J81" s="0" t="n">
        <f aca="false">B81*250/4095</f>
        <v>0.183150183150183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83150183150183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83150183150183</v>
      </c>
      <c r="S81" s="0" t="n">
        <f aca="false">ABS(P81-Q81)</f>
        <v>0.00122100122100122</v>
      </c>
      <c r="U81" s="0" t="n">
        <f aca="false">ABS((K81*M81-($J$1-J81)*($J$1-L81))/(S81*K81-R81*($J$1-L81)))</f>
        <v>70334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70333.9981684982</v>
      </c>
    </row>
    <row r="82" customFormat="false" ht="12.75" hidden="false" customHeight="false" outlineLevel="0" collapsed="false">
      <c r="A82" s="3" t="n">
        <v>38875.6766203704</v>
      </c>
      <c r="B82" s="0" t="n">
        <v>2</v>
      </c>
      <c r="C82" s="0" t="n">
        <v>0</v>
      </c>
      <c r="D82" s="3" t="n">
        <v>38875.6766319444</v>
      </c>
      <c r="E82" s="0" t="n">
        <v>2</v>
      </c>
      <c r="F82" s="0" t="n">
        <v>0</v>
      </c>
      <c r="H82" s="6" t="n">
        <f aca="false">I82-'Test Facts'!$B$1</f>
        <v>1497.50000015832</v>
      </c>
      <c r="I82" s="6" t="n">
        <f aca="false">86400*(AVERAGE(A82,D82)-RawData!$A$2)</f>
        <v>1607.50000015832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75</v>
      </c>
      <c r="B83" s="0" t="n">
        <v>2</v>
      </c>
      <c r="C83" s="0" t="n">
        <v>0</v>
      </c>
      <c r="D83" s="3" t="n">
        <v>38875.676875</v>
      </c>
      <c r="E83" s="0" t="n">
        <v>2</v>
      </c>
      <c r="F83" s="0" t="n">
        <v>0</v>
      </c>
      <c r="H83" s="6" t="n">
        <f aca="false">I83-'Test Facts'!$B$1</f>
        <v>1518.99999984074</v>
      </c>
      <c r="I83" s="6" t="n">
        <f aca="false">86400*(AVERAGE(A83,D83)-RawData!$A$2)</f>
        <v>1628.99999984074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1180556</v>
      </c>
      <c r="B84" s="0" t="n">
        <v>1</v>
      </c>
      <c r="C84" s="0" t="n">
        <v>0</v>
      </c>
      <c r="D84" s="3" t="n">
        <v>38875.6771180556</v>
      </c>
      <c r="E84" s="0" t="n">
        <v>1</v>
      </c>
      <c r="F84" s="0" t="n">
        <v>0</v>
      </c>
      <c r="H84" s="6" t="n">
        <f aca="false">I84-'Test Facts'!$B$1</f>
        <v>1540.00000034925</v>
      </c>
      <c r="I84" s="6" t="n">
        <f aca="false">86400*(AVERAGE(A84,D84)-RawData!$A$2)</f>
        <v>1650.0000003492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49537</v>
      </c>
      <c r="B85" s="0" t="n">
        <v>1</v>
      </c>
      <c r="C85" s="0" t="n">
        <v>0</v>
      </c>
      <c r="D85" s="3" t="n">
        <v>38875.6773611111</v>
      </c>
      <c r="E85" s="0" t="n">
        <v>1</v>
      </c>
      <c r="F85" s="0" t="n">
        <v>0</v>
      </c>
      <c r="H85" s="6" t="n">
        <f aca="false">I85-'Test Facts'!$B$1</f>
        <v>1560.50000042655</v>
      </c>
      <c r="I85" s="6" t="n">
        <f aca="false">86400*(AVERAGE(A85,D85)-RawData!$A$2)</f>
        <v>1670.5000004265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925926</v>
      </c>
      <c r="B86" s="0" t="n">
        <v>1</v>
      </c>
      <c r="C86" s="0" t="n">
        <v>0</v>
      </c>
      <c r="D86" s="3" t="n">
        <v>38875.6776041667</v>
      </c>
      <c r="E86" s="0" t="n">
        <v>1</v>
      </c>
      <c r="F86" s="0" t="n">
        <v>0</v>
      </c>
      <c r="H86" s="6" t="n">
        <f aca="false">I86-'Test Facts'!$B$1</f>
        <v>1581.49999967776</v>
      </c>
      <c r="I86" s="6" t="n">
        <f aca="false">86400*(AVERAGE(A86,D86)-RawData!$A$2)</f>
        <v>1691.49999967776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356481</v>
      </c>
      <c r="B87" s="0" t="n">
        <v>1</v>
      </c>
      <c r="C87" s="0" t="n">
        <v>0</v>
      </c>
      <c r="D87" s="3" t="n">
        <v>38875.6778472222</v>
      </c>
      <c r="E87" s="0" t="n">
        <v>1</v>
      </c>
      <c r="F87" s="0" t="n">
        <v>0</v>
      </c>
      <c r="H87" s="6" t="n">
        <f aca="false">I87-'Test Facts'!$B$1</f>
        <v>1602.50000018626</v>
      </c>
      <c r="I87" s="6" t="n">
        <f aca="false">86400*(AVERAGE(A87,D87)-RawData!$A$2)</f>
        <v>1712.50000018626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902778</v>
      </c>
      <c r="B88" s="0" t="n">
        <v>2</v>
      </c>
      <c r="C88" s="0" t="n">
        <v>0</v>
      </c>
      <c r="D88" s="3" t="n">
        <v>38875.6780902778</v>
      </c>
      <c r="E88" s="0" t="n">
        <v>2</v>
      </c>
      <c r="F88" s="0" t="n">
        <v>0</v>
      </c>
      <c r="H88" s="6" t="n">
        <f aca="false">I88-'Test Facts'!$B$1</f>
        <v>1623.99999986868</v>
      </c>
      <c r="I88" s="6" t="n">
        <f aca="false">86400*(AVERAGE(A88,D88)-RawData!$A$2)</f>
        <v>1733.99999986868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3217593</v>
      </c>
      <c r="B89" s="0" t="n">
        <v>1</v>
      </c>
      <c r="C89" s="0" t="n">
        <v>0</v>
      </c>
      <c r="D89" s="3" t="n">
        <v>38875.6783333333</v>
      </c>
      <c r="E89" s="0" t="n">
        <v>1</v>
      </c>
      <c r="F89" s="0" t="n">
        <v>0</v>
      </c>
      <c r="H89" s="6" t="n">
        <f aca="false">I89-'Test Facts'!$B$1</f>
        <v>1644.49999994598</v>
      </c>
      <c r="I89" s="6" t="n">
        <f aca="false">86400*(AVERAGE(A89,D89)-RawData!$A$2)</f>
        <v>1754.49999994598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648148</v>
      </c>
      <c r="B90" s="0" t="n">
        <v>1</v>
      </c>
      <c r="C90" s="0" t="n">
        <v>0</v>
      </c>
      <c r="D90" s="3" t="n">
        <v>38875.6785763889</v>
      </c>
      <c r="E90" s="0" t="n">
        <v>1</v>
      </c>
      <c r="F90" s="0" t="n">
        <v>0</v>
      </c>
      <c r="H90" s="6" t="n">
        <f aca="false">I90-'Test Facts'!$B$1</f>
        <v>1665.50000045449</v>
      </c>
      <c r="I90" s="6" t="n">
        <f aca="false">86400*(AVERAGE(A90,D90)-RawData!$A$2)</f>
        <v>1775.50000045449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078704</v>
      </c>
      <c r="B91" s="0" t="n">
        <v>1</v>
      </c>
      <c r="C91" s="0" t="n">
        <v>0</v>
      </c>
      <c r="D91" s="3" t="n">
        <v>38875.6788194444</v>
      </c>
      <c r="E91" s="0" t="n">
        <v>1</v>
      </c>
      <c r="F91" s="0" t="n">
        <v>0</v>
      </c>
      <c r="H91" s="6" t="n">
        <f aca="false">I91-'Test Facts'!$B$1</f>
        <v>1686.4999997057</v>
      </c>
      <c r="I91" s="6" t="n">
        <f aca="false">86400*(AVERAGE(A91,D91)-RawData!$A$2)</f>
        <v>1796.4999997057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509259</v>
      </c>
      <c r="B92" s="0" t="n">
        <v>2</v>
      </c>
      <c r="C92" s="0" t="n">
        <v>0</v>
      </c>
      <c r="D92" s="3" t="n">
        <v>38875.6790625</v>
      </c>
      <c r="E92" s="0" t="n">
        <v>2</v>
      </c>
      <c r="F92" s="0" t="n">
        <v>0</v>
      </c>
      <c r="H92" s="6" t="n">
        <f aca="false">I92-'Test Facts'!$B$1</f>
        <v>1707.5000002142</v>
      </c>
      <c r="I92" s="6" t="n">
        <f aca="false">86400*(AVERAGE(A92,D92)-RawData!$A$2)</f>
        <v>1817.5000002142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22100122100122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2939815</v>
      </c>
      <c r="B93" s="0" t="n">
        <v>1</v>
      </c>
      <c r="C93" s="0" t="n">
        <v>0</v>
      </c>
      <c r="D93" s="3" t="n">
        <v>38875.6793055556</v>
      </c>
      <c r="E93" s="0" t="n">
        <v>1</v>
      </c>
      <c r="F93" s="0" t="n">
        <v>0</v>
      </c>
      <c r="H93" s="6" t="n">
        <f aca="false">I93-'Test Facts'!$B$1</f>
        <v>1728.50000009406</v>
      </c>
      <c r="I93" s="6" t="n">
        <f aca="false">86400*(AVERAGE(A93,D93)-RawData!$A$2)</f>
        <v>1838.50000009406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37037</v>
      </c>
      <c r="B94" s="0" t="n">
        <v>1</v>
      </c>
      <c r="C94" s="0" t="n">
        <v>0</v>
      </c>
      <c r="D94" s="3" t="n">
        <v>38875.6795486111</v>
      </c>
      <c r="E94" s="0" t="n">
        <v>1</v>
      </c>
      <c r="F94" s="0" t="n">
        <v>0</v>
      </c>
      <c r="H94" s="6" t="n">
        <f aca="false">I94-'Test Facts'!$B$1</f>
        <v>1749.49999997392</v>
      </c>
      <c r="I94" s="6" t="n">
        <f aca="false">86400*(AVERAGE(A94,D94)-RawData!$A$2)</f>
        <v>1859.49999997392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800926</v>
      </c>
      <c r="B95" s="0" t="n">
        <v>1</v>
      </c>
      <c r="C95" s="0" t="n">
        <v>0</v>
      </c>
      <c r="D95" s="3" t="n">
        <v>38875.6797916667</v>
      </c>
      <c r="E95" s="0" t="n">
        <v>1</v>
      </c>
      <c r="F95" s="0" t="n">
        <v>0</v>
      </c>
      <c r="H95" s="6" t="n">
        <f aca="false">I95-'Test Facts'!$B$1</f>
        <v>1770.50000048243</v>
      </c>
      <c r="I95" s="6" t="n">
        <f aca="false">86400*(AVERAGE(A95,D95)-RawData!$A$2)</f>
        <v>1880.50000048243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231482</v>
      </c>
      <c r="B96" s="0" t="n">
        <v>1</v>
      </c>
      <c r="C96" s="0" t="n">
        <v>0</v>
      </c>
      <c r="D96" s="3" t="n">
        <v>38875.6800347222</v>
      </c>
      <c r="E96" s="0" t="n">
        <v>1</v>
      </c>
      <c r="F96" s="0" t="n">
        <v>0</v>
      </c>
      <c r="H96" s="6" t="n">
        <f aca="false">I96-'Test Facts'!$B$1</f>
        <v>1791.49999973364</v>
      </c>
      <c r="I96" s="6" t="n">
        <f aca="false">86400*(AVERAGE(A96,D96)-RawData!$A$2)</f>
        <v>1901.49999973364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662037</v>
      </c>
      <c r="B97" s="0" t="n">
        <v>1</v>
      </c>
      <c r="C97" s="0" t="n">
        <v>0</v>
      </c>
      <c r="D97" s="3" t="n">
        <v>38875.6802777778</v>
      </c>
      <c r="E97" s="0" t="n">
        <v>1</v>
      </c>
      <c r="F97" s="0" t="n">
        <v>0</v>
      </c>
      <c r="H97" s="6" t="n">
        <f aca="false">I97-'Test Facts'!$B$1</f>
        <v>1812.50000024214</v>
      </c>
      <c r="I97" s="6" t="n">
        <f aca="false">86400*(AVERAGE(A97,D97)-RawData!$A$2)</f>
        <v>1922.50000024214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5092593</v>
      </c>
      <c r="B98" s="0" t="n">
        <v>1</v>
      </c>
      <c r="C98" s="0" t="n">
        <v>0</v>
      </c>
      <c r="D98" s="3" t="n">
        <v>38875.6805208333</v>
      </c>
      <c r="E98" s="0" t="n">
        <v>1</v>
      </c>
      <c r="F98" s="0" t="n">
        <v>0</v>
      </c>
      <c r="H98" s="6" t="n">
        <f aca="false">I98-'Test Facts'!$B$1</f>
        <v>1833.500000122</v>
      </c>
      <c r="I98" s="6" t="n">
        <f aca="false">86400*(AVERAGE(A98,D98)-RawData!$A$2)</f>
        <v>1943.500000122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523148</v>
      </c>
      <c r="B99" s="0" t="n">
        <v>1</v>
      </c>
      <c r="C99" s="0" t="n">
        <v>0</v>
      </c>
      <c r="D99" s="3" t="n">
        <v>38875.6807638889</v>
      </c>
      <c r="E99" s="0" t="n">
        <v>1</v>
      </c>
      <c r="F99" s="0" t="n">
        <v>0</v>
      </c>
      <c r="H99" s="6" t="n">
        <f aca="false">I99-'Test Facts'!$B$1</f>
        <v>1854.50000000186</v>
      </c>
      <c r="I99" s="6" t="n">
        <f aca="false">86400*(AVERAGE(A99,D99)-RawData!$A$2)</f>
        <v>1964.50000000186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953704</v>
      </c>
      <c r="B100" s="0" t="n">
        <v>1</v>
      </c>
      <c r="C100" s="0" t="n">
        <v>0</v>
      </c>
      <c r="D100" s="3" t="n">
        <v>38875.6810069445</v>
      </c>
      <c r="E100" s="0" t="n">
        <v>1</v>
      </c>
      <c r="F100" s="0" t="n">
        <v>0</v>
      </c>
      <c r="H100" s="6" t="n">
        <f aca="false">I100-'Test Facts'!$B$1</f>
        <v>1875.50000051036</v>
      </c>
      <c r="I100" s="6" t="n">
        <f aca="false">86400*(AVERAGE(A100,D100)-RawData!$A$2)</f>
        <v>1985.50000051036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384259</v>
      </c>
      <c r="B101" s="0" t="n">
        <v>1</v>
      </c>
      <c r="C101" s="0" t="n">
        <v>0</v>
      </c>
      <c r="D101" s="3" t="n">
        <v>38875.68125</v>
      </c>
      <c r="E101" s="0" t="n">
        <v>1</v>
      </c>
      <c r="F101" s="0" t="n">
        <v>0</v>
      </c>
      <c r="H101" s="6" t="n">
        <f aca="false">I101-'Test Facts'!$B$1</f>
        <v>1896.49999976158</v>
      </c>
      <c r="I101" s="6" t="n">
        <f aca="false">86400*(AVERAGE(A101,D101)-RawData!$A$2)</f>
        <v>2006.49999976158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814815</v>
      </c>
      <c r="B102" s="0" t="n">
        <v>2</v>
      </c>
      <c r="C102" s="0" t="n">
        <v>0</v>
      </c>
      <c r="D102" s="3" t="n">
        <v>38875.6814930556</v>
      </c>
      <c r="E102" s="0" t="n">
        <v>1</v>
      </c>
      <c r="F102" s="0" t="n">
        <v>0</v>
      </c>
      <c r="H102" s="6" t="n">
        <f aca="false">I102-'Test Facts'!$B$1</f>
        <v>1917.50000027008</v>
      </c>
      <c r="I102" s="6" t="n">
        <f aca="false">86400*(AVERAGE(A102,D102)-RawData!$A$2)</f>
        <v>2027.50000027008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0610500610500611</v>
      </c>
      <c r="U102" s="0" t="n">
        <f aca="false">ABS((K102*M102-($J$1-J102)*($J$1-L102))/(S102*K102-R102*($J$1-L102)))</f>
        <v>105551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724537</v>
      </c>
      <c r="B103" s="0" t="n">
        <v>1</v>
      </c>
      <c r="C103" s="0" t="n">
        <v>0</v>
      </c>
      <c r="D103" s="3" t="n">
        <v>38875.6817361111</v>
      </c>
      <c r="E103" s="0" t="n">
        <v>2</v>
      </c>
      <c r="F103" s="0" t="n">
        <v>0</v>
      </c>
      <c r="H103" s="6" t="n">
        <f aca="false">I103-'Test Facts'!$B$1</f>
        <v>1938.50000014994</v>
      </c>
      <c r="I103" s="6" t="n">
        <f aca="false">86400*(AVERAGE(A103,D103)-RawData!$A$2)</f>
        <v>2048.50000014994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122100122100122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122100122100122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122100122100122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105551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675926</v>
      </c>
      <c r="B104" s="0" t="n">
        <v>2</v>
      </c>
      <c r="C104" s="0" t="n">
        <v>0</v>
      </c>
      <c r="D104" s="3" t="n">
        <v>38875.6819791667</v>
      </c>
      <c r="E104" s="0" t="n">
        <v>2</v>
      </c>
      <c r="F104" s="0" t="n">
        <v>0</v>
      </c>
      <c r="H104" s="6" t="n">
        <f aca="false">I104-'Test Facts'!$B$1</f>
        <v>1959.5000000298</v>
      </c>
      <c r="I104" s="6" t="n">
        <f aca="false">86400*(AVERAGE(A104,D104)-RawData!$A$2)</f>
        <v>2069.5000000298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2106482</v>
      </c>
      <c r="B105" s="0" t="n">
        <v>1</v>
      </c>
      <c r="C105" s="0" t="n">
        <v>0</v>
      </c>
      <c r="D105" s="3" t="n">
        <v>38875.6822222222</v>
      </c>
      <c r="E105" s="0" t="n">
        <v>1</v>
      </c>
      <c r="F105" s="0" t="n">
        <v>0</v>
      </c>
      <c r="H105" s="6" t="n">
        <f aca="false">I105-'Test Facts'!$B$1</f>
        <v>1980.5000005383</v>
      </c>
      <c r="I105" s="6" t="n">
        <f aca="false">86400*(AVERAGE(A105,D105)-RawData!$A$2)</f>
        <v>2090.5000005383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537037</v>
      </c>
      <c r="B106" s="0" t="n">
        <v>1</v>
      </c>
      <c r="C106" s="0" t="n">
        <v>0</v>
      </c>
      <c r="D106" s="3" t="n">
        <v>38875.6824652778</v>
      </c>
      <c r="E106" s="0" t="n">
        <v>1</v>
      </c>
      <c r="F106" s="0" t="n">
        <v>0</v>
      </c>
      <c r="H106" s="6" t="n">
        <f aca="false">I106-'Test Facts'!$B$1</f>
        <v>2001.49999978952</v>
      </c>
      <c r="I106" s="6" t="n">
        <f aca="false">86400*(AVERAGE(A106,D106)-RawData!$A$2)</f>
        <v>2111.49999978952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967593</v>
      </c>
      <c r="B107" s="0" t="n">
        <v>2</v>
      </c>
      <c r="C107" s="0" t="n">
        <v>0</v>
      </c>
      <c r="D107" s="3" t="n">
        <v>38875.6827083333</v>
      </c>
      <c r="E107" s="0" t="n">
        <v>2</v>
      </c>
      <c r="F107" s="0" t="n">
        <v>0</v>
      </c>
      <c r="H107" s="6" t="n">
        <f aca="false">I107-'Test Facts'!$B$1</f>
        <v>2022.50000029802</v>
      </c>
      <c r="I107" s="6" t="n">
        <f aca="false">86400*(AVERAGE(A107,D107)-RawData!$A$2)</f>
        <v>2132.50000029802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398148</v>
      </c>
      <c r="B108" s="0" t="n">
        <v>1</v>
      </c>
      <c r="C108" s="0" t="n">
        <v>0</v>
      </c>
      <c r="D108" s="3" t="n">
        <v>38875.6829513889</v>
      </c>
      <c r="E108" s="0" t="n">
        <v>1</v>
      </c>
      <c r="F108" s="0" t="n">
        <v>0</v>
      </c>
      <c r="H108" s="6" t="n">
        <f aca="false">I108-'Test Facts'!$B$1</f>
        <v>2043.50000017788</v>
      </c>
      <c r="I108" s="6" t="n">
        <f aca="false">86400*(AVERAGE(A108,D108)-RawData!$A$2)</f>
        <v>2153.50000017788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828704</v>
      </c>
      <c r="B109" s="0" t="n">
        <v>1</v>
      </c>
      <c r="C109" s="0" t="n">
        <v>0</v>
      </c>
      <c r="D109" s="3" t="n">
        <v>38875.6831944444</v>
      </c>
      <c r="E109" s="0" t="n">
        <v>1</v>
      </c>
      <c r="F109" s="0" t="n">
        <v>0</v>
      </c>
      <c r="H109" s="6" t="n">
        <f aca="false">I109-'Test Facts'!$B$1</f>
        <v>2064.50000005774</v>
      </c>
      <c r="I109" s="6" t="n">
        <f aca="false">86400*(AVERAGE(A109,D109)-RawData!$A$2)</f>
        <v>2174.50000005774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259259</v>
      </c>
      <c r="B110" s="0" t="n">
        <v>2</v>
      </c>
      <c r="C110" s="0" t="n">
        <v>0</v>
      </c>
      <c r="D110" s="3" t="n">
        <v>38875.6834375</v>
      </c>
      <c r="E110" s="0" t="n">
        <v>1</v>
      </c>
      <c r="F110" s="0" t="n">
        <v>0</v>
      </c>
      <c r="H110" s="6" t="n">
        <f aca="false">I110-'Test Facts'!$B$1</f>
        <v>2085.50000056624</v>
      </c>
      <c r="I110" s="6" t="n">
        <f aca="false">86400*(AVERAGE(A110,D110)-RawData!$A$2)</f>
        <v>2195.50000056624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0610500610500611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6689815</v>
      </c>
      <c r="B111" s="0" t="n">
        <v>1</v>
      </c>
      <c r="C111" s="0" t="n">
        <v>0</v>
      </c>
      <c r="D111" s="3" t="n">
        <v>38875.6836805556</v>
      </c>
      <c r="E111" s="0" t="n">
        <v>1</v>
      </c>
      <c r="F111" s="0" t="n">
        <v>0</v>
      </c>
      <c r="H111" s="6" t="n">
        <f aca="false">I111-'Test Facts'!$B$1</f>
        <v>2106.49999981746</v>
      </c>
      <c r="I111" s="6" t="n">
        <f aca="false">86400*(AVERAGE(A111,D111)-RawData!$A$2)</f>
        <v>2216.49999981746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12037</v>
      </c>
      <c r="B112" s="0" t="n">
        <v>1</v>
      </c>
      <c r="C112" s="0" t="n">
        <v>0</v>
      </c>
      <c r="D112" s="3" t="n">
        <v>38875.6839236111</v>
      </c>
      <c r="E112" s="0" t="n">
        <v>2</v>
      </c>
      <c r="F112" s="0" t="n">
        <v>0</v>
      </c>
      <c r="H112" s="6" t="n">
        <f aca="false">I112-'Test Facts'!$B$1</f>
        <v>2127.50000032596</v>
      </c>
      <c r="I112" s="6" t="n">
        <f aca="false">86400*(AVERAGE(A112,D112)-RawData!$A$2)</f>
        <v>2237.50000032596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122100122100122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1550926</v>
      </c>
      <c r="B113" s="0" t="n">
        <v>1</v>
      </c>
      <c r="C113" s="0" t="n">
        <v>0</v>
      </c>
      <c r="D113" s="3" t="n">
        <v>38875.6841666667</v>
      </c>
      <c r="E113" s="0" t="n">
        <v>1</v>
      </c>
      <c r="F113" s="0" t="n">
        <v>0</v>
      </c>
      <c r="H113" s="6" t="n">
        <f aca="false">I113-'Test Facts'!$B$1</f>
        <v>2148.49999957718</v>
      </c>
      <c r="I113" s="6" t="n">
        <f aca="false">86400*(AVERAGE(A113,D113)-RawData!$A$2)</f>
        <v>2258.49999957718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3981482</v>
      </c>
      <c r="B114" s="0" t="n">
        <v>1</v>
      </c>
      <c r="C114" s="0" t="n">
        <v>0</v>
      </c>
      <c r="D114" s="3" t="n">
        <v>38875.6844097222</v>
      </c>
      <c r="E114" s="0" t="n">
        <v>1</v>
      </c>
      <c r="F114" s="0" t="n">
        <v>0</v>
      </c>
      <c r="H114" s="6" t="n">
        <f aca="false">I114-'Test Facts'!$B$1</f>
        <v>2169.50000008568</v>
      </c>
      <c r="I114" s="6" t="n">
        <f aca="false">86400*(AVERAGE(A114,D114)-RawData!$A$2)</f>
        <v>2279.50000008568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412037</v>
      </c>
      <c r="B115" s="0" t="n">
        <v>1</v>
      </c>
      <c r="C115" s="0" t="n">
        <v>0</v>
      </c>
      <c r="D115" s="3" t="n">
        <v>38875.6846527778</v>
      </c>
      <c r="E115" s="0" t="n">
        <v>1</v>
      </c>
      <c r="F115" s="0" t="n">
        <v>0</v>
      </c>
      <c r="H115" s="6" t="n">
        <f aca="false">I115-'Test Facts'!$B$1</f>
        <v>2190.49999996554</v>
      </c>
      <c r="I115" s="6" t="n">
        <f aca="false">86400*(AVERAGE(A115,D115)-RawData!$A$2)</f>
        <v>2300.49999996554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842593</v>
      </c>
      <c r="B116" s="0" t="n">
        <v>1</v>
      </c>
      <c r="C116" s="0" t="n">
        <v>0</v>
      </c>
      <c r="D116" s="3" t="n">
        <v>38875.6848958333</v>
      </c>
      <c r="E116" s="0" t="n">
        <v>1</v>
      </c>
      <c r="F116" s="0" t="n">
        <v>0</v>
      </c>
      <c r="H116" s="6" t="n">
        <f aca="false">I116-'Test Facts'!$B$1</f>
        <v>2211.4999998454</v>
      </c>
      <c r="I116" s="6" t="n">
        <f aca="false">86400*(AVERAGE(A116,D116)-RawData!$A$2)</f>
        <v>2321.4999998454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273148</v>
      </c>
      <c r="B117" s="0" t="n">
        <v>1</v>
      </c>
      <c r="C117" s="0" t="n">
        <v>0</v>
      </c>
      <c r="D117" s="3" t="n">
        <v>38875.6851388889</v>
      </c>
      <c r="E117" s="0" t="n">
        <v>1</v>
      </c>
      <c r="F117" s="0" t="n">
        <v>0</v>
      </c>
      <c r="H117" s="6" t="n">
        <f aca="false">I117-'Test Facts'!$B$1</f>
        <v>2232.5000003539</v>
      </c>
      <c r="I117" s="6" t="n">
        <f aca="false">86400*(AVERAGE(A117,D117)-RawData!$A$2)</f>
        <v>2342.5000003539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703704</v>
      </c>
      <c r="B118" s="0" t="n">
        <v>1</v>
      </c>
      <c r="C118" s="0" t="n">
        <v>0</v>
      </c>
      <c r="D118" s="3" t="n">
        <v>38875.6853819444</v>
      </c>
      <c r="E118" s="0" t="n">
        <v>1</v>
      </c>
      <c r="F118" s="0" t="n">
        <v>0</v>
      </c>
      <c r="H118" s="6" t="n">
        <f aca="false">I118-'Test Facts'!$B$1</f>
        <v>2253.49999960512</v>
      </c>
      <c r="I118" s="6" t="n">
        <f aca="false">86400*(AVERAGE(A118,D118)-RawData!$A$2)</f>
        <v>2363.49999960512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134259</v>
      </c>
      <c r="B119" s="0" t="n">
        <v>1</v>
      </c>
      <c r="C119" s="0" t="n">
        <v>0</v>
      </c>
      <c r="D119" s="3" t="n">
        <v>38875.685625</v>
      </c>
      <c r="E119" s="0" t="n">
        <v>1</v>
      </c>
      <c r="F119" s="0" t="n">
        <v>0</v>
      </c>
      <c r="H119" s="6" t="n">
        <f aca="false">I119-'Test Facts'!$B$1</f>
        <v>2274.50000011362</v>
      </c>
      <c r="I119" s="6" t="n">
        <f aca="false">86400*(AVERAGE(A119,D119)-RawData!$A$2)</f>
        <v>2384.50000011362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564815</v>
      </c>
      <c r="B120" s="0" t="n">
        <v>1</v>
      </c>
      <c r="C120" s="0" t="n">
        <v>0</v>
      </c>
      <c r="D120" s="3" t="n">
        <v>38875.6858680556</v>
      </c>
      <c r="E120" s="0" t="n">
        <v>1</v>
      </c>
      <c r="F120" s="0" t="n">
        <v>0</v>
      </c>
      <c r="H120" s="6" t="n">
        <f aca="false">I120-'Test Facts'!$B$1</f>
        <v>2295.49999999348</v>
      </c>
      <c r="I120" s="6" t="n">
        <f aca="false">86400*(AVERAGE(A120,D120)-RawData!$A$2)</f>
        <v>2405.49999999348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99537</v>
      </c>
      <c r="B121" s="0" t="n">
        <v>1</v>
      </c>
      <c r="C121" s="0" t="n">
        <v>0</v>
      </c>
      <c r="D121" s="3" t="n">
        <v>38875.6861111111</v>
      </c>
      <c r="E121" s="0" t="n">
        <v>1</v>
      </c>
      <c r="F121" s="0" t="n">
        <v>0</v>
      </c>
      <c r="H121" s="6" t="n">
        <f aca="false">I121-'Test Facts'!$B$1</f>
        <v>2316.49999987334</v>
      </c>
      <c r="I121" s="6" t="n">
        <f aca="false">86400*(AVERAGE(A121,D121)-RawData!$A$2)</f>
        <v>2426.49999987334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425926</v>
      </c>
      <c r="B122" s="0" t="n">
        <v>1</v>
      </c>
      <c r="C122" s="0" t="n">
        <v>0</v>
      </c>
      <c r="D122" s="3" t="n">
        <v>38875.6863541667</v>
      </c>
      <c r="E122" s="0" t="n">
        <v>1</v>
      </c>
      <c r="F122" s="0" t="n">
        <v>0</v>
      </c>
      <c r="H122" s="6" t="n">
        <f aca="false">I122-'Test Facts'!$B$1</f>
        <v>2337.50000038184</v>
      </c>
      <c r="I122" s="6" t="n">
        <f aca="false">86400*(AVERAGE(A122,D122)-RawData!$A$2)</f>
        <v>2447.50000038184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856481</v>
      </c>
      <c r="B123" s="0" t="n">
        <v>1</v>
      </c>
      <c r="C123" s="0" t="n">
        <v>0</v>
      </c>
      <c r="D123" s="3" t="n">
        <v>38875.6865972222</v>
      </c>
      <c r="E123" s="0" t="n">
        <v>1</v>
      </c>
      <c r="F123" s="0" t="n">
        <v>0</v>
      </c>
      <c r="H123" s="6" t="n">
        <f aca="false">I123-'Test Facts'!$B$1</f>
        <v>2358.49999963306</v>
      </c>
      <c r="I123" s="6" t="n">
        <f aca="false">86400*(AVERAGE(A123,D123)-RawData!$A$2)</f>
        <v>2468.49999963306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287037</v>
      </c>
      <c r="B124" s="0" t="n">
        <v>1</v>
      </c>
      <c r="C124" s="0" t="n">
        <v>0</v>
      </c>
      <c r="D124" s="3" t="n">
        <v>38875.6868402778</v>
      </c>
      <c r="E124" s="0" t="n">
        <v>1</v>
      </c>
      <c r="F124" s="0" t="n">
        <v>0</v>
      </c>
      <c r="H124" s="6" t="n">
        <f aca="false">I124-'Test Facts'!$B$1</f>
        <v>2379.50000014156</v>
      </c>
      <c r="I124" s="6" t="n">
        <f aca="false">86400*(AVERAGE(A124,D124)-RawData!$A$2)</f>
        <v>2489.50000014156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717593</v>
      </c>
      <c r="B125" s="0" t="n">
        <v>1</v>
      </c>
      <c r="C125" s="0" t="n">
        <v>0</v>
      </c>
      <c r="D125" s="3" t="n">
        <v>38875.6870833333</v>
      </c>
      <c r="E125" s="0" t="n">
        <v>1</v>
      </c>
      <c r="F125" s="0" t="n">
        <v>0</v>
      </c>
      <c r="H125" s="6" t="n">
        <f aca="false">I125-'Test Facts'!$B$1</f>
        <v>2400.50000002142</v>
      </c>
      <c r="I125" s="6" t="n">
        <f aca="false">86400*(AVERAGE(A125,D125)-RawData!$A$2)</f>
        <v>2510.50000002142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148148</v>
      </c>
      <c r="B126" s="0" t="n">
        <v>1</v>
      </c>
      <c r="C126" s="0" t="n">
        <v>0</v>
      </c>
      <c r="D126" s="3" t="n">
        <v>38875.6873263889</v>
      </c>
      <c r="E126" s="0" t="n">
        <v>1</v>
      </c>
      <c r="F126" s="0" t="n">
        <v>0</v>
      </c>
      <c r="H126" s="6" t="n">
        <f aca="false">I126-'Test Facts'!$B$1</f>
        <v>2421.49999990128</v>
      </c>
      <c r="I126" s="6" t="n">
        <f aca="false">86400*(AVERAGE(A126,D126)-RawData!$A$2)</f>
        <v>2531.49999990128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578704</v>
      </c>
      <c r="B127" s="0" t="n">
        <v>1</v>
      </c>
      <c r="C127" s="0" t="n">
        <v>0</v>
      </c>
      <c r="D127" s="3" t="n">
        <v>38875.6875694444</v>
      </c>
      <c r="E127" s="0" t="n">
        <v>1</v>
      </c>
      <c r="F127" s="0" t="n">
        <v>0</v>
      </c>
      <c r="H127" s="6" t="n">
        <f aca="false">I127-'Test Facts'!$B$1</f>
        <v>2442.50000040978</v>
      </c>
      <c r="I127" s="6" t="n">
        <f aca="false">86400*(AVERAGE(A127,D127)-RawData!$A$2)</f>
        <v>2552.50000040978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8009259</v>
      </c>
      <c r="B128" s="0" t="n">
        <v>1</v>
      </c>
      <c r="C128" s="0" t="n">
        <v>0</v>
      </c>
      <c r="D128" s="3" t="n">
        <v>38875.6878125</v>
      </c>
      <c r="E128" s="0" t="n">
        <v>1</v>
      </c>
      <c r="F128" s="0" t="n">
        <v>0</v>
      </c>
      <c r="H128" s="6" t="n">
        <f aca="false">I128-'Test Facts'!$B$1</f>
        <v>2463.499999661</v>
      </c>
      <c r="I128" s="6" t="n">
        <f aca="false">86400*(AVERAGE(A128,D128)-RawData!$A$2)</f>
        <v>2573.499999661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439815</v>
      </c>
      <c r="B129" s="0" t="n">
        <v>1</v>
      </c>
      <c r="C129" s="0" t="n">
        <v>0</v>
      </c>
      <c r="D129" s="3" t="n">
        <v>38875.6880555556</v>
      </c>
      <c r="E129" s="0" t="n">
        <v>1</v>
      </c>
      <c r="F129" s="0" t="n">
        <v>0</v>
      </c>
      <c r="H129" s="6" t="n">
        <f aca="false">I129-'Test Facts'!$B$1</f>
        <v>2484.5000001695</v>
      </c>
      <c r="I129" s="6" t="n">
        <f aca="false">86400*(AVERAGE(A129,D129)-RawData!$A$2)</f>
        <v>2594.5000001695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87037</v>
      </c>
      <c r="B130" s="0" t="n">
        <v>1</v>
      </c>
      <c r="C130" s="0" t="n">
        <v>0</v>
      </c>
      <c r="D130" s="3" t="n">
        <v>38875.6882986111</v>
      </c>
      <c r="E130" s="0" t="n">
        <v>1</v>
      </c>
      <c r="F130" s="0" t="n">
        <v>0</v>
      </c>
      <c r="H130" s="6" t="n">
        <f aca="false">I130-'Test Facts'!$B$1</f>
        <v>2505.50000004936</v>
      </c>
      <c r="I130" s="6" t="n">
        <f aca="false">86400*(AVERAGE(A130,D130)-RawData!$A$2)</f>
        <v>2615.50000004936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300926</v>
      </c>
      <c r="B131" s="0" t="n">
        <v>1</v>
      </c>
      <c r="C131" s="0" t="n">
        <v>0</v>
      </c>
      <c r="D131" s="3" t="n">
        <v>38875.6885416667</v>
      </c>
      <c r="E131" s="0" t="n">
        <v>1</v>
      </c>
      <c r="F131" s="0" t="n">
        <v>0</v>
      </c>
      <c r="H131" s="6" t="n">
        <f aca="false">I131-'Test Facts'!$B$1</f>
        <v>2526.49999992922</v>
      </c>
      <c r="I131" s="6" t="n">
        <f aca="false">86400*(AVERAGE(A131,D131)-RawData!$A$2)</f>
        <v>2636.49999992922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731482</v>
      </c>
      <c r="B132" s="0" t="n">
        <v>1</v>
      </c>
      <c r="C132" s="0" t="n">
        <v>0</v>
      </c>
      <c r="D132" s="3" t="n">
        <v>38875.6887847222</v>
      </c>
      <c r="E132" s="0" t="n">
        <v>1</v>
      </c>
      <c r="F132" s="0" t="n">
        <v>0</v>
      </c>
      <c r="H132" s="6" t="n">
        <f aca="false">I132-'Test Facts'!$B$1</f>
        <v>2547.50000043772</v>
      </c>
      <c r="I132" s="6" t="n">
        <f aca="false">86400*(AVERAGE(A132,D132)-RawData!$A$2)</f>
        <v>2657.50000043772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162037</v>
      </c>
      <c r="B133" s="0" t="n">
        <v>1</v>
      </c>
      <c r="C133" s="0" t="n">
        <v>0</v>
      </c>
      <c r="D133" s="3" t="n">
        <v>38875.6890277778</v>
      </c>
      <c r="E133" s="0" t="n">
        <v>1</v>
      </c>
      <c r="F133" s="0" t="n">
        <v>0</v>
      </c>
      <c r="H133" s="6" t="n">
        <f aca="false">I133-'Test Facts'!$B$1</f>
        <v>2568.49999968894</v>
      </c>
      <c r="I133" s="6" t="n">
        <f aca="false">86400*(AVERAGE(A133,D133)-RawData!$A$2)</f>
        <v>2678.49999968894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592593</v>
      </c>
      <c r="B134" s="0" t="n">
        <v>1</v>
      </c>
      <c r="C134" s="0" t="n">
        <v>0</v>
      </c>
      <c r="D134" s="3" t="n">
        <v>38875.6892708333</v>
      </c>
      <c r="E134" s="0" t="n">
        <v>1</v>
      </c>
      <c r="F134" s="0" t="n">
        <v>0</v>
      </c>
      <c r="H134" s="6" t="n">
        <f aca="false">I134-'Test Facts'!$B$1</f>
        <v>2589.50000019744</v>
      </c>
      <c r="I134" s="6" t="n">
        <f aca="false">86400*(AVERAGE(A134,D134)-RawData!$A$2)</f>
        <v>2699.50000019744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5023148</v>
      </c>
      <c r="B135" s="0" t="n">
        <v>1</v>
      </c>
      <c r="C135" s="0" t="n">
        <v>0</v>
      </c>
      <c r="D135" s="3" t="n">
        <v>38875.6895138889</v>
      </c>
      <c r="E135" s="0" t="n">
        <v>1</v>
      </c>
      <c r="F135" s="0" t="n">
        <v>0</v>
      </c>
      <c r="H135" s="6" t="n">
        <f aca="false">I135-'Test Facts'!$B$1</f>
        <v>2610.5000000773</v>
      </c>
      <c r="I135" s="6" t="n">
        <f aca="false">86400*(AVERAGE(A135,D135)-RawData!$A$2)</f>
        <v>2720.5000000773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453704</v>
      </c>
      <c r="B136" s="0" t="n">
        <v>1</v>
      </c>
      <c r="C136" s="0" t="n">
        <v>0</v>
      </c>
      <c r="D136" s="3" t="n">
        <v>38875.6897569444</v>
      </c>
      <c r="E136" s="0" t="n">
        <v>1</v>
      </c>
      <c r="F136" s="0" t="n">
        <v>0</v>
      </c>
      <c r="H136" s="6" t="n">
        <f aca="false">I136-'Test Facts'!$B$1</f>
        <v>2631.49999995716</v>
      </c>
      <c r="I136" s="6" t="n">
        <f aca="false">86400*(AVERAGE(A136,D136)-RawData!$A$2)</f>
        <v>2741.49999995716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884259</v>
      </c>
      <c r="B137" s="0" t="n">
        <v>1</v>
      </c>
      <c r="C137" s="0" t="n">
        <v>0</v>
      </c>
      <c r="D137" s="3" t="n">
        <v>38875.69</v>
      </c>
      <c r="E137" s="0" t="n">
        <v>1</v>
      </c>
      <c r="F137" s="0" t="n">
        <v>0</v>
      </c>
      <c r="H137" s="6" t="n">
        <f aca="false">I137-'Test Facts'!$B$1</f>
        <v>2652.50000046566</v>
      </c>
      <c r="I137" s="6" t="n">
        <f aca="false">86400*(AVERAGE(A137,D137)-RawData!$A$2)</f>
        <v>2762.50000046566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314815</v>
      </c>
      <c r="B138" s="0" t="n">
        <v>1</v>
      </c>
      <c r="C138" s="0" t="n">
        <v>0</v>
      </c>
      <c r="D138" s="3" t="n">
        <v>38875.6902430556</v>
      </c>
      <c r="E138" s="0" t="n">
        <v>1</v>
      </c>
      <c r="F138" s="0" t="n">
        <v>0</v>
      </c>
      <c r="H138" s="6" t="n">
        <f aca="false">I138-'Test Facts'!$B$1</f>
        <v>2673.49999971688</v>
      </c>
      <c r="I138" s="6" t="n">
        <f aca="false">86400*(AVERAGE(A138,D138)-RawData!$A$2)</f>
        <v>2783.49999971688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74537</v>
      </c>
      <c r="B139" s="0" t="n">
        <v>1</v>
      </c>
      <c r="C139" s="0" t="n">
        <v>0</v>
      </c>
      <c r="D139" s="3" t="n">
        <v>38875.6904861111</v>
      </c>
      <c r="E139" s="0" t="n">
        <v>1</v>
      </c>
      <c r="F139" s="0" t="n">
        <v>0</v>
      </c>
      <c r="H139" s="6" t="n">
        <f aca="false">I139-'Test Facts'!$B$1</f>
        <v>2694.50000022538</v>
      </c>
      <c r="I139" s="6" t="n">
        <f aca="false">86400*(AVERAGE(A139,D139)-RawData!$A$2)</f>
        <v>2804.50000022538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175926</v>
      </c>
      <c r="B140" s="0" t="n">
        <v>1</v>
      </c>
      <c r="C140" s="0" t="n">
        <v>0</v>
      </c>
      <c r="D140" s="3" t="n">
        <v>38875.6907291667</v>
      </c>
      <c r="E140" s="0" t="n">
        <v>1</v>
      </c>
      <c r="F140" s="0" t="n">
        <v>0</v>
      </c>
      <c r="H140" s="6" t="n">
        <f aca="false">I140-'Test Facts'!$B$1</f>
        <v>2715.50000010524</v>
      </c>
      <c r="I140" s="6" t="n">
        <f aca="false">86400*(AVERAGE(A140,D140)-RawData!$A$2)</f>
        <v>2825.50000010524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606482</v>
      </c>
      <c r="B141" s="0" t="n">
        <v>1</v>
      </c>
      <c r="C141" s="0" t="n">
        <v>0</v>
      </c>
      <c r="D141" s="3" t="n">
        <v>38875.6909722222</v>
      </c>
      <c r="E141" s="0" t="n">
        <v>1</v>
      </c>
      <c r="F141" s="0" t="n">
        <v>0</v>
      </c>
      <c r="H141" s="6" t="n">
        <f aca="false">I141-'Test Facts'!$B$1</f>
        <v>2736.4999999851</v>
      </c>
      <c r="I141" s="6" t="n">
        <f aca="false">86400*(AVERAGE(A141,D141)-RawData!$A$2)</f>
        <v>2846.4999999851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2037037</v>
      </c>
      <c r="B142" s="0" t="n">
        <v>1</v>
      </c>
      <c r="C142" s="0" t="n">
        <v>0</v>
      </c>
      <c r="D142" s="3" t="n">
        <v>38875.6912152778</v>
      </c>
      <c r="E142" s="0" t="n">
        <v>1</v>
      </c>
      <c r="F142" s="0" t="n">
        <v>0</v>
      </c>
      <c r="H142" s="6" t="n">
        <f aca="false">I142-'Test Facts'!$B$1</f>
        <v>2757.5000004936</v>
      </c>
      <c r="I142" s="6" t="n">
        <f aca="false">86400*(AVERAGE(A142,D142)-RawData!$A$2)</f>
        <v>2867.5000004936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467593</v>
      </c>
      <c r="B143" s="0" t="n">
        <v>1</v>
      </c>
      <c r="C143" s="0" t="n">
        <v>0</v>
      </c>
      <c r="D143" s="3" t="n">
        <v>38875.6914583333</v>
      </c>
      <c r="E143" s="0" t="n">
        <v>1</v>
      </c>
      <c r="F143" s="0" t="n">
        <v>0</v>
      </c>
      <c r="H143" s="6" t="n">
        <f aca="false">I143-'Test Facts'!$B$1</f>
        <v>2778.49999974482</v>
      </c>
      <c r="I143" s="6" t="n">
        <f aca="false">86400*(AVERAGE(A143,D143)-RawData!$A$2)</f>
        <v>2888.49999974482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898148</v>
      </c>
      <c r="B144" s="0" t="n">
        <v>1</v>
      </c>
      <c r="C144" s="0" t="n">
        <v>0</v>
      </c>
      <c r="D144" s="3" t="n">
        <v>38875.6917013889</v>
      </c>
      <c r="E144" s="0" t="n">
        <v>1</v>
      </c>
      <c r="F144" s="0" t="n">
        <v>0</v>
      </c>
      <c r="H144" s="6" t="n">
        <f aca="false">I144-'Test Facts'!$B$1</f>
        <v>2799.50000025332</v>
      </c>
      <c r="I144" s="6" t="n">
        <f aca="false">86400*(AVERAGE(A144,D144)-RawData!$A$2)</f>
        <v>2909.50000025332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8</v>
      </c>
      <c r="B5" s="0" t="s">
        <v>52</v>
      </c>
      <c r="C5" s="0" t="s">
        <v>53</v>
      </c>
      <c r="D5" s="0" t="s">
        <v>10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84</v>
      </c>
      <c r="W5" s="0" t="s">
        <v>110</v>
      </c>
    </row>
    <row r="6" customFormat="false" ht="12.75" hidden="false" customHeight="false" outlineLevel="0" collapsed="false">
      <c r="A6" s="3" t="n">
        <v>38875.6581481482</v>
      </c>
      <c r="B6" s="0" t="n">
        <v>1</v>
      </c>
      <c r="C6" s="0" t="n">
        <v>0</v>
      </c>
      <c r="D6" s="3" t="n">
        <v>38875.6581481482</v>
      </c>
      <c r="E6" s="0" t="n">
        <v>1</v>
      </c>
      <c r="F6" s="0" t="n">
        <v>0</v>
      </c>
      <c r="H6" s="6" t="n">
        <f aca="false">I6-'Test Facts'!$B$1</f>
        <v>-98.9999999431893</v>
      </c>
      <c r="I6" s="6" t="n">
        <f aca="false">86400*(AVERAGE(A6,D6)-RawData!$A$2)</f>
        <v>11.000000056810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912037</v>
      </c>
      <c r="B7" s="0" t="n">
        <v>1</v>
      </c>
      <c r="C7" s="0" t="n">
        <v>0</v>
      </c>
      <c r="D7" s="3" t="n">
        <v>38875.6583912037</v>
      </c>
      <c r="E7" s="0" t="n">
        <v>1</v>
      </c>
      <c r="F7" s="0" t="n">
        <v>0</v>
      </c>
      <c r="H7" s="6" t="n">
        <f aca="false">I7-'Test Facts'!$B$1</f>
        <v>-78.0000000633299</v>
      </c>
      <c r="I7" s="6" t="n">
        <f aca="false">86400*(AVERAGE(A7,D7)-RawData!$A$2)</f>
        <v>31.999999936670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342593</v>
      </c>
      <c r="B8" s="0" t="n">
        <v>1</v>
      </c>
      <c r="C8" s="0" t="n">
        <v>0</v>
      </c>
      <c r="D8" s="3" t="n">
        <v>38875.6586342593</v>
      </c>
      <c r="E8" s="0" t="n">
        <v>0</v>
      </c>
      <c r="F8" s="0" t="n">
        <v>0</v>
      </c>
      <c r="H8" s="6" t="n">
        <f aca="false">I8-'Test Facts'!$B$1</f>
        <v>-57.0000001834706</v>
      </c>
      <c r="I8" s="6" t="n">
        <f aca="false">86400*(AVERAGE(A8,D8)-RawData!$A$2)</f>
        <v>52.999999816529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</v>
      </c>
      <c r="U8" s="0" t="n">
        <f aca="false">ABS((K8*M8-($J$1-J8)*($J$1-L8))/(S8*K8-R8*($J$1-L8)))</f>
        <v>211202</v>
      </c>
      <c r="V8" s="0" t="n">
        <f aca="false">IF(R8=($J$1-J8)/U8,$J$1/R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773148</v>
      </c>
      <c r="B9" s="0" t="n">
        <v>1</v>
      </c>
      <c r="C9" s="0" t="n">
        <v>0</v>
      </c>
      <c r="D9" s="3" t="n">
        <v>38875.6588773148</v>
      </c>
      <c r="E9" s="0" t="n">
        <v>1</v>
      </c>
      <c r="F9" s="0" t="n">
        <v>0</v>
      </c>
      <c r="H9" s="6" t="n">
        <f aca="false">I9-'Test Facts'!$B$1</f>
        <v>-35.9999996749684</v>
      </c>
      <c r="I9" s="6" t="n">
        <f aca="false">86400*(AVERAGE(A9,D9)-RawData!$A$2)</f>
        <v>74.00000032503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203704</v>
      </c>
      <c r="B10" s="0" t="n">
        <v>1</v>
      </c>
      <c r="C10" s="0" t="n">
        <v>0</v>
      </c>
      <c r="D10" s="3" t="n">
        <v>38875.6591203704</v>
      </c>
      <c r="E10" s="0" t="n">
        <v>1</v>
      </c>
      <c r="F10" s="0" t="n">
        <v>0</v>
      </c>
      <c r="H10" s="6" t="n">
        <f aca="false">I10-'Test Facts'!$B$1</f>
        <v>-14.999999795109</v>
      </c>
      <c r="I10" s="6" t="n">
        <f aca="false">86400*(AVERAGE(A10,D10)-RawData!$A$2)</f>
        <v>95.0000002048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634259</v>
      </c>
      <c r="B11" s="0" t="n">
        <v>1</v>
      </c>
      <c r="C11" s="0" t="n">
        <v>0</v>
      </c>
      <c r="D11" s="3" t="n">
        <v>38875.6593634259</v>
      </c>
      <c r="E11" s="0" t="n">
        <v>2</v>
      </c>
      <c r="F11" s="0" t="n">
        <v>1</v>
      </c>
      <c r="H11" s="6" t="n">
        <f aca="false">I11-'Test Facts'!$B$1</f>
        <v>6.00000008475035</v>
      </c>
      <c r="I11" s="6" t="n">
        <f aca="false">86400*(AVERAGE(A11,D11)-RawData!$A$2)</f>
        <v>116.0000000847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.0610500610500611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.000610500610500611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6064815</v>
      </c>
      <c r="B12" s="0" t="n">
        <v>2</v>
      </c>
      <c r="C12" s="0" t="n">
        <v>0</v>
      </c>
      <c r="D12" s="3" t="n">
        <v>38875.6596064815</v>
      </c>
      <c r="E12" s="0" t="n">
        <v>2</v>
      </c>
      <c r="F12" s="0" t="n">
        <v>0</v>
      </c>
      <c r="H12" s="6" t="n">
        <f aca="false">I12-'Test Facts'!$B$1</f>
        <v>26.9999999646097</v>
      </c>
      <c r="I12" s="6" t="n">
        <f aca="false">86400*(AVERAGE(A12,D12)-RawData!$A$2)</f>
        <v>136.99999996461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122100122100122</v>
      </c>
      <c r="U12" s="0" t="n">
        <f aca="false">ABS((K12*M12-($J$1-J12)*($J$1-L12))/(S12*K12-R12*($J$1-L12)))</f>
        <v>105551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105550.998778999</v>
      </c>
    </row>
    <row r="13" customFormat="false" ht="12.75" hidden="false" customHeight="false" outlineLevel="0" collapsed="false">
      <c r="A13" s="3" t="n">
        <v>38875.659849537</v>
      </c>
      <c r="B13" s="0" t="n">
        <v>2</v>
      </c>
      <c r="C13" s="0" t="n">
        <v>0</v>
      </c>
      <c r="D13" s="3" t="n">
        <v>38875.659849537</v>
      </c>
      <c r="E13" s="0" t="n">
        <v>2</v>
      </c>
      <c r="F13" s="0" t="n">
        <v>0</v>
      </c>
      <c r="H13" s="6" t="n">
        <f aca="false">I13-'Test Facts'!$B$1</f>
        <v>47.9999998444691</v>
      </c>
      <c r="I13" s="6" t="n">
        <f aca="false">86400*(AVERAGE(A13,D13)-RawData!$A$2)</f>
        <v>157.999999844469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0925926</v>
      </c>
      <c r="B14" s="0" t="n">
        <v>1</v>
      </c>
      <c r="C14" s="0" t="n">
        <v>0</v>
      </c>
      <c r="D14" s="3" t="n">
        <v>38875.6600925926</v>
      </c>
      <c r="E14" s="0" t="n">
        <v>1</v>
      </c>
      <c r="F14" s="0" t="n">
        <v>0</v>
      </c>
      <c r="H14" s="6" t="n">
        <f aca="false">I14-'Test Facts'!$B$1</f>
        <v>69.0000003529713</v>
      </c>
      <c r="I14" s="6" t="n">
        <f aca="false">86400*(AVERAGE(A14,D14)-RawData!$A$2)</f>
        <v>179.00000035297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356482</v>
      </c>
      <c r="B15" s="0" t="n">
        <v>1</v>
      </c>
      <c r="C15" s="0" t="n">
        <v>0</v>
      </c>
      <c r="D15" s="3" t="n">
        <v>38875.6603356482</v>
      </c>
      <c r="E15" s="0" t="n">
        <v>1</v>
      </c>
      <c r="F15" s="0" t="n">
        <v>0</v>
      </c>
      <c r="H15" s="6" t="n">
        <f aca="false">I15-'Test Facts'!$B$1</f>
        <v>90.0000002328306</v>
      </c>
      <c r="I15" s="6" t="n">
        <f aca="false">86400*(AVERAGE(A15,D15)-RawData!$A$2)</f>
        <v>200.00000023283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787037</v>
      </c>
      <c r="B16" s="0" t="n">
        <v>1</v>
      </c>
      <c r="C16" s="0" t="n">
        <v>0</v>
      </c>
      <c r="D16" s="3" t="n">
        <v>38875.6605787037</v>
      </c>
      <c r="E16" s="0" t="n">
        <v>2</v>
      </c>
      <c r="F16" s="0" t="n">
        <v>0</v>
      </c>
      <c r="H16" s="6" t="n">
        <f aca="false">I16-'Test Facts'!$B$1</f>
        <v>111.00000011269</v>
      </c>
      <c r="I16" s="6" t="n">
        <f aca="false">86400*(AVERAGE(A16,D16)-RawData!$A$2)</f>
        <v>221.000000112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8217593</v>
      </c>
      <c r="B17" s="0" t="n">
        <v>1</v>
      </c>
      <c r="C17" s="0" t="n">
        <v>0</v>
      </c>
      <c r="D17" s="3" t="n">
        <v>38875.6608217593</v>
      </c>
      <c r="E17" s="0" t="n">
        <v>1</v>
      </c>
      <c r="F17" s="0" t="n">
        <v>0</v>
      </c>
      <c r="H17" s="6" t="n">
        <f aca="false">I17-'Test Facts'!$B$1</f>
        <v>131.999999992549</v>
      </c>
      <c r="I17" s="6" t="n">
        <f aca="false">86400*(AVERAGE(A17,D17)-RawData!$A$2)</f>
        <v>241.99999999254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648148</v>
      </c>
      <c r="B18" s="0" t="n">
        <v>1</v>
      </c>
      <c r="C18" s="0" t="n">
        <v>0</v>
      </c>
      <c r="D18" s="3" t="n">
        <v>38875.6610648148</v>
      </c>
      <c r="E18" s="0" t="n">
        <v>1</v>
      </c>
      <c r="F18" s="0" t="n">
        <v>0</v>
      </c>
      <c r="H18" s="6" t="n">
        <f aca="false">I18-'Test Facts'!$B$1</f>
        <v>152.999999872409</v>
      </c>
      <c r="I18" s="6" t="n">
        <f aca="false">86400*(AVERAGE(A18,D18)-RawData!$A$2)</f>
        <v>262.99999987240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3078704</v>
      </c>
      <c r="B19" s="0" t="n">
        <v>2</v>
      </c>
      <c r="C19" s="0" t="n">
        <v>0</v>
      </c>
      <c r="D19" s="3" t="n">
        <v>38875.6613078704</v>
      </c>
      <c r="E19" s="0" t="n">
        <v>1</v>
      </c>
      <c r="F19" s="0" t="n">
        <v>0</v>
      </c>
      <c r="H19" s="6" t="n">
        <f aca="false">I19-'Test Facts'!$B$1</f>
        <v>174.000000380911</v>
      </c>
      <c r="I19" s="6" t="n">
        <f aca="false">86400*(AVERAGE(A19,D19)-RawData!$A$2)</f>
        <v>284.000000380911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5551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105550.998778999</v>
      </c>
    </row>
    <row r="20" customFormat="false" ht="12.75" hidden="false" customHeight="false" outlineLevel="0" collapsed="false">
      <c r="A20" s="3" t="n">
        <v>38875.6615509259</v>
      </c>
      <c r="B20" s="0" t="n">
        <v>1</v>
      </c>
      <c r="C20" s="0" t="n">
        <v>0</v>
      </c>
      <c r="D20" s="3" t="n">
        <v>38875.6615509259</v>
      </c>
      <c r="E20" s="0" t="n">
        <v>1</v>
      </c>
      <c r="F20" s="0" t="n">
        <v>0</v>
      </c>
      <c r="H20" s="6" t="n">
        <f aca="false">I20-'Test Facts'!$B$1</f>
        <v>195.00000026077</v>
      </c>
      <c r="I20" s="6" t="n">
        <f aca="false">86400*(AVERAGE(A20,D20)-RawData!$A$2)</f>
        <v>305.0000002607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939815</v>
      </c>
      <c r="B21" s="0" t="n">
        <v>1</v>
      </c>
      <c r="C21" s="0" t="n">
        <v>0</v>
      </c>
      <c r="D21" s="3" t="n">
        <v>38875.6617939815</v>
      </c>
      <c r="E21" s="0" t="n">
        <v>2</v>
      </c>
      <c r="F21" s="0" t="n">
        <v>0</v>
      </c>
      <c r="H21" s="6" t="n">
        <f aca="false">I21-'Test Facts'!$B$1</f>
        <v>216.00000014063</v>
      </c>
      <c r="I21" s="6" t="n">
        <f aca="false">86400*(AVERAGE(A21,D21)-RawData!$A$2)</f>
        <v>326.0000001406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105551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37037</v>
      </c>
      <c r="B22" s="0" t="n">
        <v>1</v>
      </c>
      <c r="C22" s="0" t="n">
        <v>0</v>
      </c>
      <c r="D22" s="3" t="n">
        <v>38875.662037037</v>
      </c>
      <c r="E22" s="0" t="n">
        <v>1</v>
      </c>
      <c r="F22" s="0" t="n">
        <v>0</v>
      </c>
      <c r="H22" s="6" t="n">
        <f aca="false">I22-'Test Facts'!$B$1</f>
        <v>237.000000020489</v>
      </c>
      <c r="I22" s="6" t="n">
        <f aca="false">86400*(AVERAGE(A22,D22)-RawData!$A$2)</f>
        <v>347.00000002048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800926</v>
      </c>
      <c r="B23" s="0" t="n">
        <v>1</v>
      </c>
      <c r="C23" s="0" t="n">
        <v>0</v>
      </c>
      <c r="D23" s="3" t="n">
        <v>38875.6622800926</v>
      </c>
      <c r="E23" s="0" t="n">
        <v>1</v>
      </c>
      <c r="F23" s="0" t="n">
        <v>0</v>
      </c>
      <c r="H23" s="6" t="n">
        <f aca="false">I23-'Test Facts'!$B$1</f>
        <v>257.999999900349</v>
      </c>
      <c r="I23" s="6" t="n">
        <f aca="false">86400*(AVERAGE(A23,D23)-RawData!$A$2)</f>
        <v>367.99999990034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231481</v>
      </c>
      <c r="B24" s="0" t="n">
        <v>1</v>
      </c>
      <c r="C24" s="0" t="n">
        <v>0</v>
      </c>
      <c r="D24" s="3" t="n">
        <v>38875.6625231481</v>
      </c>
      <c r="E24" s="0" t="n">
        <v>1</v>
      </c>
      <c r="F24" s="0" t="n">
        <v>0</v>
      </c>
      <c r="H24" s="6" t="n">
        <f aca="false">I24-'Test Facts'!$B$1</f>
        <v>278.999999780208</v>
      </c>
      <c r="I24" s="6" t="n">
        <f aca="false">86400*(AVERAGE(A24,D24)-RawData!$A$2)</f>
        <v>388.99999978020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662037</v>
      </c>
      <c r="B25" s="0" t="n">
        <v>1</v>
      </c>
      <c r="C25" s="0" t="n">
        <v>0</v>
      </c>
      <c r="D25" s="3" t="n">
        <v>38875.6627662037</v>
      </c>
      <c r="E25" s="0" t="n">
        <v>1</v>
      </c>
      <c r="F25" s="0" t="n">
        <v>0</v>
      </c>
      <c r="H25" s="6" t="n">
        <f aca="false">I25-'Test Facts'!$B$1</f>
        <v>300.00000028871</v>
      </c>
      <c r="I25" s="6" t="n">
        <f aca="false">86400*(AVERAGE(A25,D25)-RawData!$A$2)</f>
        <v>410.0000002887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30092593</v>
      </c>
      <c r="B26" s="0" t="n">
        <v>1</v>
      </c>
      <c r="C26" s="0" t="n">
        <v>0</v>
      </c>
      <c r="D26" s="3" t="n">
        <v>38875.6630092593</v>
      </c>
      <c r="E26" s="0" t="n">
        <v>1</v>
      </c>
      <c r="F26" s="0" t="n">
        <v>0</v>
      </c>
      <c r="H26" s="6" t="n">
        <f aca="false">I26-'Test Facts'!$B$1</f>
        <v>321.000000168569</v>
      </c>
      <c r="I26" s="6" t="n">
        <f aca="false">86400*(AVERAGE(A26,D26)-RawData!$A$2)</f>
        <v>431.00000016856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523148</v>
      </c>
      <c r="B27" s="0" t="n">
        <v>1</v>
      </c>
      <c r="C27" s="0" t="n">
        <v>0</v>
      </c>
      <c r="D27" s="3" t="n">
        <v>38875.6632523148</v>
      </c>
      <c r="E27" s="0" t="n">
        <v>1</v>
      </c>
      <c r="F27" s="0" t="n">
        <v>0</v>
      </c>
      <c r="H27" s="6" t="n">
        <f aca="false">I27-'Test Facts'!$B$1</f>
        <v>342.000000048429</v>
      </c>
      <c r="I27" s="6" t="n">
        <f aca="false">86400*(AVERAGE(A27,D27)-RawData!$A$2)</f>
        <v>452.00000004842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953704</v>
      </c>
      <c r="B28" s="0" t="n">
        <v>1</v>
      </c>
      <c r="C28" s="0" t="n">
        <v>0</v>
      </c>
      <c r="D28" s="3" t="n">
        <v>38875.6634953704</v>
      </c>
      <c r="E28" s="0" t="n">
        <v>1</v>
      </c>
      <c r="F28" s="0" t="n">
        <v>0</v>
      </c>
      <c r="H28" s="6" t="n">
        <f aca="false">I28-'Test Facts'!$B$1</f>
        <v>362.999999928288</v>
      </c>
      <c r="I28" s="6" t="n">
        <f aca="false">86400*(AVERAGE(A28,D28)-RawData!$A$2)</f>
        <v>472.99999992828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384259</v>
      </c>
      <c r="B29" s="0" t="n">
        <v>2</v>
      </c>
      <c r="C29" s="0" t="n">
        <v>0</v>
      </c>
      <c r="D29" s="3" t="n">
        <v>38875.6637384259</v>
      </c>
      <c r="E29" s="0" t="n">
        <v>1</v>
      </c>
      <c r="F29" s="0" t="n">
        <v>0</v>
      </c>
      <c r="H29" s="6" t="n">
        <f aca="false">I29-'Test Facts'!$B$1</f>
        <v>383.999999808148</v>
      </c>
      <c r="I29" s="6" t="n">
        <f aca="false">86400*(AVERAGE(A29,D29)-RawData!$A$2)</f>
        <v>493.999999808148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75.6639814815</v>
      </c>
      <c r="B30" s="0" t="n">
        <v>1</v>
      </c>
      <c r="C30" s="0" t="n">
        <v>0</v>
      </c>
      <c r="D30" s="3" t="n">
        <v>38875.6639814815</v>
      </c>
      <c r="E30" s="0" t="n">
        <v>1</v>
      </c>
      <c r="F30" s="0" t="n">
        <v>0</v>
      </c>
      <c r="H30" s="6" t="n">
        <f aca="false">I30-'Test Facts'!$B$1</f>
        <v>405.00000031665</v>
      </c>
      <c r="I30" s="6" t="n">
        <f aca="false">86400*(AVERAGE(A30,D30)-RawData!$A$2)</f>
        <v>515.0000003166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24537</v>
      </c>
      <c r="B31" s="0" t="n">
        <v>1</v>
      </c>
      <c r="C31" s="0" t="n">
        <v>0</v>
      </c>
      <c r="D31" s="3" t="n">
        <v>38875.664224537</v>
      </c>
      <c r="E31" s="0" t="n">
        <v>1</v>
      </c>
      <c r="F31" s="0" t="n">
        <v>0</v>
      </c>
      <c r="H31" s="6" t="n">
        <f aca="false">I31-'Test Facts'!$B$1</f>
        <v>426.000000196509</v>
      </c>
      <c r="I31" s="6" t="n">
        <f aca="false">86400*(AVERAGE(A31,D31)-RawData!$A$2)</f>
        <v>536.000000196509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675926</v>
      </c>
      <c r="B32" s="0" t="n">
        <v>1</v>
      </c>
      <c r="C32" s="0" t="n">
        <v>0</v>
      </c>
      <c r="D32" s="3" t="n">
        <v>38875.6644675926</v>
      </c>
      <c r="E32" s="0" t="n">
        <v>1</v>
      </c>
      <c r="F32" s="0" t="n">
        <v>0</v>
      </c>
      <c r="H32" s="6" t="n">
        <f aca="false">I32-'Test Facts'!$B$1</f>
        <v>447.000000076368</v>
      </c>
      <c r="I32" s="6" t="n">
        <f aca="false">86400*(AVERAGE(A32,D32)-RawData!$A$2)</f>
        <v>557.00000007636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7106482</v>
      </c>
      <c r="B33" s="0" t="n">
        <v>1</v>
      </c>
      <c r="C33" s="0" t="n">
        <v>0</v>
      </c>
      <c r="D33" s="3" t="n">
        <v>38875.6647106482</v>
      </c>
      <c r="E33" s="0" t="n">
        <v>1</v>
      </c>
      <c r="F33" s="0" t="n">
        <v>0</v>
      </c>
      <c r="H33" s="6" t="n">
        <f aca="false">I33-'Test Facts'!$B$1</f>
        <v>467.999999956228</v>
      </c>
      <c r="I33" s="6" t="n">
        <f aca="false">86400*(AVERAGE(A33,D33)-RawData!$A$2)</f>
        <v>577.999999956228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537037</v>
      </c>
      <c r="B34" s="0" t="n">
        <v>1</v>
      </c>
      <c r="C34" s="0" t="n">
        <v>0</v>
      </c>
      <c r="D34" s="3" t="n">
        <v>38875.6649537037</v>
      </c>
      <c r="E34" s="0" t="n">
        <v>1</v>
      </c>
      <c r="F34" s="0" t="n">
        <v>0</v>
      </c>
      <c r="H34" s="6" t="n">
        <f aca="false">I34-'Test Facts'!$B$1</f>
        <v>488.999999836087</v>
      </c>
      <c r="I34" s="6" t="n">
        <f aca="false">86400*(AVERAGE(A34,D34)-RawData!$A$2)</f>
        <v>598.99999983608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967593</v>
      </c>
      <c r="B35" s="0" t="n">
        <v>1</v>
      </c>
      <c r="C35" s="0" t="n">
        <v>0</v>
      </c>
      <c r="D35" s="3" t="n">
        <v>38875.6651967593</v>
      </c>
      <c r="E35" s="0" t="n">
        <v>1</v>
      </c>
      <c r="F35" s="0" t="n">
        <v>0</v>
      </c>
      <c r="H35" s="6" t="n">
        <f aca="false">I35-'Test Facts'!$B$1</f>
        <v>510.000000344589</v>
      </c>
      <c r="I35" s="6" t="n">
        <f aca="false">86400*(AVERAGE(A35,D35)-RawData!$A$2)</f>
        <v>620.00000034458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398148</v>
      </c>
      <c r="B36" s="0" t="n">
        <v>1</v>
      </c>
      <c r="C36" s="0" t="n">
        <v>0</v>
      </c>
      <c r="D36" s="3" t="n">
        <v>38875.6654398148</v>
      </c>
      <c r="E36" s="0" t="n">
        <v>1</v>
      </c>
      <c r="F36" s="0" t="n">
        <v>0</v>
      </c>
      <c r="H36" s="6" t="n">
        <f aca="false">I36-'Test Facts'!$B$1</f>
        <v>531.000000224449</v>
      </c>
      <c r="I36" s="6" t="n">
        <f aca="false">86400*(AVERAGE(A36,D36)-RawData!$A$2)</f>
        <v>641.00000022444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828704</v>
      </c>
      <c r="B37" s="0" t="n">
        <v>1</v>
      </c>
      <c r="C37" s="0" t="n">
        <v>0</v>
      </c>
      <c r="D37" s="3" t="n">
        <v>38875.6656828704</v>
      </c>
      <c r="E37" s="0" t="n">
        <v>1</v>
      </c>
      <c r="F37" s="0" t="n">
        <v>0</v>
      </c>
      <c r="H37" s="6" t="n">
        <f aca="false">I37-'Test Facts'!$B$1</f>
        <v>552.000000104308</v>
      </c>
      <c r="I37" s="6" t="n">
        <f aca="false">86400*(AVERAGE(A37,D37)-RawData!$A$2)</f>
        <v>662.00000010430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259259</v>
      </c>
      <c r="B38" s="0" t="n">
        <v>1</v>
      </c>
      <c r="C38" s="0" t="n">
        <v>0</v>
      </c>
      <c r="D38" s="3" t="n">
        <v>38875.6659259259</v>
      </c>
      <c r="E38" s="0" t="n">
        <v>1</v>
      </c>
      <c r="F38" s="0" t="n">
        <v>0</v>
      </c>
      <c r="H38" s="6" t="n">
        <f aca="false">I38-'Test Facts'!$B$1</f>
        <v>572.999999984168</v>
      </c>
      <c r="I38" s="6" t="n">
        <f aca="false">86400*(AVERAGE(A38,D38)-RawData!$A$2)</f>
        <v>682.99999998416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689815</v>
      </c>
      <c r="B39" s="0" t="n">
        <v>1</v>
      </c>
      <c r="C39" s="0" t="n">
        <v>0</v>
      </c>
      <c r="D39" s="3" t="n">
        <v>38875.6661689815</v>
      </c>
      <c r="E39" s="0" t="n">
        <v>1</v>
      </c>
      <c r="F39" s="0" t="n">
        <v>0</v>
      </c>
      <c r="H39" s="6" t="n">
        <f aca="false">I39-'Test Facts'!$B$1</f>
        <v>593.999999864027</v>
      </c>
      <c r="I39" s="6" t="n">
        <f aca="false">86400*(AVERAGE(A39,D39)-RawData!$A$2)</f>
        <v>703.999999864027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12037</v>
      </c>
      <c r="B40" s="0" t="n">
        <v>1</v>
      </c>
      <c r="C40" s="0" t="n">
        <v>0</v>
      </c>
      <c r="D40" s="3" t="n">
        <v>38875.666412037</v>
      </c>
      <c r="E40" s="0" t="n">
        <v>1</v>
      </c>
      <c r="F40" s="0" t="n">
        <v>0</v>
      </c>
      <c r="H40" s="6" t="n">
        <f aca="false">I40-'Test Facts'!$B$1</f>
        <v>615.000000372529</v>
      </c>
      <c r="I40" s="6" t="n">
        <f aca="false">86400*(AVERAGE(A40,D40)-RawData!$A$2)</f>
        <v>725.00000037252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550926</v>
      </c>
      <c r="B41" s="0" t="n">
        <v>1</v>
      </c>
      <c r="C41" s="0" t="n">
        <v>0</v>
      </c>
      <c r="D41" s="3" t="n">
        <v>38875.6666550926</v>
      </c>
      <c r="E41" s="0" t="n">
        <v>1</v>
      </c>
      <c r="F41" s="0" t="n">
        <v>0</v>
      </c>
      <c r="H41" s="6" t="n">
        <f aca="false">I41-'Test Facts'!$B$1</f>
        <v>636.000000252388</v>
      </c>
      <c r="I41" s="6" t="n">
        <f aca="false">86400*(AVERAGE(A41,D41)-RawData!$A$2)</f>
        <v>746.00000025238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981482</v>
      </c>
      <c r="B42" s="0" t="n">
        <v>1</v>
      </c>
      <c r="C42" s="0" t="n">
        <v>0</v>
      </c>
      <c r="D42" s="3" t="n">
        <v>38875.6668981482</v>
      </c>
      <c r="E42" s="0" t="n">
        <v>1</v>
      </c>
      <c r="F42" s="0" t="n">
        <v>0</v>
      </c>
      <c r="H42" s="6" t="n">
        <f aca="false">I42-'Test Facts'!$B$1</f>
        <v>657.000000132248</v>
      </c>
      <c r="I42" s="6" t="n">
        <f aca="false">86400*(AVERAGE(A42,D42)-RawData!$A$2)</f>
        <v>767.00000013224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412037</v>
      </c>
      <c r="B43" s="0" t="n">
        <v>1</v>
      </c>
      <c r="C43" s="0" t="n">
        <v>0</v>
      </c>
      <c r="D43" s="3" t="n">
        <v>38875.6671412037</v>
      </c>
      <c r="E43" s="0" t="n">
        <v>1</v>
      </c>
      <c r="F43" s="0" t="n">
        <v>0</v>
      </c>
      <c r="H43" s="6" t="n">
        <f aca="false">I43-'Test Facts'!$B$1</f>
        <v>678.000000012107</v>
      </c>
      <c r="I43" s="6" t="n">
        <f aca="false">86400*(AVERAGE(A43,D43)-RawData!$A$2)</f>
        <v>788.00000001210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842593</v>
      </c>
      <c r="B44" s="0" t="n">
        <v>1</v>
      </c>
      <c r="C44" s="0" t="n">
        <v>0</v>
      </c>
      <c r="D44" s="3" t="n">
        <v>38875.6673842593</v>
      </c>
      <c r="E44" s="0" t="n">
        <v>1</v>
      </c>
      <c r="F44" s="0" t="n">
        <v>0</v>
      </c>
      <c r="H44" s="6" t="n">
        <f aca="false">I44-'Test Facts'!$B$1</f>
        <v>698.999999891967</v>
      </c>
      <c r="I44" s="6" t="n">
        <f aca="false">86400*(AVERAGE(A44,D44)-RawData!$A$2)</f>
        <v>808.99999989196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273148</v>
      </c>
      <c r="B45" s="0" t="n">
        <v>1</v>
      </c>
      <c r="C45" s="0" t="n">
        <v>0</v>
      </c>
      <c r="D45" s="3" t="n">
        <v>38875.6676273148</v>
      </c>
      <c r="E45" s="0" t="n">
        <v>2</v>
      </c>
      <c r="F45" s="0" t="n">
        <v>0</v>
      </c>
      <c r="H45" s="6" t="n">
        <f aca="false">I45-'Test Facts'!$B$1</f>
        <v>719.999999771826</v>
      </c>
      <c r="I45" s="6" t="n">
        <f aca="false">86400*(AVERAGE(A45,D45)-RawData!$A$2)</f>
        <v>829.99999977182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703704</v>
      </c>
      <c r="B46" s="0" t="n">
        <v>1</v>
      </c>
      <c r="C46" s="0" t="n">
        <v>0</v>
      </c>
      <c r="D46" s="3" t="n">
        <v>38875.6678703704</v>
      </c>
      <c r="E46" s="0" t="n">
        <v>2</v>
      </c>
      <c r="F46" s="0" t="n">
        <v>0</v>
      </c>
      <c r="H46" s="6" t="n">
        <f aca="false">I46-'Test Facts'!$B$1</f>
        <v>741.000000280328</v>
      </c>
      <c r="I46" s="6" t="n">
        <f aca="false">86400*(AVERAGE(A46,D46)-RawData!$A$2)</f>
        <v>851.00000028032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122100122100122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122100122100122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122100122100122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105551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134259</v>
      </c>
      <c r="B47" s="0" t="n">
        <v>1</v>
      </c>
      <c r="C47" s="0" t="n">
        <v>0</v>
      </c>
      <c r="D47" s="3" t="n">
        <v>38875.6681134259</v>
      </c>
      <c r="E47" s="0" t="n">
        <v>1</v>
      </c>
      <c r="F47" s="0" t="n">
        <v>0</v>
      </c>
      <c r="H47" s="6" t="n">
        <f aca="false">I47-'Test Facts'!$B$1</f>
        <v>762.000000160188</v>
      </c>
      <c r="I47" s="6" t="n">
        <f aca="false">86400*(AVERAGE(A47,D47)-RawData!$A$2)</f>
        <v>872.00000016018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564815</v>
      </c>
      <c r="B48" s="0" t="n">
        <v>1</v>
      </c>
      <c r="C48" s="0" t="n">
        <v>0</v>
      </c>
      <c r="D48" s="3" t="n">
        <v>38875.6683564815</v>
      </c>
      <c r="E48" s="0" t="n">
        <v>1</v>
      </c>
      <c r="F48" s="0" t="n">
        <v>0</v>
      </c>
      <c r="H48" s="6" t="n">
        <f aca="false">I48-'Test Facts'!$B$1</f>
        <v>783.000000040047</v>
      </c>
      <c r="I48" s="6" t="n">
        <f aca="false">86400*(AVERAGE(A48,D48)-RawData!$A$2)</f>
        <v>893.00000004004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99537</v>
      </c>
      <c r="B49" s="0" t="n">
        <v>1</v>
      </c>
      <c r="C49" s="0" t="n">
        <v>0</v>
      </c>
      <c r="D49" s="3" t="n">
        <v>38875.668599537</v>
      </c>
      <c r="E49" s="0" t="n">
        <v>1</v>
      </c>
      <c r="F49" s="0" t="n">
        <v>0</v>
      </c>
      <c r="H49" s="6" t="n">
        <f aca="false">I49-'Test Facts'!$B$1</f>
        <v>803.999999919906</v>
      </c>
      <c r="I49" s="6" t="n">
        <f aca="false">86400*(AVERAGE(A49,D49)-RawData!$A$2)</f>
        <v>913.99999991990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425926</v>
      </c>
      <c r="B50" s="0" t="n">
        <v>2</v>
      </c>
      <c r="C50" s="0" t="n">
        <v>0</v>
      </c>
      <c r="D50" s="3" t="n">
        <v>38875.6688425926</v>
      </c>
      <c r="E50" s="0" t="n">
        <v>2</v>
      </c>
      <c r="F50" s="0" t="n">
        <v>0</v>
      </c>
      <c r="H50" s="6" t="n">
        <f aca="false">I50-'Test Facts'!$B$1</f>
        <v>824.999999799766</v>
      </c>
      <c r="I50" s="6" t="n">
        <f aca="false">86400*(AVERAGE(A50,D50)-RawData!$A$2)</f>
        <v>934.999999799766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122100122100122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856482</v>
      </c>
      <c r="B51" s="0" t="n">
        <v>1</v>
      </c>
      <c r="C51" s="0" t="n">
        <v>0</v>
      </c>
      <c r="D51" s="3" t="n">
        <v>38875.6690856482</v>
      </c>
      <c r="E51" s="0" t="n">
        <v>1</v>
      </c>
      <c r="F51" s="0" t="n">
        <v>0</v>
      </c>
      <c r="H51" s="6" t="n">
        <f aca="false">I51-'Test Facts'!$B$1</f>
        <v>846.000000308268</v>
      </c>
      <c r="I51" s="6" t="n">
        <f aca="false">86400*(AVERAGE(A51,D51)-RawData!$A$2)</f>
        <v>956.00000030826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287037</v>
      </c>
      <c r="B52" s="0" t="n">
        <v>1</v>
      </c>
      <c r="C52" s="0" t="n">
        <v>0</v>
      </c>
      <c r="D52" s="3" t="n">
        <v>38875.6693287037</v>
      </c>
      <c r="E52" s="0" t="n">
        <v>1</v>
      </c>
      <c r="F52" s="0" t="n">
        <v>0</v>
      </c>
      <c r="H52" s="6" t="n">
        <f aca="false">I52-'Test Facts'!$B$1</f>
        <v>867.000000188127</v>
      </c>
      <c r="I52" s="6" t="n">
        <f aca="false">86400*(AVERAGE(A52,D52)-RawData!$A$2)</f>
        <v>977.00000018812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717593</v>
      </c>
      <c r="B53" s="0" t="n">
        <v>1</v>
      </c>
      <c r="C53" s="0" t="n">
        <v>0</v>
      </c>
      <c r="D53" s="3" t="n">
        <v>38875.6695717593</v>
      </c>
      <c r="E53" s="0" t="n">
        <v>2</v>
      </c>
      <c r="F53" s="0" t="n">
        <v>0</v>
      </c>
      <c r="H53" s="6" t="n">
        <f aca="false">I53-'Test Facts'!$B$1</f>
        <v>888.000000067987</v>
      </c>
      <c r="I53" s="6" t="n">
        <f aca="false">86400*(AVERAGE(A53,D53)-RawData!$A$2)</f>
        <v>998.00000006798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105551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148148</v>
      </c>
      <c r="B54" s="0" t="n">
        <v>1</v>
      </c>
      <c r="C54" s="0" t="n">
        <v>0</v>
      </c>
      <c r="D54" s="3" t="n">
        <v>38875.6698148148</v>
      </c>
      <c r="E54" s="0" t="n">
        <v>1</v>
      </c>
      <c r="F54" s="0" t="n">
        <v>0</v>
      </c>
      <c r="H54" s="6" t="n">
        <f aca="false">I54-'Test Facts'!$B$1</f>
        <v>908.999999947846</v>
      </c>
      <c r="I54" s="6" t="n">
        <f aca="false">86400*(AVERAGE(A54,D54)-RawData!$A$2)</f>
        <v>1018.99999994785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578704</v>
      </c>
      <c r="B55" s="0" t="n">
        <v>1</v>
      </c>
      <c r="C55" s="0" t="n">
        <v>0</v>
      </c>
      <c r="D55" s="3" t="n">
        <v>38875.6700578704</v>
      </c>
      <c r="E55" s="0" t="n">
        <v>1</v>
      </c>
      <c r="F55" s="0" t="n">
        <v>0</v>
      </c>
      <c r="H55" s="6" t="n">
        <f aca="false">I55-'Test Facts'!$B$1</f>
        <v>929.999999827705</v>
      </c>
      <c r="I55" s="6" t="n">
        <f aca="false">86400*(AVERAGE(A55,D55)-RawData!$A$2)</f>
        <v>1039.99999982771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3009259</v>
      </c>
      <c r="B56" s="0" t="n">
        <v>2</v>
      </c>
      <c r="C56" s="0" t="n">
        <v>0</v>
      </c>
      <c r="D56" s="3" t="n">
        <v>38875.6703009259</v>
      </c>
      <c r="E56" s="0" t="n">
        <v>2</v>
      </c>
      <c r="F56" s="0" t="n">
        <v>0</v>
      </c>
      <c r="H56" s="6" t="n">
        <f aca="false">I56-'Test Facts'!$B$1</f>
        <v>951.000000336207</v>
      </c>
      <c r="I56" s="6" t="n">
        <f aca="false">86400*(AVERAGE(A56,D56)-RawData!$A$2)</f>
        <v>1061.00000033621</v>
      </c>
      <c r="J56" s="0" t="n">
        <f aca="false">B56*250/4095</f>
        <v>0.122100122100122</v>
      </c>
      <c r="K56" s="0" t="n">
        <f aca="false">C56*250/4095</f>
        <v>0</v>
      </c>
      <c r="L56" s="0" t="n">
        <f aca="false">E56*250/4095</f>
        <v>0.122100122100122</v>
      </c>
      <c r="M56" s="0" t="n">
        <f aca="false">F56*250/4095</f>
        <v>0</v>
      </c>
      <c r="N56" s="0" t="n">
        <f aca="false">J56/$M$1</f>
        <v>0.00122100122100122</v>
      </c>
      <c r="O56" s="0" t="n">
        <f aca="false">K56/$M$1</f>
        <v>0</v>
      </c>
      <c r="P56" s="0" t="n">
        <f aca="false">L56/$M$1</f>
        <v>0.00122100122100122</v>
      </c>
      <c r="Q56" s="0" t="n">
        <f aca="false">M56/$M$1</f>
        <v>0</v>
      </c>
      <c r="R56" s="0" t="n">
        <f aca="false">ABS(N56-O56)</f>
        <v>0.00122100122100122</v>
      </c>
      <c r="S56" s="0" t="n">
        <f aca="false">ABS(P56-Q56)</f>
        <v>0.00122100122100122</v>
      </c>
      <c r="U56" s="0" t="n">
        <f aca="false">ABS((K56*M56-($J$1-J56)*($J$1-L56))/(S56*K56-R56*($J$1-L56)))</f>
        <v>105551</v>
      </c>
      <c r="V56" s="0" t="n">
        <f aca="false">IF(R56=($J$1-J56)/U56,$J$1/S56-$M$1,K56/ABS(R56-($J$1-J56)/U56))</f>
        <v>105551</v>
      </c>
      <c r="W56" s="0" t="n">
        <f aca="false">IF(K56=0,ABS(($J$1-J56)/N56-($J$1-J56)/U56),ABS((($J$1-J56)-K56)/(K56/V56+O56)))</f>
        <v>105550.998778999</v>
      </c>
    </row>
    <row r="57" customFormat="false" ht="12.75" hidden="false" customHeight="false" outlineLevel="0" collapsed="false">
      <c r="A57" s="3" t="n">
        <v>38875.6705439815</v>
      </c>
      <c r="B57" s="0" t="n">
        <v>1</v>
      </c>
      <c r="C57" s="0" t="n">
        <v>0</v>
      </c>
      <c r="D57" s="3" t="n">
        <v>38875.6705439815</v>
      </c>
      <c r="E57" s="0" t="n">
        <v>1</v>
      </c>
      <c r="F57" s="0" t="n">
        <v>0</v>
      </c>
      <c r="H57" s="6" t="n">
        <f aca="false">I57-'Test Facts'!$B$1</f>
        <v>972.000000216067</v>
      </c>
      <c r="I57" s="6" t="n">
        <f aca="false">86400*(AVERAGE(A57,D57)-RawData!$A$2)</f>
        <v>1082.0000002160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87037</v>
      </c>
      <c r="B58" s="0" t="n">
        <v>3</v>
      </c>
      <c r="C58" s="0" t="n">
        <v>0</v>
      </c>
      <c r="D58" s="3" t="n">
        <v>38875.670787037</v>
      </c>
      <c r="E58" s="0" t="n">
        <v>2</v>
      </c>
      <c r="F58" s="0" t="n">
        <v>0</v>
      </c>
      <c r="H58" s="6" t="n">
        <f aca="false">I58-'Test Facts'!$B$1</f>
        <v>993.000000095926</v>
      </c>
      <c r="I58" s="6" t="n">
        <f aca="false">86400*(AVERAGE(A58,D58)-RawData!$A$2)</f>
        <v>1103.00000009593</v>
      </c>
      <c r="J58" s="0" t="n">
        <f aca="false">B58*250/4095</f>
        <v>0.183150183150183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83150183150183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83150183150183</v>
      </c>
      <c r="S58" s="0" t="n">
        <f aca="false">ABS(P58-Q58)</f>
        <v>0.00122100122100122</v>
      </c>
      <c r="U58" s="0" t="n">
        <f aca="false">ABS((K58*M58-($J$1-J58)*($J$1-L58))/(S58*K58-R58*($J$1-L58)))</f>
        <v>70334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70333.9981684982</v>
      </c>
    </row>
    <row r="59" customFormat="false" ht="12.75" hidden="false" customHeight="false" outlineLevel="0" collapsed="false">
      <c r="A59" s="3" t="n">
        <v>38875.6710300926</v>
      </c>
      <c r="B59" s="0" t="n">
        <v>2</v>
      </c>
      <c r="C59" s="0" t="n">
        <v>0</v>
      </c>
      <c r="D59" s="3" t="n">
        <v>38875.6710300926</v>
      </c>
      <c r="E59" s="0" t="n">
        <v>1</v>
      </c>
      <c r="F59" s="0" t="n">
        <v>0</v>
      </c>
      <c r="H59" s="6" t="n">
        <f aca="false">I59-'Test Facts'!$B$1</f>
        <v>1013.99999997579</v>
      </c>
      <c r="I59" s="6" t="n">
        <f aca="false">86400*(AVERAGE(A59,D59)-RawData!$A$2)</f>
        <v>1123.99999997579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0610500610500611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0610500610500611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0610500610500611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211202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615741</v>
      </c>
      <c r="B60" s="0" t="n">
        <v>2</v>
      </c>
      <c r="C60" s="0" t="n">
        <v>0</v>
      </c>
      <c r="D60" s="3" t="n">
        <v>38875.6712731481</v>
      </c>
      <c r="E60" s="0" t="n">
        <v>2</v>
      </c>
      <c r="F60" s="0" t="n">
        <v>0</v>
      </c>
      <c r="H60" s="6" t="n">
        <f aca="false">I60-'Test Facts'!$B$1</f>
        <v>1034.50000005309</v>
      </c>
      <c r="I60" s="6" t="n">
        <f aca="false">86400*(AVERAGE(A60,D60)-RawData!$A$2)</f>
        <v>1144.5000000530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162037</v>
      </c>
      <c r="B61" s="0" t="n">
        <v>2</v>
      </c>
      <c r="C61" s="0" t="n">
        <v>0</v>
      </c>
      <c r="D61" s="3" t="n">
        <v>38875.6715162037</v>
      </c>
      <c r="E61" s="0" t="n">
        <v>2</v>
      </c>
      <c r="F61" s="0" t="n">
        <v>0</v>
      </c>
      <c r="H61" s="6" t="n">
        <f aca="false">I61-'Test Facts'!$B$1</f>
        <v>1056.00000036415</v>
      </c>
      <c r="I61" s="6" t="n">
        <f aca="false">86400*(AVERAGE(A61,D61)-RawData!$A$2)</f>
        <v>1166.00000036415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592593</v>
      </c>
      <c r="B62" s="0" t="n">
        <v>1</v>
      </c>
      <c r="C62" s="0" t="n">
        <v>0</v>
      </c>
      <c r="D62" s="3" t="n">
        <v>38875.6717592593</v>
      </c>
      <c r="E62" s="0" t="n">
        <v>1</v>
      </c>
      <c r="F62" s="0" t="n">
        <v>0</v>
      </c>
      <c r="H62" s="6" t="n">
        <f aca="false">I62-'Test Facts'!$B$1</f>
        <v>1077.00000024401</v>
      </c>
      <c r="I62" s="6" t="n">
        <f aca="false">86400*(AVERAGE(A62,D62)-RawData!$A$2)</f>
        <v>1187.00000024401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20023148</v>
      </c>
      <c r="B63" s="0" t="n">
        <v>1</v>
      </c>
      <c r="C63" s="0" t="n">
        <v>0</v>
      </c>
      <c r="D63" s="3" t="n">
        <v>38875.6720023148</v>
      </c>
      <c r="E63" s="0" t="n">
        <v>2</v>
      </c>
      <c r="F63" s="0" t="n">
        <v>0</v>
      </c>
      <c r="H63" s="6" t="n">
        <f aca="false">I63-'Test Facts'!$B$1</f>
        <v>1098.00000012387</v>
      </c>
      <c r="I63" s="6" t="n">
        <f aca="false">86400*(AVERAGE(A63,D63)-RawData!$A$2)</f>
        <v>1208.00000012387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75.6722453704</v>
      </c>
      <c r="B64" s="0" t="n">
        <v>2</v>
      </c>
      <c r="C64" s="0" t="n">
        <v>0</v>
      </c>
      <c r="D64" s="3" t="n">
        <v>38875.6722453704</v>
      </c>
      <c r="E64" s="0" t="n">
        <v>2</v>
      </c>
      <c r="F64" s="0" t="n">
        <v>0</v>
      </c>
      <c r="H64" s="6" t="n">
        <f aca="false">I64-'Test Facts'!$B$1</f>
        <v>1119.00000000373</v>
      </c>
      <c r="I64" s="6" t="n">
        <f aca="false">86400*(AVERAGE(A64,D64)-RawData!$A$2)</f>
        <v>1229.00000000373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768519</v>
      </c>
      <c r="B65" s="0" t="n">
        <v>1</v>
      </c>
      <c r="C65" s="0" t="n">
        <v>0</v>
      </c>
      <c r="D65" s="3" t="n">
        <v>38875.6724884259</v>
      </c>
      <c r="E65" s="0" t="n">
        <v>1</v>
      </c>
      <c r="F65" s="0" t="n">
        <v>0</v>
      </c>
      <c r="H65" s="6" t="n">
        <f aca="false">I65-'Test Facts'!$B$1</f>
        <v>1139.50000008103</v>
      </c>
      <c r="I65" s="6" t="n">
        <f aca="false">86400*(AVERAGE(A65,D65)-RawData!$A$2)</f>
        <v>1249.50000008103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7314815</v>
      </c>
      <c r="B66" s="0" t="n">
        <v>2</v>
      </c>
      <c r="C66" s="0" t="n">
        <v>0</v>
      </c>
      <c r="D66" s="3" t="n">
        <v>38875.6727314815</v>
      </c>
      <c r="E66" s="0" t="n">
        <v>2</v>
      </c>
      <c r="F66" s="0" t="n">
        <v>0</v>
      </c>
      <c r="H66" s="6" t="n">
        <f aca="false">I66-'Test Facts'!$B$1</f>
        <v>1160.99999976344</v>
      </c>
      <c r="I66" s="6" t="n">
        <f aca="false">86400*(AVERAGE(A66,D66)-RawData!$A$2)</f>
        <v>1270.99999976344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62963</v>
      </c>
      <c r="B67" s="0" t="n">
        <v>2</v>
      </c>
      <c r="C67" s="0" t="n">
        <v>0</v>
      </c>
      <c r="D67" s="3" t="n">
        <v>38875.672974537</v>
      </c>
      <c r="E67" s="0" t="n">
        <v>1</v>
      </c>
      <c r="F67" s="0" t="n">
        <v>0</v>
      </c>
      <c r="H67" s="6" t="n">
        <f aca="false">I67-'Test Facts'!$B$1</f>
        <v>1181.50000046939</v>
      </c>
      <c r="I67" s="6" t="n">
        <f aca="false">86400*(AVERAGE(A67,D67)-RawData!$A$2)</f>
        <v>1291.50000046939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0610500610500611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2060185</v>
      </c>
      <c r="B68" s="0" t="n">
        <v>2</v>
      </c>
      <c r="C68" s="0" t="n">
        <v>0</v>
      </c>
      <c r="D68" s="3" t="n">
        <v>38875.6732175926</v>
      </c>
      <c r="E68" s="0" t="n">
        <v>2</v>
      </c>
      <c r="F68" s="0" t="n">
        <v>0</v>
      </c>
      <c r="H68" s="6" t="n">
        <f aca="false">I68-'Test Facts'!$B$1</f>
        <v>1202.4999997206</v>
      </c>
      <c r="I68" s="6" t="n">
        <f aca="false">86400*(AVERAGE(A68,D68)-RawData!$A$2)</f>
        <v>1312.4999997206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606482</v>
      </c>
      <c r="B69" s="0" t="n">
        <v>2</v>
      </c>
      <c r="C69" s="0" t="n">
        <v>0</v>
      </c>
      <c r="D69" s="3" t="n">
        <v>38875.6734606482</v>
      </c>
      <c r="E69" s="0" t="n">
        <v>2</v>
      </c>
      <c r="F69" s="0" t="n">
        <v>0</v>
      </c>
      <c r="H69" s="6" t="n">
        <f aca="false">I69-'Test Facts'!$B$1</f>
        <v>1224.00000003167</v>
      </c>
      <c r="I69" s="6" t="n">
        <f aca="false">86400*(AVERAGE(A69,D69)-RawData!$A$2)</f>
        <v>1334.00000003167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7037037</v>
      </c>
      <c r="B70" s="0" t="n">
        <v>3</v>
      </c>
      <c r="C70" s="0" t="n">
        <v>0</v>
      </c>
      <c r="D70" s="3" t="n">
        <v>38875.6737037037</v>
      </c>
      <c r="E70" s="0" t="n">
        <v>2</v>
      </c>
      <c r="F70" s="0" t="n">
        <v>0</v>
      </c>
      <c r="H70" s="6" t="n">
        <f aca="false">I70-'Test Facts'!$B$1</f>
        <v>1244.99999991152</v>
      </c>
      <c r="I70" s="6" t="n">
        <f aca="false">86400*(AVERAGE(A70,D70)-RawData!$A$2)</f>
        <v>1354.99999991152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22100122100122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467593</v>
      </c>
      <c r="B71" s="0" t="n">
        <v>2</v>
      </c>
      <c r="C71" s="0" t="n">
        <v>0</v>
      </c>
      <c r="D71" s="3" t="n">
        <v>38875.6739467593</v>
      </c>
      <c r="E71" s="0" t="n">
        <v>2</v>
      </c>
      <c r="F71" s="0" t="n">
        <v>0</v>
      </c>
      <c r="H71" s="6" t="n">
        <f aca="false">I71-'Test Facts'!$B$1</f>
        <v>1265.99999979138</v>
      </c>
      <c r="I71" s="6" t="n">
        <f aca="false">86400*(AVERAGE(A71,D71)-RawData!$A$2)</f>
        <v>1375.99999979138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782407</v>
      </c>
      <c r="B72" s="0" t="n">
        <v>1</v>
      </c>
      <c r="C72" s="0" t="n">
        <v>0</v>
      </c>
      <c r="D72" s="3" t="n">
        <v>38875.6741898148</v>
      </c>
      <c r="E72" s="0" t="n">
        <v>1</v>
      </c>
      <c r="F72" s="0" t="n">
        <v>0</v>
      </c>
      <c r="H72" s="6" t="n">
        <f aca="false">I72-'Test Facts'!$B$1</f>
        <v>1286.50000049733</v>
      </c>
      <c r="I72" s="6" t="n">
        <f aca="false">86400*(AVERAGE(A72,D72)-RawData!$A$2)</f>
        <v>1396.50000049733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328704</v>
      </c>
      <c r="B73" s="0" t="n">
        <v>2</v>
      </c>
      <c r="C73" s="0" t="n">
        <v>0</v>
      </c>
      <c r="D73" s="3" t="n">
        <v>38875.6744328704</v>
      </c>
      <c r="E73" s="0" t="n">
        <v>2</v>
      </c>
      <c r="F73" s="0" t="n">
        <v>0</v>
      </c>
      <c r="H73" s="6" t="n">
        <f aca="false">I73-'Test Facts'!$B$1</f>
        <v>1308.00000017975</v>
      </c>
      <c r="I73" s="6" t="n">
        <f aca="false">86400*(AVERAGE(A73,D73)-RawData!$A$2)</f>
        <v>1418.00000017975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6759259</v>
      </c>
      <c r="B74" s="0" t="n">
        <v>1</v>
      </c>
      <c r="C74" s="0" t="n">
        <v>0</v>
      </c>
      <c r="D74" s="3" t="n">
        <v>38875.6746759259</v>
      </c>
      <c r="E74" s="0" t="n">
        <v>1</v>
      </c>
      <c r="F74" s="0" t="n">
        <v>0</v>
      </c>
      <c r="H74" s="6" t="n">
        <f aca="false">I74-'Test Facts'!$B$1</f>
        <v>1329.0000000596</v>
      </c>
      <c r="I74" s="6" t="n">
        <f aca="false">86400*(AVERAGE(A74,D74)-RawData!$A$2)</f>
        <v>1439.0000000596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074074</v>
      </c>
      <c r="B75" s="0" t="n">
        <v>2</v>
      </c>
      <c r="C75" s="0" t="n">
        <v>0</v>
      </c>
      <c r="D75" s="3" t="n">
        <v>38875.6749189815</v>
      </c>
      <c r="E75" s="0" t="n">
        <v>2</v>
      </c>
      <c r="F75" s="0" t="n">
        <v>0</v>
      </c>
      <c r="H75" s="6" t="n">
        <f aca="false">I75-'Test Facts'!$B$1</f>
        <v>1349.5000001369</v>
      </c>
      <c r="I75" s="6" t="n">
        <f aca="false">86400*(AVERAGE(A75,D75)-RawData!$A$2)</f>
        <v>1459.5000001369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150463</v>
      </c>
      <c r="B76" s="0" t="n">
        <v>2</v>
      </c>
      <c r="C76" s="0" t="n">
        <v>1</v>
      </c>
      <c r="D76" s="3" t="n">
        <v>38875.675162037</v>
      </c>
      <c r="E76" s="0" t="n">
        <v>3</v>
      </c>
      <c r="F76" s="0" t="n">
        <v>0</v>
      </c>
      <c r="H76" s="6" t="n">
        <f aca="false">I76-'Test Facts'!$B$1</f>
        <v>1370.50000001676</v>
      </c>
      <c r="I76" s="6" t="n">
        <f aca="false">86400*(AVERAGE(A76,D76)-RawData!$A$2)</f>
        <v>1480.50000001676</v>
      </c>
      <c r="J76" s="0" t="n">
        <f aca="false">B76*250/4095</f>
        <v>0.122100122100122</v>
      </c>
      <c r="K76" s="0" t="n">
        <f aca="false">C76*250/4095</f>
        <v>0.0610500610500611</v>
      </c>
      <c r="L76" s="0" t="n">
        <f aca="false">E76*250/4095</f>
        <v>0.183150183150183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.000610500610500611</v>
      </c>
      <c r="P76" s="0" t="n">
        <f aca="false">L76/$M$1</f>
        <v>0.00183150183150183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183150183150183</v>
      </c>
      <c r="U76" s="0" t="n">
        <f aca="false">ABS((K76*M76-($J$1-J76)*($J$1-L76))/(S76*K76-R76*($J$1-L76)))</f>
        <v>211402.569524732</v>
      </c>
      <c r="V76" s="0" t="n">
        <f aca="false">IF(R76=($J$1-J76)/U76,$J$1/S76-$M$1,K76/ABS(R76-($J$1-J76)/U76))</f>
        <v>70333.9999999934</v>
      </c>
      <c r="W76" s="0" t="n">
        <f aca="false">IF(K76=0,ABS(($J$1-J76)/N76-($J$1-J76)/U76),ABS((($J$1-J76)-K76)/(K76/V76+O76)))</f>
        <v>210702.425930658</v>
      </c>
    </row>
    <row r="77" customFormat="false" ht="12.75" hidden="false" customHeight="false" outlineLevel="0" collapsed="false">
      <c r="A77" s="3" t="n">
        <v>38875.6754050926</v>
      </c>
      <c r="B77" s="0" t="n">
        <v>2</v>
      </c>
      <c r="C77" s="0" t="n">
        <v>0</v>
      </c>
      <c r="D77" s="3" t="n">
        <v>38875.6754050926</v>
      </c>
      <c r="E77" s="0" t="n">
        <v>2</v>
      </c>
      <c r="F77" s="0" t="n">
        <v>0</v>
      </c>
      <c r="H77" s="6" t="n">
        <f aca="false">I77-'Test Facts'!$B$1</f>
        <v>1392.00000032783</v>
      </c>
      <c r="I77" s="6" t="n">
        <f aca="false">86400*(AVERAGE(A77,D77)-RawData!$A$2)</f>
        <v>1502.00000032783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365741</v>
      </c>
      <c r="B78" s="0" t="n">
        <v>2</v>
      </c>
      <c r="C78" s="0" t="n">
        <v>0</v>
      </c>
      <c r="D78" s="3" t="n">
        <v>38875.6756481482</v>
      </c>
      <c r="E78" s="0" t="n">
        <v>2</v>
      </c>
      <c r="F78" s="0" t="n">
        <v>0</v>
      </c>
      <c r="H78" s="6" t="n">
        <f aca="false">I78-'Test Facts'!$B$1</f>
        <v>1412.49999977648</v>
      </c>
      <c r="I78" s="6" t="n">
        <f aca="false">86400*(AVERAGE(A78,D78)-RawData!$A$2)</f>
        <v>1522.49999977648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796296</v>
      </c>
      <c r="B79" s="0" t="n">
        <v>3</v>
      </c>
      <c r="C79" s="0" t="n">
        <v>0</v>
      </c>
      <c r="D79" s="3" t="n">
        <v>38875.6758912037</v>
      </c>
      <c r="E79" s="0" t="n">
        <v>2</v>
      </c>
      <c r="F79" s="0" t="n">
        <v>0</v>
      </c>
      <c r="H79" s="6" t="n">
        <f aca="false">I79-'Test Facts'!$B$1</f>
        <v>1433.50000028498</v>
      </c>
      <c r="I79" s="6" t="n">
        <f aca="false">86400*(AVERAGE(A79,D79)-RawData!$A$2)</f>
        <v>1543.50000028498</v>
      </c>
      <c r="J79" s="0" t="n">
        <f aca="false">B79*250/4095</f>
        <v>0.183150183150183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83150183150183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83150183150183</v>
      </c>
      <c r="S79" s="0" t="n">
        <f aca="false">ABS(P79-Q79)</f>
        <v>0.00122100122100122</v>
      </c>
      <c r="U79" s="0" t="n">
        <f aca="false">ABS((K79*M79-($J$1-J79)*($J$1-L79))/(S79*K79-R79*($J$1-L79)))</f>
        <v>70334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70333.9981684982</v>
      </c>
    </row>
    <row r="80" customFormat="false" ht="12.75" hidden="false" customHeight="false" outlineLevel="0" collapsed="false">
      <c r="A80" s="3" t="n">
        <v>38875.6761226852</v>
      </c>
      <c r="B80" s="0" t="n">
        <v>2</v>
      </c>
      <c r="C80" s="0" t="n">
        <v>0</v>
      </c>
      <c r="D80" s="3" t="n">
        <v>38875.6761342593</v>
      </c>
      <c r="E80" s="0" t="n">
        <v>2</v>
      </c>
      <c r="F80" s="0" t="n">
        <v>0</v>
      </c>
      <c r="H80" s="6" t="n">
        <f aca="false">I80-'Test Facts'!$B$1</f>
        <v>1454.50000016484</v>
      </c>
      <c r="I80" s="6" t="n">
        <f aca="false">86400*(AVERAGE(A80,D80)-RawData!$A$2)</f>
        <v>1564.50000016484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657407</v>
      </c>
      <c r="B81" s="0" t="n">
        <v>2</v>
      </c>
      <c r="C81" s="0" t="n">
        <v>0</v>
      </c>
      <c r="D81" s="3" t="n">
        <v>38875.6763773148</v>
      </c>
      <c r="E81" s="0" t="n">
        <v>2</v>
      </c>
      <c r="F81" s="0" t="n">
        <v>0</v>
      </c>
      <c r="H81" s="6" t="n">
        <f aca="false">I81-'Test Facts'!$B$1</f>
        <v>1475.5000000447</v>
      </c>
      <c r="I81" s="6" t="n">
        <f aca="false">86400*(AVERAGE(A81,D81)-RawData!$A$2)</f>
        <v>1585.5000000447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6087963</v>
      </c>
      <c r="B82" s="0" t="n">
        <v>1</v>
      </c>
      <c r="C82" s="0" t="n">
        <v>0</v>
      </c>
      <c r="D82" s="3" t="n">
        <v>38875.6766203704</v>
      </c>
      <c r="E82" s="0" t="n">
        <v>2</v>
      </c>
      <c r="F82" s="0" t="n">
        <v>0</v>
      </c>
      <c r="H82" s="6" t="n">
        <f aca="false">I82-'Test Facts'!$B$1</f>
        <v>1496.50000055321</v>
      </c>
      <c r="I82" s="6" t="n">
        <f aca="false">86400*(AVERAGE(A82,D82)-RawData!$A$2)</f>
        <v>1606.50000055321</v>
      </c>
      <c r="J82" s="0" t="n">
        <f aca="false">B82*250/4095</f>
        <v>0.0610500610500611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0610500610500611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0610500610500611</v>
      </c>
      <c r="S82" s="0" t="n">
        <f aca="false">ABS(P82-Q82)</f>
        <v>0.00122100122100122</v>
      </c>
      <c r="U82" s="0" t="n">
        <f aca="false">ABS((K82*M82-($J$1-J82)*($J$1-L82))/(S82*K82-R82*($J$1-L82)))</f>
        <v>211202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211201.999389499</v>
      </c>
    </row>
    <row r="83" customFormat="false" ht="12.75" hidden="false" customHeight="false" outlineLevel="0" collapsed="false">
      <c r="A83" s="3" t="n">
        <v>38875.6768518519</v>
      </c>
      <c r="B83" s="0" t="n">
        <v>2</v>
      </c>
      <c r="C83" s="0" t="n">
        <v>0</v>
      </c>
      <c r="D83" s="3" t="n">
        <v>38875.6768634259</v>
      </c>
      <c r="E83" s="0" t="n">
        <v>1</v>
      </c>
      <c r="F83" s="0" t="n">
        <v>0</v>
      </c>
      <c r="H83" s="6" t="n">
        <f aca="false">I83-'Test Facts'!$B$1</f>
        <v>1517.49999980442</v>
      </c>
      <c r="I83" s="6" t="n">
        <f aca="false">86400*(AVERAGE(A83,D83)-RawData!$A$2)</f>
        <v>1627.49999980442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0949074</v>
      </c>
      <c r="B84" s="0" t="n">
        <v>1</v>
      </c>
      <c r="C84" s="0" t="n">
        <v>0</v>
      </c>
      <c r="D84" s="3" t="n">
        <v>38875.6771064815</v>
      </c>
      <c r="E84" s="0" t="n">
        <v>1</v>
      </c>
      <c r="F84" s="0" t="n">
        <v>0</v>
      </c>
      <c r="H84" s="6" t="n">
        <f aca="false">I84-'Test Facts'!$B$1</f>
        <v>1538.50000031292</v>
      </c>
      <c r="I84" s="6" t="n">
        <f aca="false">86400*(AVERAGE(A84,D84)-RawData!$A$2)</f>
        <v>1648.5000003129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49537</v>
      </c>
      <c r="B85" s="0" t="n">
        <v>1</v>
      </c>
      <c r="C85" s="0" t="n">
        <v>0</v>
      </c>
      <c r="D85" s="3" t="n">
        <v>38875.677349537</v>
      </c>
      <c r="E85" s="0" t="n">
        <v>1</v>
      </c>
      <c r="F85" s="0" t="n">
        <v>0</v>
      </c>
      <c r="H85" s="6" t="n">
        <f aca="false">I85-'Test Facts'!$B$1</f>
        <v>1559.99999999534</v>
      </c>
      <c r="I85" s="6" t="n">
        <f aca="false">86400*(AVERAGE(A85,D85)-RawData!$A$2)</f>
        <v>1669.9999999953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810185</v>
      </c>
      <c r="B86" s="0" t="n">
        <v>1</v>
      </c>
      <c r="C86" s="0" t="n">
        <v>0</v>
      </c>
      <c r="D86" s="3" t="n">
        <v>38875.6775925926</v>
      </c>
      <c r="E86" s="0" t="n">
        <v>1</v>
      </c>
      <c r="F86" s="0" t="n">
        <v>0</v>
      </c>
      <c r="H86" s="6" t="n">
        <f aca="false">I86-'Test Facts'!$B$1</f>
        <v>1580.50000007264</v>
      </c>
      <c r="I86" s="6" t="n">
        <f aca="false">86400*(AVERAGE(A86,D86)-RawData!$A$2)</f>
        <v>1690.50000007264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240741</v>
      </c>
      <c r="B87" s="0" t="n">
        <v>1</v>
      </c>
      <c r="C87" s="0" t="n">
        <v>0</v>
      </c>
      <c r="D87" s="3" t="n">
        <v>38875.6778356481</v>
      </c>
      <c r="E87" s="0" t="n">
        <v>1</v>
      </c>
      <c r="F87" s="0" t="n">
        <v>0</v>
      </c>
      <c r="H87" s="6" t="n">
        <f aca="false">I87-'Test Facts'!$B$1</f>
        <v>1601.4999999525</v>
      </c>
      <c r="I87" s="6" t="n">
        <f aca="false">86400*(AVERAGE(A87,D87)-RawData!$A$2)</f>
        <v>1711.499999952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671296</v>
      </c>
      <c r="B88" s="0" t="n">
        <v>1</v>
      </c>
      <c r="C88" s="0" t="n">
        <v>0</v>
      </c>
      <c r="D88" s="3" t="n">
        <v>38875.6780787037</v>
      </c>
      <c r="E88" s="0" t="n">
        <v>2</v>
      </c>
      <c r="F88" s="0" t="n">
        <v>0</v>
      </c>
      <c r="H88" s="6" t="n">
        <f aca="false">I88-'Test Facts'!$B$1</f>
        <v>1622.49999983236</v>
      </c>
      <c r="I88" s="6" t="n">
        <f aca="false">86400*(AVERAGE(A88,D88)-RawData!$A$2)</f>
        <v>1732.49999983236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3101852</v>
      </c>
      <c r="B89" s="0" t="n">
        <v>1</v>
      </c>
      <c r="C89" s="0" t="n">
        <v>0</v>
      </c>
      <c r="D89" s="3" t="n">
        <v>38875.6783217593</v>
      </c>
      <c r="E89" s="0" t="n">
        <v>1</v>
      </c>
      <c r="F89" s="0" t="n">
        <v>0</v>
      </c>
      <c r="H89" s="6" t="n">
        <f aca="false">I89-'Test Facts'!$B$1</f>
        <v>1643.50000034086</v>
      </c>
      <c r="I89" s="6" t="n">
        <f aca="false">86400*(AVERAGE(A89,D89)-RawData!$A$2)</f>
        <v>1753.50000034086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532407</v>
      </c>
      <c r="B90" s="0" t="n">
        <v>1</v>
      </c>
      <c r="C90" s="0" t="n">
        <v>0</v>
      </c>
      <c r="D90" s="3" t="n">
        <v>38875.6785648148</v>
      </c>
      <c r="E90" s="0" t="n">
        <v>1</v>
      </c>
      <c r="F90" s="0" t="n">
        <v>0</v>
      </c>
      <c r="H90" s="6" t="n">
        <f aca="false">I90-'Test Facts'!$B$1</f>
        <v>1664.49999959208</v>
      </c>
      <c r="I90" s="6" t="n">
        <f aca="false">86400*(AVERAGE(A90,D90)-RawData!$A$2)</f>
        <v>1774.49999959208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8078704</v>
      </c>
      <c r="B91" s="0" t="n">
        <v>1</v>
      </c>
      <c r="C91" s="0" t="n">
        <v>0</v>
      </c>
      <c r="D91" s="3" t="n">
        <v>38875.6788078704</v>
      </c>
      <c r="E91" s="0" t="n">
        <v>1</v>
      </c>
      <c r="F91" s="0" t="n">
        <v>0</v>
      </c>
      <c r="H91" s="6" t="n">
        <f aca="false">I91-'Test Facts'!$B$1</f>
        <v>1685.99999990314</v>
      </c>
      <c r="I91" s="6" t="n">
        <f aca="false">86400*(AVERAGE(A91,D91)-RawData!$A$2)</f>
        <v>1795.99999990314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393519</v>
      </c>
      <c r="B92" s="0" t="n">
        <v>2</v>
      </c>
      <c r="C92" s="0" t="n">
        <v>0</v>
      </c>
      <c r="D92" s="3" t="n">
        <v>38875.6790509259</v>
      </c>
      <c r="E92" s="0" t="n">
        <v>2</v>
      </c>
      <c r="F92" s="0" t="n">
        <v>0</v>
      </c>
      <c r="H92" s="6" t="n">
        <f aca="false">I92-'Test Facts'!$B$1</f>
        <v>1706.49999998044</v>
      </c>
      <c r="I92" s="6" t="n">
        <f aca="false">86400*(AVERAGE(A92,D92)-RawData!$A$2)</f>
        <v>1816.49999998044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22100122100122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2824074</v>
      </c>
      <c r="B93" s="0" t="n">
        <v>1</v>
      </c>
      <c r="C93" s="0" t="n">
        <v>0</v>
      </c>
      <c r="D93" s="3" t="n">
        <v>38875.6792939815</v>
      </c>
      <c r="E93" s="0" t="n">
        <v>1</v>
      </c>
      <c r="F93" s="0" t="n">
        <v>0</v>
      </c>
      <c r="H93" s="6" t="n">
        <f aca="false">I93-'Test Facts'!$B$1</f>
        <v>1727.4999998603</v>
      </c>
      <c r="I93" s="6" t="n">
        <f aca="false">86400*(AVERAGE(A93,D93)-RawData!$A$2)</f>
        <v>1837.4999998603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25463</v>
      </c>
      <c r="B94" s="0" t="n">
        <v>1</v>
      </c>
      <c r="C94" s="0" t="n">
        <v>0</v>
      </c>
      <c r="D94" s="3" t="n">
        <v>38875.679537037</v>
      </c>
      <c r="E94" s="0" t="n">
        <v>1</v>
      </c>
      <c r="F94" s="0" t="n">
        <v>0</v>
      </c>
      <c r="H94" s="6" t="n">
        <f aca="false">I94-'Test Facts'!$B$1</f>
        <v>1748.5000003688</v>
      </c>
      <c r="I94" s="6" t="n">
        <f aca="false">86400*(AVERAGE(A94,D94)-RawData!$A$2)</f>
        <v>1858.5000003688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685185</v>
      </c>
      <c r="B95" s="0" t="n">
        <v>1</v>
      </c>
      <c r="C95" s="0" t="n">
        <v>0</v>
      </c>
      <c r="D95" s="3" t="n">
        <v>38875.6797800926</v>
      </c>
      <c r="E95" s="0" t="n">
        <v>1</v>
      </c>
      <c r="F95" s="0" t="n">
        <v>0</v>
      </c>
      <c r="H95" s="6" t="n">
        <f aca="false">I95-'Test Facts'!$B$1</f>
        <v>1769.49999962002</v>
      </c>
      <c r="I95" s="6" t="n">
        <f aca="false">86400*(AVERAGE(A95,D95)-RawData!$A$2)</f>
        <v>1879.49999962002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00115741</v>
      </c>
      <c r="B96" s="0" t="n">
        <v>1</v>
      </c>
      <c r="C96" s="0" t="n">
        <v>0</v>
      </c>
      <c r="D96" s="3" t="n">
        <v>38875.6800231482</v>
      </c>
      <c r="E96" s="0" t="n">
        <v>1</v>
      </c>
      <c r="F96" s="0" t="n">
        <v>0</v>
      </c>
      <c r="H96" s="6" t="n">
        <f aca="false">I96-'Test Facts'!$B$1</f>
        <v>1790.50000012852</v>
      </c>
      <c r="I96" s="6" t="n">
        <f aca="false">86400*(AVERAGE(A96,D96)-RawData!$A$2)</f>
        <v>1900.50000012852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546296</v>
      </c>
      <c r="B97" s="0" t="n">
        <v>1</v>
      </c>
      <c r="C97" s="0" t="n">
        <v>0</v>
      </c>
      <c r="D97" s="3" t="n">
        <v>38875.6802662037</v>
      </c>
      <c r="E97" s="0" t="n">
        <v>1</v>
      </c>
      <c r="F97" s="0" t="n">
        <v>0</v>
      </c>
      <c r="H97" s="6" t="n">
        <f aca="false">I97-'Test Facts'!$B$1</f>
        <v>1811.50000000838</v>
      </c>
      <c r="I97" s="6" t="n">
        <f aca="false">86400*(AVERAGE(A97,D97)-RawData!$A$2)</f>
        <v>1921.50000000838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976852</v>
      </c>
      <c r="B98" s="0" t="n">
        <v>1</v>
      </c>
      <c r="C98" s="0" t="n">
        <v>0</v>
      </c>
      <c r="D98" s="3" t="n">
        <v>38875.6805092593</v>
      </c>
      <c r="E98" s="0" t="n">
        <v>2</v>
      </c>
      <c r="F98" s="0" t="n">
        <v>0</v>
      </c>
      <c r="H98" s="6" t="n">
        <f aca="false">I98-'Test Facts'!$B$1</f>
        <v>1832.49999988824</v>
      </c>
      <c r="I98" s="6" t="n">
        <f aca="false">86400*(AVERAGE(A98,D98)-RawData!$A$2)</f>
        <v>1942.49999988824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122100122100122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122100122100122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122100122100122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105551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407407</v>
      </c>
      <c r="B99" s="0" t="n">
        <v>1</v>
      </c>
      <c r="C99" s="0" t="n">
        <v>0</v>
      </c>
      <c r="D99" s="3" t="n">
        <v>38875.6807523148</v>
      </c>
      <c r="E99" s="0" t="n">
        <v>1</v>
      </c>
      <c r="F99" s="0" t="n">
        <v>0</v>
      </c>
      <c r="H99" s="6" t="n">
        <f aca="false">I99-'Test Facts'!$B$1</f>
        <v>1853.50000039674</v>
      </c>
      <c r="I99" s="6" t="n">
        <f aca="false">86400*(AVERAGE(A99,D99)-RawData!$A$2)</f>
        <v>1963.50000039674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837963</v>
      </c>
      <c r="B100" s="0" t="n">
        <v>2</v>
      </c>
      <c r="C100" s="0" t="n">
        <v>0</v>
      </c>
      <c r="D100" s="3" t="n">
        <v>38875.6809953704</v>
      </c>
      <c r="E100" s="0" t="n">
        <v>1</v>
      </c>
      <c r="F100" s="0" t="n">
        <v>0</v>
      </c>
      <c r="H100" s="6" t="n">
        <f aca="false">I100-'Test Facts'!$B$1</f>
        <v>1874.49999964796</v>
      </c>
      <c r="I100" s="6" t="n">
        <f aca="false">86400*(AVERAGE(A100,D100)-RawData!$A$2)</f>
        <v>1984.49999964796</v>
      </c>
      <c r="J100" s="0" t="n">
        <f aca="false">B100*250/4095</f>
        <v>0.122100122100122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122100122100122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122100122100122</v>
      </c>
      <c r="S100" s="0" t="n">
        <f aca="false">ABS(P100-Q100)</f>
        <v>0.000610500610500611</v>
      </c>
      <c r="U100" s="0" t="n">
        <f aca="false">ABS((K100*M100-($J$1-J100)*($J$1-L100))/(S100*K100-R100*($J$1-L100)))</f>
        <v>105551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105550.998778999</v>
      </c>
    </row>
    <row r="101" customFormat="false" ht="12.75" hidden="false" customHeight="false" outlineLevel="0" collapsed="false">
      <c r="A101" s="3" t="n">
        <v>38875.6812268519</v>
      </c>
      <c r="B101" s="0" t="n">
        <v>1</v>
      </c>
      <c r="C101" s="0" t="n">
        <v>0</v>
      </c>
      <c r="D101" s="3" t="n">
        <v>38875.6812384259</v>
      </c>
      <c r="E101" s="0" t="n">
        <v>1</v>
      </c>
      <c r="F101" s="0" t="n">
        <v>0</v>
      </c>
      <c r="H101" s="6" t="n">
        <f aca="false">I101-'Test Facts'!$B$1</f>
        <v>1895.50000015646</v>
      </c>
      <c r="I101" s="6" t="n">
        <f aca="false">86400*(AVERAGE(A101,D101)-RawData!$A$2)</f>
        <v>2005.50000015646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699074</v>
      </c>
      <c r="B102" s="0" t="n">
        <v>1</v>
      </c>
      <c r="C102" s="0" t="n">
        <v>0</v>
      </c>
      <c r="D102" s="3" t="n">
        <v>38875.6814814815</v>
      </c>
      <c r="E102" s="0" t="n">
        <v>1</v>
      </c>
      <c r="F102" s="0" t="n">
        <v>0</v>
      </c>
      <c r="H102" s="6" t="n">
        <f aca="false">I102-'Test Facts'!$B$1</f>
        <v>1916.50000003632</v>
      </c>
      <c r="I102" s="6" t="n">
        <f aca="false">86400*(AVERAGE(A102,D102)-RawData!$A$2)</f>
        <v>2026.50000003632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12963</v>
      </c>
      <c r="B103" s="0" t="n">
        <v>1</v>
      </c>
      <c r="C103" s="0" t="n">
        <v>0</v>
      </c>
      <c r="D103" s="3" t="n">
        <v>38875.681724537</v>
      </c>
      <c r="E103" s="0" t="n">
        <v>1</v>
      </c>
      <c r="F103" s="0" t="n">
        <v>0</v>
      </c>
      <c r="H103" s="6" t="n">
        <f aca="false">I103-'Test Facts'!$B$1</f>
        <v>1937.49999991618</v>
      </c>
      <c r="I103" s="6" t="n">
        <f aca="false">86400*(AVERAGE(A103,D103)-RawData!$A$2)</f>
        <v>2047.49999991618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560185</v>
      </c>
      <c r="B104" s="0" t="n">
        <v>2</v>
      </c>
      <c r="C104" s="0" t="n">
        <v>0</v>
      </c>
      <c r="D104" s="3" t="n">
        <v>38875.6819675926</v>
      </c>
      <c r="E104" s="0" t="n">
        <v>2</v>
      </c>
      <c r="F104" s="0" t="n">
        <v>0</v>
      </c>
      <c r="H104" s="6" t="n">
        <f aca="false">I104-'Test Facts'!$B$1</f>
        <v>1958.50000042468</v>
      </c>
      <c r="I104" s="6" t="n">
        <f aca="false">86400*(AVERAGE(A104,D104)-RawData!$A$2)</f>
        <v>2068.50000042468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990741</v>
      </c>
      <c r="B105" s="0" t="n">
        <v>1</v>
      </c>
      <c r="C105" s="0" t="n">
        <v>0</v>
      </c>
      <c r="D105" s="3" t="n">
        <v>38875.6822106482</v>
      </c>
      <c r="E105" s="0" t="n">
        <v>1</v>
      </c>
      <c r="F105" s="0" t="n">
        <v>0</v>
      </c>
      <c r="H105" s="6" t="n">
        <f aca="false">I105-'Test Facts'!$B$1</f>
        <v>1979.4999996759</v>
      </c>
      <c r="I105" s="6" t="n">
        <f aca="false">86400*(AVERAGE(A105,D105)-RawData!$A$2)</f>
        <v>2089.4999996759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421296</v>
      </c>
      <c r="B106" s="0" t="n">
        <v>1</v>
      </c>
      <c r="C106" s="0" t="n">
        <v>0</v>
      </c>
      <c r="D106" s="3" t="n">
        <v>38875.6824537037</v>
      </c>
      <c r="E106" s="0" t="n">
        <v>1</v>
      </c>
      <c r="F106" s="0" t="n">
        <v>0</v>
      </c>
      <c r="H106" s="6" t="n">
        <f aca="false">I106-'Test Facts'!$B$1</f>
        <v>2000.5000001844</v>
      </c>
      <c r="I106" s="6" t="n">
        <f aca="false">86400*(AVERAGE(A106,D106)-RawData!$A$2)</f>
        <v>2110.5000001844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851852</v>
      </c>
      <c r="B107" s="0" t="n">
        <v>1</v>
      </c>
      <c r="C107" s="0" t="n">
        <v>0</v>
      </c>
      <c r="D107" s="3" t="n">
        <v>38875.6826967593</v>
      </c>
      <c r="E107" s="0" t="n">
        <v>2</v>
      </c>
      <c r="F107" s="0" t="n">
        <v>0</v>
      </c>
      <c r="H107" s="6" t="n">
        <f aca="false">I107-'Test Facts'!$B$1</f>
        <v>2021.50000006426</v>
      </c>
      <c r="I107" s="6" t="n">
        <f aca="false">86400*(AVERAGE(A107,D107)-RawData!$A$2)</f>
        <v>2131.50000006426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122100122100122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9282407</v>
      </c>
      <c r="B108" s="0" t="n">
        <v>1</v>
      </c>
      <c r="C108" s="0" t="n">
        <v>0</v>
      </c>
      <c r="D108" s="3" t="n">
        <v>38875.6829398148</v>
      </c>
      <c r="E108" s="0" t="n">
        <v>2</v>
      </c>
      <c r="F108" s="0" t="n">
        <v>0</v>
      </c>
      <c r="H108" s="6" t="n">
        <f aca="false">I108-'Test Facts'!$B$1</f>
        <v>2042.49999994412</v>
      </c>
      <c r="I108" s="6" t="n">
        <f aca="false">86400*(AVERAGE(A108,D108)-RawData!$A$2)</f>
        <v>2152.49999994412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122100122100122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712963</v>
      </c>
      <c r="B109" s="0" t="n">
        <v>1</v>
      </c>
      <c r="C109" s="0" t="n">
        <v>0</v>
      </c>
      <c r="D109" s="3" t="n">
        <v>38875.6831828704</v>
      </c>
      <c r="E109" s="0" t="n">
        <v>1</v>
      </c>
      <c r="F109" s="0" t="n">
        <v>0</v>
      </c>
      <c r="H109" s="6" t="n">
        <f aca="false">I109-'Test Facts'!$B$1</f>
        <v>2063.50000045262</v>
      </c>
      <c r="I109" s="6" t="n">
        <f aca="false">86400*(AVERAGE(A109,D109)-RawData!$A$2)</f>
        <v>2173.50000045262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4143519</v>
      </c>
      <c r="B110" s="0" t="n">
        <v>2</v>
      </c>
      <c r="C110" s="0" t="n">
        <v>0</v>
      </c>
      <c r="D110" s="3" t="n">
        <v>38875.6834259259</v>
      </c>
      <c r="E110" s="0" t="n">
        <v>2</v>
      </c>
      <c r="F110" s="0" t="n">
        <v>0</v>
      </c>
      <c r="H110" s="6" t="n">
        <f aca="false">I110-'Test Facts'!$B$1</f>
        <v>2084.49999970384</v>
      </c>
      <c r="I110" s="6" t="n">
        <f aca="false">86400*(AVERAGE(A110,D110)-RawData!$A$2)</f>
        <v>2194.49999970384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122100122100122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122100122100122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122100122100122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105551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6574074</v>
      </c>
      <c r="B111" s="0" t="n">
        <v>1</v>
      </c>
      <c r="C111" s="0" t="n">
        <v>0</v>
      </c>
      <c r="D111" s="3" t="n">
        <v>38875.6836689815</v>
      </c>
      <c r="E111" s="0" t="n">
        <v>1</v>
      </c>
      <c r="F111" s="0" t="n">
        <v>0</v>
      </c>
      <c r="H111" s="6" t="n">
        <f aca="false">I111-'Test Facts'!$B$1</f>
        <v>2105.50000021234</v>
      </c>
      <c r="I111" s="6" t="n">
        <f aca="false">86400*(AVERAGE(A111,D111)-RawData!$A$2)</f>
        <v>2215.50000021234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900463</v>
      </c>
      <c r="B112" s="0" t="n">
        <v>1</v>
      </c>
      <c r="C112" s="0" t="n">
        <v>0</v>
      </c>
      <c r="D112" s="3" t="n">
        <v>38875.683912037</v>
      </c>
      <c r="E112" s="0" t="n">
        <v>1</v>
      </c>
      <c r="F112" s="0" t="n">
        <v>0</v>
      </c>
      <c r="H112" s="6" t="n">
        <f aca="false">I112-'Test Facts'!$B$1</f>
        <v>2126.5000000922</v>
      </c>
      <c r="I112" s="6" t="n">
        <f aca="false">86400*(AVERAGE(A112,D112)-RawData!$A$2)</f>
        <v>2236.5000000922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1435185</v>
      </c>
      <c r="B113" s="0" t="n">
        <v>1</v>
      </c>
      <c r="C113" s="0" t="n">
        <v>0</v>
      </c>
      <c r="D113" s="3" t="n">
        <v>38875.6841550926</v>
      </c>
      <c r="E113" s="0" t="n">
        <v>1</v>
      </c>
      <c r="F113" s="0" t="n">
        <v>0</v>
      </c>
      <c r="H113" s="6" t="n">
        <f aca="false">I113-'Test Facts'!$B$1</f>
        <v>2147.49999997206</v>
      </c>
      <c r="I113" s="6" t="n">
        <f aca="false">86400*(AVERAGE(A113,D113)-RawData!$A$2)</f>
        <v>2257.49999997206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3865741</v>
      </c>
      <c r="B114" s="0" t="n">
        <v>1</v>
      </c>
      <c r="C114" s="0" t="n">
        <v>0</v>
      </c>
      <c r="D114" s="3" t="n">
        <v>38875.6843981482</v>
      </c>
      <c r="E114" s="0" t="n">
        <v>1</v>
      </c>
      <c r="F114" s="0" t="n">
        <v>0</v>
      </c>
      <c r="H114" s="6" t="n">
        <f aca="false">I114-'Test Facts'!$B$1</f>
        <v>2168.50000048056</v>
      </c>
      <c r="I114" s="6" t="n">
        <f aca="false">86400*(AVERAGE(A114,D114)-RawData!$A$2)</f>
        <v>2278.50000048056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296296</v>
      </c>
      <c r="B115" s="0" t="n">
        <v>1</v>
      </c>
      <c r="C115" s="0" t="n">
        <v>0</v>
      </c>
      <c r="D115" s="3" t="n">
        <v>38875.6846412037</v>
      </c>
      <c r="E115" s="0" t="n">
        <v>1</v>
      </c>
      <c r="F115" s="0" t="n">
        <v>0</v>
      </c>
      <c r="H115" s="6" t="n">
        <f aca="false">I115-'Test Facts'!$B$1</f>
        <v>2189.49999973178</v>
      </c>
      <c r="I115" s="6" t="n">
        <f aca="false">86400*(AVERAGE(A115,D115)-RawData!$A$2)</f>
        <v>2299.49999973178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726852</v>
      </c>
      <c r="B116" s="0" t="n">
        <v>1</v>
      </c>
      <c r="C116" s="0" t="n">
        <v>0</v>
      </c>
      <c r="D116" s="3" t="n">
        <v>38875.6848842593</v>
      </c>
      <c r="E116" s="0" t="n">
        <v>1</v>
      </c>
      <c r="F116" s="0" t="n">
        <v>0</v>
      </c>
      <c r="H116" s="6" t="n">
        <f aca="false">I116-'Test Facts'!$B$1</f>
        <v>2210.50000024028</v>
      </c>
      <c r="I116" s="6" t="n">
        <f aca="false">86400*(AVERAGE(A116,D116)-RawData!$A$2)</f>
        <v>2320.50000024028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157407</v>
      </c>
      <c r="B117" s="0" t="n">
        <v>1</v>
      </c>
      <c r="C117" s="0" t="n">
        <v>0</v>
      </c>
      <c r="D117" s="3" t="n">
        <v>38875.6851273148</v>
      </c>
      <c r="E117" s="0" t="n">
        <v>1</v>
      </c>
      <c r="F117" s="0" t="n">
        <v>0</v>
      </c>
      <c r="H117" s="6" t="n">
        <f aca="false">I117-'Test Facts'!$B$1</f>
        <v>2231.50000012014</v>
      </c>
      <c r="I117" s="6" t="n">
        <f aca="false">86400*(AVERAGE(A117,D117)-RawData!$A$2)</f>
        <v>2341.50000012014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587963</v>
      </c>
      <c r="B118" s="0" t="n">
        <v>1</v>
      </c>
      <c r="C118" s="0" t="n">
        <v>0</v>
      </c>
      <c r="D118" s="3" t="n">
        <v>38875.6853703704</v>
      </c>
      <c r="E118" s="0" t="n">
        <v>1</v>
      </c>
      <c r="F118" s="0" t="n">
        <v>0</v>
      </c>
      <c r="H118" s="6" t="n">
        <f aca="false">I118-'Test Facts'!$B$1</f>
        <v>2252.5</v>
      </c>
      <c r="I118" s="6" t="n">
        <f aca="false">86400*(AVERAGE(A118,D118)-RawData!$A$2)</f>
        <v>2362.5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6018519</v>
      </c>
      <c r="B119" s="0" t="n">
        <v>1</v>
      </c>
      <c r="C119" s="0" t="n">
        <v>0</v>
      </c>
      <c r="D119" s="3" t="n">
        <v>38875.6856134259</v>
      </c>
      <c r="E119" s="0" t="n">
        <v>1</v>
      </c>
      <c r="F119" s="0" t="n">
        <v>0</v>
      </c>
      <c r="H119" s="6" t="n">
        <f aca="false">I119-'Test Facts'!$B$1</f>
        <v>2273.5000005085</v>
      </c>
      <c r="I119" s="6" t="n">
        <f aca="false">86400*(AVERAGE(A119,D119)-RawData!$A$2)</f>
        <v>2383.500000508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449074</v>
      </c>
      <c r="B120" s="0" t="n">
        <v>1</v>
      </c>
      <c r="C120" s="0" t="n">
        <v>0</v>
      </c>
      <c r="D120" s="3" t="n">
        <v>38875.6858564815</v>
      </c>
      <c r="E120" s="0" t="n">
        <v>1</v>
      </c>
      <c r="F120" s="0" t="n">
        <v>0</v>
      </c>
      <c r="H120" s="6" t="n">
        <f aca="false">I120-'Test Facts'!$B$1</f>
        <v>2294.49999975972</v>
      </c>
      <c r="I120" s="6" t="n">
        <f aca="false">86400*(AVERAGE(A120,D120)-RawData!$A$2)</f>
        <v>2404.49999975972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87963</v>
      </c>
      <c r="B121" s="0" t="n">
        <v>1</v>
      </c>
      <c r="C121" s="0" t="n">
        <v>0</v>
      </c>
      <c r="D121" s="3" t="n">
        <v>38875.686099537</v>
      </c>
      <c r="E121" s="0" t="n">
        <v>1</v>
      </c>
      <c r="F121" s="0" t="n">
        <v>0</v>
      </c>
      <c r="H121" s="6" t="n">
        <f aca="false">I121-'Test Facts'!$B$1</f>
        <v>2315.50000026822</v>
      </c>
      <c r="I121" s="6" t="n">
        <f aca="false">86400*(AVERAGE(A121,D121)-RawData!$A$2)</f>
        <v>2425.50000026822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310185</v>
      </c>
      <c r="B122" s="0" t="n">
        <v>1</v>
      </c>
      <c r="C122" s="0" t="n">
        <v>0</v>
      </c>
      <c r="D122" s="3" t="n">
        <v>38875.6863425926</v>
      </c>
      <c r="E122" s="0" t="n">
        <v>1</v>
      </c>
      <c r="F122" s="0" t="n">
        <v>0</v>
      </c>
      <c r="H122" s="6" t="n">
        <f aca="false">I122-'Test Facts'!$B$1</f>
        <v>2336.50000014808</v>
      </c>
      <c r="I122" s="6" t="n">
        <f aca="false">86400*(AVERAGE(A122,D122)-RawData!$A$2)</f>
        <v>2446.50000014808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740741</v>
      </c>
      <c r="B123" s="0" t="n">
        <v>1</v>
      </c>
      <c r="C123" s="0" t="n">
        <v>0</v>
      </c>
      <c r="D123" s="3" t="n">
        <v>38875.6865856481</v>
      </c>
      <c r="E123" s="0" t="n">
        <v>1</v>
      </c>
      <c r="F123" s="0" t="n">
        <v>0</v>
      </c>
      <c r="H123" s="6" t="n">
        <f aca="false">I123-'Test Facts'!$B$1</f>
        <v>2357.50000002794</v>
      </c>
      <c r="I123" s="6" t="n">
        <f aca="false">86400*(AVERAGE(A123,D123)-RawData!$A$2)</f>
        <v>2467.50000002794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171296</v>
      </c>
      <c r="B124" s="0" t="n">
        <v>1</v>
      </c>
      <c r="C124" s="0" t="n">
        <v>0</v>
      </c>
      <c r="D124" s="3" t="n">
        <v>38875.6868287037</v>
      </c>
      <c r="E124" s="0" t="n">
        <v>1</v>
      </c>
      <c r="F124" s="0" t="n">
        <v>0</v>
      </c>
      <c r="H124" s="6" t="n">
        <f aca="false">I124-'Test Facts'!$B$1</f>
        <v>2378.50000053644</v>
      </c>
      <c r="I124" s="6" t="n">
        <f aca="false">86400*(AVERAGE(A124,D124)-RawData!$A$2)</f>
        <v>2488.50000053644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601852</v>
      </c>
      <c r="B125" s="0" t="n">
        <v>1</v>
      </c>
      <c r="C125" s="0" t="n">
        <v>0</v>
      </c>
      <c r="D125" s="3" t="n">
        <v>38875.6870717593</v>
      </c>
      <c r="E125" s="0" t="n">
        <v>1</v>
      </c>
      <c r="F125" s="0" t="n">
        <v>0</v>
      </c>
      <c r="H125" s="6" t="n">
        <f aca="false">I125-'Test Facts'!$B$1</f>
        <v>2399.49999978766</v>
      </c>
      <c r="I125" s="6" t="n">
        <f aca="false">86400*(AVERAGE(A125,D125)-RawData!$A$2)</f>
        <v>2509.49999978766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3032407</v>
      </c>
      <c r="B126" s="0" t="n">
        <v>1</v>
      </c>
      <c r="C126" s="0" t="n">
        <v>0</v>
      </c>
      <c r="D126" s="3" t="n">
        <v>38875.6873148148</v>
      </c>
      <c r="E126" s="0" t="n">
        <v>1</v>
      </c>
      <c r="F126" s="0" t="n">
        <v>0</v>
      </c>
      <c r="H126" s="6" t="n">
        <f aca="false">I126-'Test Facts'!$B$1</f>
        <v>2420.50000029616</v>
      </c>
      <c r="I126" s="6" t="n">
        <f aca="false">86400*(AVERAGE(A126,D126)-RawData!$A$2)</f>
        <v>2530.50000029616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462963</v>
      </c>
      <c r="B127" s="0" t="n">
        <v>1</v>
      </c>
      <c r="C127" s="0" t="n">
        <v>0</v>
      </c>
      <c r="D127" s="3" t="n">
        <v>38875.6875578704</v>
      </c>
      <c r="E127" s="0" t="n">
        <v>1</v>
      </c>
      <c r="F127" s="0" t="n">
        <v>0</v>
      </c>
      <c r="H127" s="6" t="n">
        <f aca="false">I127-'Test Facts'!$B$1</f>
        <v>2441.50000017602</v>
      </c>
      <c r="I127" s="6" t="n">
        <f aca="false">86400*(AVERAGE(A127,D127)-RawData!$A$2)</f>
        <v>2551.50000017602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893519</v>
      </c>
      <c r="B128" s="0" t="n">
        <v>1</v>
      </c>
      <c r="C128" s="0" t="n">
        <v>0</v>
      </c>
      <c r="D128" s="3" t="n">
        <v>38875.6878009259</v>
      </c>
      <c r="E128" s="0" t="n">
        <v>1</v>
      </c>
      <c r="F128" s="0" t="n">
        <v>0</v>
      </c>
      <c r="H128" s="6" t="n">
        <f aca="false">I128-'Test Facts'!$B$1</f>
        <v>2462.50000005588</v>
      </c>
      <c r="I128" s="6" t="n">
        <f aca="false">86400*(AVERAGE(A128,D128)-RawData!$A$2)</f>
        <v>2572.50000005588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324074</v>
      </c>
      <c r="B129" s="0" t="n">
        <v>1</v>
      </c>
      <c r="C129" s="0" t="n">
        <v>0</v>
      </c>
      <c r="D129" s="3" t="n">
        <v>38875.6880439815</v>
      </c>
      <c r="E129" s="0" t="n">
        <v>1</v>
      </c>
      <c r="F129" s="0" t="n">
        <v>0</v>
      </c>
      <c r="H129" s="6" t="n">
        <f aca="false">I129-'Test Facts'!$B$1</f>
        <v>2483.50000056438</v>
      </c>
      <c r="I129" s="6" t="n">
        <f aca="false">86400*(AVERAGE(A129,D129)-RawData!$A$2)</f>
        <v>2593.50000056438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75463</v>
      </c>
      <c r="B130" s="0" t="n">
        <v>1</v>
      </c>
      <c r="C130" s="0" t="n">
        <v>0</v>
      </c>
      <c r="D130" s="3" t="n">
        <v>38875.688287037</v>
      </c>
      <c r="E130" s="0" t="n">
        <v>2</v>
      </c>
      <c r="F130" s="0" t="n">
        <v>0</v>
      </c>
      <c r="H130" s="6" t="n">
        <f aca="false">I130-'Test Facts'!$B$1</f>
        <v>2504.4999998156</v>
      </c>
      <c r="I130" s="6" t="n">
        <f aca="false">86400*(AVERAGE(A130,D130)-RawData!$A$2)</f>
        <v>2614.4999998156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122100122100122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122100122100122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122100122100122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105551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185185</v>
      </c>
      <c r="B131" s="0" t="n">
        <v>1</v>
      </c>
      <c r="C131" s="0" t="n">
        <v>0</v>
      </c>
      <c r="D131" s="3" t="n">
        <v>38875.6885300926</v>
      </c>
      <c r="E131" s="0" t="n">
        <v>1</v>
      </c>
      <c r="F131" s="0" t="n">
        <v>0</v>
      </c>
      <c r="H131" s="6" t="n">
        <f aca="false">I131-'Test Facts'!$B$1</f>
        <v>2525.5000003241</v>
      </c>
      <c r="I131" s="6" t="n">
        <f aca="false">86400*(AVERAGE(A131,D131)-RawData!$A$2)</f>
        <v>2635.5000003241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615741</v>
      </c>
      <c r="B132" s="0" t="n">
        <v>1</v>
      </c>
      <c r="C132" s="0" t="n">
        <v>0</v>
      </c>
      <c r="D132" s="3" t="n">
        <v>38875.6887731482</v>
      </c>
      <c r="E132" s="0" t="n">
        <v>1</v>
      </c>
      <c r="F132" s="0" t="n">
        <v>0</v>
      </c>
      <c r="H132" s="6" t="n">
        <f aca="false">I132-'Test Facts'!$B$1</f>
        <v>2546.49999957532</v>
      </c>
      <c r="I132" s="6" t="n">
        <f aca="false">86400*(AVERAGE(A132,D132)-RawData!$A$2)</f>
        <v>2656.49999957532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90046296</v>
      </c>
      <c r="B133" s="0" t="n">
        <v>1</v>
      </c>
      <c r="C133" s="0" t="n">
        <v>0</v>
      </c>
      <c r="D133" s="3" t="n">
        <v>38875.6890162037</v>
      </c>
      <c r="E133" s="0" t="n">
        <v>1</v>
      </c>
      <c r="F133" s="0" t="n">
        <v>0</v>
      </c>
      <c r="H133" s="6" t="n">
        <f aca="false">I133-'Test Facts'!$B$1</f>
        <v>2567.50000008382</v>
      </c>
      <c r="I133" s="6" t="n">
        <f aca="false">86400*(AVERAGE(A133,D133)-RawData!$A$2)</f>
        <v>2677.50000008382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476852</v>
      </c>
      <c r="B134" s="0" t="n">
        <v>1</v>
      </c>
      <c r="C134" s="0" t="n">
        <v>0</v>
      </c>
      <c r="D134" s="3" t="n">
        <v>38875.6892592593</v>
      </c>
      <c r="E134" s="0" t="n">
        <v>1</v>
      </c>
      <c r="F134" s="0" t="n">
        <v>0</v>
      </c>
      <c r="H134" s="6" t="n">
        <f aca="false">I134-'Test Facts'!$B$1</f>
        <v>2588.49999996368</v>
      </c>
      <c r="I134" s="6" t="n">
        <f aca="false">86400*(AVERAGE(A134,D134)-RawData!$A$2)</f>
        <v>2698.49999996368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907407</v>
      </c>
      <c r="B135" s="0" t="n">
        <v>1</v>
      </c>
      <c r="C135" s="0" t="n">
        <v>0</v>
      </c>
      <c r="D135" s="3" t="n">
        <v>38875.6895023148</v>
      </c>
      <c r="E135" s="0" t="n">
        <v>1</v>
      </c>
      <c r="F135" s="0" t="n">
        <v>0</v>
      </c>
      <c r="H135" s="6" t="n">
        <f aca="false">I135-'Test Facts'!$B$1</f>
        <v>2609.49999984354</v>
      </c>
      <c r="I135" s="6" t="n">
        <f aca="false">86400*(AVERAGE(A135,D135)-RawData!$A$2)</f>
        <v>2719.49999984354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337963</v>
      </c>
      <c r="B136" s="0" t="n">
        <v>1</v>
      </c>
      <c r="C136" s="0" t="n">
        <v>0</v>
      </c>
      <c r="D136" s="3" t="n">
        <v>38875.6897453704</v>
      </c>
      <c r="E136" s="0" t="n">
        <v>1</v>
      </c>
      <c r="F136" s="0" t="n">
        <v>0</v>
      </c>
      <c r="H136" s="6" t="n">
        <f aca="false">I136-'Test Facts'!$B$1</f>
        <v>2630.50000035204</v>
      </c>
      <c r="I136" s="6" t="n">
        <f aca="false">86400*(AVERAGE(A136,D136)-RawData!$A$2)</f>
        <v>2740.50000035204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768519</v>
      </c>
      <c r="B137" s="0" t="n">
        <v>1</v>
      </c>
      <c r="C137" s="0" t="n">
        <v>0</v>
      </c>
      <c r="D137" s="3" t="n">
        <v>38875.6899884259</v>
      </c>
      <c r="E137" s="0" t="n">
        <v>1</v>
      </c>
      <c r="F137" s="0" t="n">
        <v>0</v>
      </c>
      <c r="H137" s="6" t="n">
        <f aca="false">I137-'Test Facts'!$B$1</f>
        <v>2651.49999960326</v>
      </c>
      <c r="I137" s="6" t="n">
        <f aca="false">86400*(AVERAGE(A137,D137)-RawData!$A$2)</f>
        <v>2761.49999960326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199074</v>
      </c>
      <c r="B138" s="0" t="n">
        <v>1</v>
      </c>
      <c r="C138" s="0" t="n">
        <v>0</v>
      </c>
      <c r="D138" s="3" t="n">
        <v>38875.6902314815</v>
      </c>
      <c r="E138" s="0" t="n">
        <v>1</v>
      </c>
      <c r="F138" s="0" t="n">
        <v>0</v>
      </c>
      <c r="H138" s="6" t="n">
        <f aca="false">I138-'Test Facts'!$B$1</f>
        <v>2672.50000011176</v>
      </c>
      <c r="I138" s="6" t="n">
        <f aca="false">86400*(AVERAGE(A138,D138)-RawData!$A$2)</f>
        <v>2782.50000011176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62963</v>
      </c>
      <c r="B139" s="0" t="n">
        <v>1</v>
      </c>
      <c r="C139" s="0" t="n">
        <v>0</v>
      </c>
      <c r="D139" s="3" t="n">
        <v>38875.690474537</v>
      </c>
      <c r="E139" s="0" t="n">
        <v>1</v>
      </c>
      <c r="F139" s="0" t="n">
        <v>0</v>
      </c>
      <c r="H139" s="6" t="n">
        <f aca="false">I139-'Test Facts'!$B$1</f>
        <v>2693.49999999162</v>
      </c>
      <c r="I139" s="6" t="n">
        <f aca="false">86400*(AVERAGE(A139,D139)-RawData!$A$2)</f>
        <v>2803.49999999162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7060185</v>
      </c>
      <c r="B140" s="0" t="n">
        <v>1</v>
      </c>
      <c r="C140" s="0" t="n">
        <v>0</v>
      </c>
      <c r="D140" s="3" t="n">
        <v>38875.6907175926</v>
      </c>
      <c r="E140" s="0" t="n">
        <v>1</v>
      </c>
      <c r="F140" s="0" t="n">
        <v>0</v>
      </c>
      <c r="H140" s="6" t="n">
        <f aca="false">I140-'Test Facts'!$B$1</f>
        <v>2714.49999987148</v>
      </c>
      <c r="I140" s="6" t="n">
        <f aca="false">86400*(AVERAGE(A140,D140)-RawData!$A$2)</f>
        <v>2824.49999987148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490741</v>
      </c>
      <c r="B141" s="0" t="n">
        <v>1</v>
      </c>
      <c r="C141" s="0" t="n">
        <v>0</v>
      </c>
      <c r="D141" s="3" t="n">
        <v>38875.6909606482</v>
      </c>
      <c r="E141" s="0" t="n">
        <v>1</v>
      </c>
      <c r="F141" s="0" t="n">
        <v>0</v>
      </c>
      <c r="H141" s="6" t="n">
        <f aca="false">I141-'Test Facts'!$B$1</f>
        <v>2735.50000037998</v>
      </c>
      <c r="I141" s="6" t="n">
        <f aca="false">86400*(AVERAGE(A141,D141)-RawData!$A$2)</f>
        <v>2845.50000037998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921296</v>
      </c>
      <c r="B142" s="0" t="n">
        <v>1</v>
      </c>
      <c r="C142" s="0" t="n">
        <v>0</v>
      </c>
      <c r="D142" s="3" t="n">
        <v>38875.6912037037</v>
      </c>
      <c r="E142" s="0" t="n">
        <v>1</v>
      </c>
      <c r="F142" s="0" t="n">
        <v>0</v>
      </c>
      <c r="H142" s="6" t="n">
        <f aca="false">I142-'Test Facts'!$B$1</f>
        <v>2756.4999996312</v>
      </c>
      <c r="I142" s="6" t="n">
        <f aca="false">86400*(AVERAGE(A142,D142)-RawData!$A$2)</f>
        <v>2866.4999996312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351852</v>
      </c>
      <c r="B143" s="0" t="n">
        <v>1</v>
      </c>
      <c r="C143" s="0" t="n">
        <v>0</v>
      </c>
      <c r="D143" s="3" t="n">
        <v>38875.6914467593</v>
      </c>
      <c r="E143" s="0" t="n">
        <v>1</v>
      </c>
      <c r="F143" s="0" t="n">
        <v>0</v>
      </c>
      <c r="H143" s="6" t="n">
        <f aca="false">I143-'Test Facts'!$B$1</f>
        <v>2777.5000001397</v>
      </c>
      <c r="I143" s="6" t="n">
        <f aca="false">86400*(AVERAGE(A143,D143)-RawData!$A$2)</f>
        <v>2887.500000139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782407</v>
      </c>
      <c r="B144" s="0" t="n">
        <v>1</v>
      </c>
      <c r="C144" s="0" t="n">
        <v>0</v>
      </c>
      <c r="D144" s="3" t="n">
        <v>38875.6916898148</v>
      </c>
      <c r="E144" s="0" t="n">
        <v>1</v>
      </c>
      <c r="F144" s="0" t="n">
        <v>0</v>
      </c>
      <c r="H144" s="6" t="n">
        <f aca="false">I144-'Test Facts'!$B$1</f>
        <v>2798.50000001956</v>
      </c>
      <c r="I144" s="6" t="n">
        <f aca="false">86400*(AVERAGE(A144,D144)-RawData!$A$2)</f>
        <v>2908.50000001956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5</v>
      </c>
      <c r="J1" s="2" t="n">
        <v>0.657638888888889</v>
      </c>
    </row>
    <row r="2" customFormat="false" ht="12.75" hidden="false" customHeight="false" outlineLevel="0" collapsed="false">
      <c r="A2" s="3" t="n">
        <v>38875.6580208333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5.6582638889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5.6585069444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5.65875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5.6589930556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5.6592361111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5.6594791667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5.6597222222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5.6599652778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5.6602083333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5.6604513889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5.6606944444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5.6609375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5.6611805556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5.6614236111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5.6616666667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5.6619097222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5.6621527778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5.6623958333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5.662638888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5.6628819444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5.663125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5.6633680556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5.6636111111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5.6638541667</v>
      </c>
      <c r="B26" s="0" t="n">
        <v>1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5.6640972222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5.6643402778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5.6645833333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5.6648263889</v>
      </c>
      <c r="B30" s="0" t="n">
        <v>1</v>
      </c>
      <c r="C30" s="0" t="n">
        <v>0</v>
      </c>
      <c r="D30" s="0" t="n">
        <v>1</v>
      </c>
    </row>
    <row r="31" customFormat="false" ht="12.75" hidden="false" customHeight="false" outlineLevel="0" collapsed="false">
      <c r="A31" s="3" t="n">
        <v>38875.6650694445</v>
      </c>
      <c r="B31" s="0" t="n">
        <v>1</v>
      </c>
      <c r="C31" s="0" t="n">
        <v>0</v>
      </c>
      <c r="D31" s="0" t="n">
        <v>1</v>
      </c>
    </row>
    <row r="32" customFormat="false" ht="12.75" hidden="false" customHeight="false" outlineLevel="0" collapsed="false">
      <c r="A32" s="3" t="n">
        <v>38875.6653125</v>
      </c>
      <c r="B32" s="0" t="n">
        <v>1</v>
      </c>
      <c r="C32" s="0" t="n">
        <v>0</v>
      </c>
      <c r="D32" s="0" t="n">
        <v>1</v>
      </c>
    </row>
    <row r="33" customFormat="false" ht="12.75" hidden="false" customHeight="false" outlineLevel="0" collapsed="false">
      <c r="A33" s="3" t="n">
        <v>38875.6655555556</v>
      </c>
      <c r="B33" s="0" t="n">
        <v>1</v>
      </c>
      <c r="C33" s="0" t="n">
        <v>0</v>
      </c>
      <c r="D33" s="0" t="n">
        <v>1</v>
      </c>
    </row>
    <row r="34" customFormat="false" ht="12.75" hidden="false" customHeight="false" outlineLevel="0" collapsed="false">
      <c r="A34" s="3" t="n">
        <v>38875.6657986111</v>
      </c>
      <c r="B34" s="0" t="n">
        <v>1</v>
      </c>
      <c r="C34" s="0" t="n">
        <v>0</v>
      </c>
      <c r="D34" s="0" t="n">
        <v>1</v>
      </c>
    </row>
    <row r="35" customFormat="false" ht="12.75" hidden="false" customHeight="false" outlineLevel="0" collapsed="false">
      <c r="A35" s="3" t="n">
        <v>38875.6660416667</v>
      </c>
      <c r="B35" s="0" t="n">
        <v>1</v>
      </c>
      <c r="C35" s="0" t="n">
        <v>0</v>
      </c>
      <c r="D35" s="0" t="n">
        <v>1</v>
      </c>
    </row>
    <row r="36" customFormat="false" ht="12.75" hidden="false" customHeight="false" outlineLevel="0" collapsed="false">
      <c r="A36" s="3" t="n">
        <v>38875.6662847222</v>
      </c>
      <c r="B36" s="0" t="n">
        <v>1</v>
      </c>
      <c r="C36" s="0" t="n">
        <v>0</v>
      </c>
      <c r="D36" s="0" t="n">
        <v>1</v>
      </c>
    </row>
    <row r="37" customFormat="false" ht="12.75" hidden="false" customHeight="false" outlineLevel="0" collapsed="false">
      <c r="A37" s="3" t="n">
        <v>38875.6665277778</v>
      </c>
      <c r="B37" s="0" t="n">
        <v>1</v>
      </c>
      <c r="C37" s="0" t="n">
        <v>0</v>
      </c>
      <c r="D37" s="0" t="n">
        <v>1</v>
      </c>
    </row>
    <row r="38" customFormat="false" ht="12.75" hidden="false" customHeight="false" outlineLevel="0" collapsed="false">
      <c r="A38" s="3" t="n">
        <v>38875.6667708333</v>
      </c>
      <c r="B38" s="0" t="n">
        <v>1</v>
      </c>
      <c r="C38" s="0" t="n">
        <v>0</v>
      </c>
      <c r="D38" s="0" t="n">
        <v>1</v>
      </c>
    </row>
    <row r="39" customFormat="false" ht="12.75" hidden="false" customHeight="false" outlineLevel="0" collapsed="false">
      <c r="A39" s="3" t="n">
        <v>38875.6670138889</v>
      </c>
      <c r="B39" s="0" t="n">
        <v>1</v>
      </c>
      <c r="C39" s="0" t="n">
        <v>0</v>
      </c>
      <c r="D39" s="0" t="n">
        <v>1</v>
      </c>
    </row>
    <row r="40" customFormat="false" ht="12.75" hidden="false" customHeight="false" outlineLevel="0" collapsed="false">
      <c r="A40" s="3" t="n">
        <v>38875.6672569444</v>
      </c>
      <c r="B40" s="0" t="n">
        <v>2</v>
      </c>
      <c r="C40" s="0" t="n">
        <v>0</v>
      </c>
      <c r="D40" s="0" t="n">
        <v>1</v>
      </c>
    </row>
    <row r="41" customFormat="false" ht="12.75" hidden="false" customHeight="false" outlineLevel="0" collapsed="false">
      <c r="A41" s="3" t="n">
        <v>38875.6675</v>
      </c>
      <c r="B41" s="0" t="n">
        <v>1</v>
      </c>
      <c r="C41" s="0" t="n">
        <v>0</v>
      </c>
      <c r="D41" s="0" t="n">
        <v>1</v>
      </c>
    </row>
    <row r="42" customFormat="false" ht="12.75" hidden="false" customHeight="false" outlineLevel="0" collapsed="false">
      <c r="A42" s="3" t="n">
        <v>38875.6677430556</v>
      </c>
      <c r="B42" s="0" t="n">
        <v>1</v>
      </c>
      <c r="C42" s="0" t="n">
        <v>0</v>
      </c>
      <c r="D42" s="0" t="n">
        <v>1</v>
      </c>
    </row>
    <row r="43" customFormat="false" ht="12.75" hidden="false" customHeight="false" outlineLevel="0" collapsed="false">
      <c r="A43" s="3" t="n">
        <v>38875.6679861111</v>
      </c>
      <c r="B43" s="0" t="n">
        <v>1</v>
      </c>
      <c r="C43" s="0" t="n">
        <v>0</v>
      </c>
      <c r="D43" s="0" t="n">
        <v>1</v>
      </c>
    </row>
    <row r="44" customFormat="false" ht="12.75" hidden="false" customHeight="false" outlineLevel="0" collapsed="false">
      <c r="A44" s="3" t="n">
        <v>38875.6682291667</v>
      </c>
      <c r="B44" s="0" t="n">
        <v>1</v>
      </c>
      <c r="C44" s="0" t="n">
        <v>0</v>
      </c>
      <c r="D44" s="0" t="n">
        <v>1</v>
      </c>
    </row>
    <row r="45" customFormat="false" ht="12.75" hidden="false" customHeight="false" outlineLevel="0" collapsed="false">
      <c r="A45" s="3" t="n">
        <v>38875.6687152778</v>
      </c>
      <c r="B45" s="0" t="n">
        <v>1</v>
      </c>
      <c r="C45" s="0" t="n">
        <v>0</v>
      </c>
      <c r="D45" s="0" t="n">
        <v>1</v>
      </c>
    </row>
    <row r="46" customFormat="false" ht="12.75" hidden="false" customHeight="false" outlineLevel="0" collapsed="false">
      <c r="A46" s="3" t="n">
        <v>38875.6689583333</v>
      </c>
      <c r="B46" s="0" t="n">
        <v>1</v>
      </c>
      <c r="C46" s="0" t="n">
        <v>0</v>
      </c>
      <c r="D46" s="0" t="n">
        <v>1</v>
      </c>
    </row>
    <row r="47" customFormat="false" ht="12.75" hidden="false" customHeight="false" outlineLevel="0" collapsed="false">
      <c r="A47" s="3" t="n">
        <v>38875.6692013889</v>
      </c>
      <c r="B47" s="0" t="n">
        <v>1</v>
      </c>
      <c r="C47" s="0" t="n">
        <v>0</v>
      </c>
      <c r="D47" s="0" t="n">
        <v>1</v>
      </c>
    </row>
    <row r="48" customFormat="false" ht="12.75" hidden="false" customHeight="false" outlineLevel="0" collapsed="false">
      <c r="A48" s="3" t="n">
        <v>38875.6694444444</v>
      </c>
      <c r="B48" s="0" t="n">
        <v>1</v>
      </c>
      <c r="C48" s="0" t="n">
        <v>0</v>
      </c>
      <c r="D48" s="0" t="n">
        <v>1</v>
      </c>
    </row>
    <row r="49" customFormat="false" ht="12.75" hidden="false" customHeight="false" outlineLevel="0" collapsed="false">
      <c r="A49" s="3" t="n">
        <v>38875.6696875</v>
      </c>
      <c r="B49" s="0" t="n">
        <v>1</v>
      </c>
      <c r="C49" s="0" t="n">
        <v>0</v>
      </c>
      <c r="D49" s="0" t="n">
        <v>1</v>
      </c>
    </row>
    <row r="50" customFormat="false" ht="12.75" hidden="false" customHeight="false" outlineLevel="0" collapsed="false">
      <c r="A50" s="3" t="n">
        <v>38875.6699305556</v>
      </c>
      <c r="B50" s="0" t="n">
        <v>1</v>
      </c>
      <c r="C50" s="0" t="n">
        <v>0</v>
      </c>
      <c r="D50" s="0" t="n">
        <v>1</v>
      </c>
    </row>
    <row r="51" customFormat="false" ht="12.75" hidden="false" customHeight="false" outlineLevel="0" collapsed="false">
      <c r="A51" s="3" t="n">
        <v>38875.6701736111</v>
      </c>
      <c r="B51" s="0" t="n">
        <v>1</v>
      </c>
      <c r="C51" s="0" t="n">
        <v>0</v>
      </c>
      <c r="D51" s="0" t="n">
        <v>1</v>
      </c>
    </row>
    <row r="52" customFormat="false" ht="12.75" hidden="false" customHeight="false" outlineLevel="0" collapsed="false">
      <c r="A52" s="3" t="n">
        <v>38875.6704050926</v>
      </c>
      <c r="B52" s="0" t="n">
        <v>2</v>
      </c>
      <c r="C52" s="0" t="n">
        <v>0</v>
      </c>
      <c r="D52" s="0" t="n">
        <v>1</v>
      </c>
    </row>
    <row r="53" customFormat="false" ht="12.75" hidden="false" customHeight="false" outlineLevel="0" collapsed="false">
      <c r="A53" s="3" t="n">
        <v>38875.6706597222</v>
      </c>
      <c r="B53" s="0" t="n">
        <v>2</v>
      </c>
      <c r="C53" s="0" t="n">
        <v>0</v>
      </c>
      <c r="D53" s="0" t="n">
        <v>1</v>
      </c>
    </row>
    <row r="54" customFormat="false" ht="12.75" hidden="false" customHeight="false" outlineLevel="0" collapsed="false">
      <c r="A54" s="3" t="n">
        <v>38875.6709027778</v>
      </c>
      <c r="B54" s="0" t="n">
        <v>1</v>
      </c>
      <c r="C54" s="0" t="n">
        <v>0</v>
      </c>
      <c r="D54" s="0" t="n">
        <v>1</v>
      </c>
    </row>
    <row r="55" customFormat="false" ht="12.75" hidden="false" customHeight="false" outlineLevel="0" collapsed="false">
      <c r="A55" s="3" t="n">
        <v>38875.6711458333</v>
      </c>
      <c r="B55" s="0" t="n">
        <v>1</v>
      </c>
      <c r="C55" s="0" t="n">
        <v>0</v>
      </c>
      <c r="D55" s="0" t="n">
        <v>1</v>
      </c>
    </row>
    <row r="56" customFormat="false" ht="12.75" hidden="false" customHeight="false" outlineLevel="0" collapsed="false">
      <c r="A56" s="3" t="n">
        <v>38875.6713888889</v>
      </c>
      <c r="B56" s="0" t="n">
        <v>2</v>
      </c>
      <c r="C56" s="0" t="n">
        <v>0</v>
      </c>
      <c r="D56" s="0" t="n">
        <v>1</v>
      </c>
    </row>
    <row r="57" customFormat="false" ht="12.75" hidden="false" customHeight="false" outlineLevel="0" collapsed="false">
      <c r="A57" s="3" t="n">
        <v>38875.6716319444</v>
      </c>
      <c r="B57" s="0" t="n">
        <v>3</v>
      </c>
      <c r="C57" s="0" t="n">
        <v>0</v>
      </c>
      <c r="D57" s="0" t="n">
        <v>1</v>
      </c>
    </row>
    <row r="58" customFormat="false" ht="12.75" hidden="false" customHeight="false" outlineLevel="0" collapsed="false">
      <c r="A58" s="3" t="n">
        <v>38875.671875</v>
      </c>
      <c r="B58" s="0" t="n">
        <v>2</v>
      </c>
      <c r="C58" s="0" t="n">
        <v>0</v>
      </c>
      <c r="D58" s="0" t="n">
        <v>1</v>
      </c>
    </row>
    <row r="59" customFormat="false" ht="12.75" hidden="false" customHeight="false" outlineLevel="0" collapsed="false">
      <c r="A59" s="3" t="n">
        <v>38875.6721064815</v>
      </c>
      <c r="B59" s="0" t="n">
        <v>2</v>
      </c>
      <c r="C59" s="0" t="n">
        <v>0</v>
      </c>
      <c r="D59" s="0" t="n">
        <v>1</v>
      </c>
    </row>
    <row r="60" customFormat="false" ht="12.75" hidden="false" customHeight="false" outlineLevel="0" collapsed="false">
      <c r="A60" s="3" t="n">
        <v>38875.6723611111</v>
      </c>
      <c r="B60" s="0" t="n">
        <v>2</v>
      </c>
      <c r="C60" s="0" t="n">
        <v>0</v>
      </c>
      <c r="D60" s="0" t="n">
        <v>1</v>
      </c>
    </row>
    <row r="61" customFormat="false" ht="12.75" hidden="false" customHeight="false" outlineLevel="0" collapsed="false">
      <c r="A61" s="3" t="n">
        <v>38875.6726041667</v>
      </c>
      <c r="B61" s="0" t="n">
        <v>2</v>
      </c>
      <c r="C61" s="0" t="n">
        <v>0</v>
      </c>
      <c r="D61" s="0" t="n">
        <v>1</v>
      </c>
    </row>
    <row r="62" customFormat="false" ht="12.75" hidden="false" customHeight="false" outlineLevel="0" collapsed="false">
      <c r="A62" s="3" t="n">
        <v>38875.6728356482</v>
      </c>
      <c r="B62" s="0" t="n">
        <v>2</v>
      </c>
      <c r="C62" s="0" t="n">
        <v>0</v>
      </c>
      <c r="D62" s="0" t="n">
        <v>1</v>
      </c>
    </row>
    <row r="63" customFormat="false" ht="12.75" hidden="false" customHeight="false" outlineLevel="0" collapsed="false">
      <c r="A63" s="3" t="n">
        <v>38875.6730902778</v>
      </c>
      <c r="B63" s="0" t="n">
        <v>1</v>
      </c>
      <c r="C63" s="0" t="n">
        <v>0</v>
      </c>
      <c r="D63" s="0" t="n">
        <v>1</v>
      </c>
    </row>
    <row r="64" customFormat="false" ht="12.75" hidden="false" customHeight="false" outlineLevel="0" collapsed="false">
      <c r="A64" s="3" t="n">
        <v>38875.6733217593</v>
      </c>
      <c r="B64" s="0" t="n">
        <v>2</v>
      </c>
      <c r="C64" s="0" t="n">
        <v>0</v>
      </c>
      <c r="D64" s="0" t="n">
        <v>1</v>
      </c>
    </row>
    <row r="65" customFormat="false" ht="12.75" hidden="false" customHeight="false" outlineLevel="0" collapsed="false">
      <c r="A65" s="3" t="n">
        <v>38875.6735648148</v>
      </c>
      <c r="B65" s="0" t="n">
        <v>1</v>
      </c>
      <c r="C65" s="0" t="n">
        <v>0</v>
      </c>
      <c r="D65" s="0" t="n">
        <v>1</v>
      </c>
    </row>
    <row r="66" customFormat="false" ht="12.75" hidden="false" customHeight="false" outlineLevel="0" collapsed="false">
      <c r="A66" s="3" t="n">
        <v>38875.6738194445</v>
      </c>
      <c r="B66" s="0" t="n">
        <v>2</v>
      </c>
      <c r="C66" s="0" t="n">
        <v>0</v>
      </c>
      <c r="D66" s="0" t="n">
        <v>1</v>
      </c>
    </row>
    <row r="67" customFormat="false" ht="12.75" hidden="false" customHeight="false" outlineLevel="0" collapsed="false">
      <c r="A67" s="3" t="n">
        <v>38875.6740625</v>
      </c>
      <c r="B67" s="0" t="n">
        <v>1</v>
      </c>
      <c r="C67" s="0" t="n">
        <v>0</v>
      </c>
      <c r="D67" s="0" t="n">
        <v>1</v>
      </c>
    </row>
    <row r="68" customFormat="false" ht="12.75" hidden="false" customHeight="false" outlineLevel="0" collapsed="false">
      <c r="A68" s="3" t="n">
        <v>38875.6743055556</v>
      </c>
      <c r="B68" s="0" t="n">
        <v>2</v>
      </c>
      <c r="C68" s="0" t="n">
        <v>0</v>
      </c>
      <c r="D68" s="0" t="n">
        <v>1</v>
      </c>
    </row>
    <row r="69" customFormat="false" ht="12.75" hidden="false" customHeight="false" outlineLevel="0" collapsed="false">
      <c r="A69" s="3" t="n">
        <v>38875.674537037</v>
      </c>
      <c r="B69" s="0" t="n">
        <v>2</v>
      </c>
      <c r="C69" s="0" t="n">
        <v>0</v>
      </c>
      <c r="D69" s="0" t="n">
        <v>1</v>
      </c>
    </row>
    <row r="70" customFormat="false" ht="12.75" hidden="false" customHeight="false" outlineLevel="0" collapsed="false">
      <c r="A70" s="3" t="n">
        <v>38875.6747800926</v>
      </c>
      <c r="B70" s="0" t="n">
        <v>2</v>
      </c>
      <c r="C70" s="0" t="n">
        <v>0</v>
      </c>
      <c r="D70" s="0" t="n">
        <v>1</v>
      </c>
    </row>
    <row r="71" customFormat="false" ht="12.75" hidden="false" customHeight="false" outlineLevel="0" collapsed="false">
      <c r="A71" s="3" t="n">
        <v>38875.6750347222</v>
      </c>
      <c r="B71" s="0" t="n">
        <v>1</v>
      </c>
      <c r="C71" s="0" t="n">
        <v>0</v>
      </c>
      <c r="D71" s="0" t="n">
        <v>1</v>
      </c>
    </row>
    <row r="72" customFormat="false" ht="12.75" hidden="false" customHeight="false" outlineLevel="0" collapsed="false">
      <c r="A72" s="3" t="n">
        <v>38875.6752777778</v>
      </c>
      <c r="B72" s="0" t="n">
        <v>2</v>
      </c>
      <c r="C72" s="0" t="n">
        <v>0</v>
      </c>
      <c r="D72" s="0" t="n">
        <v>1</v>
      </c>
    </row>
    <row r="73" customFormat="false" ht="12.75" hidden="false" customHeight="false" outlineLevel="0" collapsed="false">
      <c r="A73" s="3" t="n">
        <v>38875.6755092593</v>
      </c>
      <c r="B73" s="0" t="n">
        <v>2</v>
      </c>
      <c r="C73" s="0" t="n">
        <v>0</v>
      </c>
      <c r="D73" s="0" t="n">
        <v>1</v>
      </c>
    </row>
    <row r="74" customFormat="false" ht="12.75" hidden="false" customHeight="false" outlineLevel="0" collapsed="false">
      <c r="A74" s="3" t="n">
        <v>38875.6757638889</v>
      </c>
      <c r="B74" s="0" t="n">
        <v>2</v>
      </c>
      <c r="C74" s="0" t="n">
        <v>0</v>
      </c>
      <c r="D74" s="0" t="n">
        <v>1</v>
      </c>
    </row>
    <row r="75" customFormat="false" ht="12.75" hidden="false" customHeight="false" outlineLevel="0" collapsed="false">
      <c r="A75" s="3" t="n">
        <v>38875.6759953704</v>
      </c>
      <c r="B75" s="0" t="n">
        <v>1</v>
      </c>
      <c r="C75" s="0" t="n">
        <v>0</v>
      </c>
      <c r="D75" s="0" t="n">
        <v>1</v>
      </c>
    </row>
    <row r="76" customFormat="false" ht="12.75" hidden="false" customHeight="false" outlineLevel="0" collapsed="false">
      <c r="A76" s="3" t="n">
        <v>38875.6762384259</v>
      </c>
      <c r="B76" s="0" t="n">
        <v>2</v>
      </c>
      <c r="C76" s="0" t="n">
        <v>0</v>
      </c>
      <c r="D76" s="0" t="n">
        <v>1</v>
      </c>
    </row>
    <row r="77" customFormat="false" ht="12.75" hidden="false" customHeight="false" outlineLevel="0" collapsed="false">
      <c r="A77" s="3" t="n">
        <v>38875.6764930556</v>
      </c>
      <c r="B77" s="0" t="n">
        <v>2</v>
      </c>
      <c r="C77" s="0" t="n">
        <v>0</v>
      </c>
      <c r="D77" s="0" t="n">
        <v>1</v>
      </c>
    </row>
    <row r="78" customFormat="false" ht="12.75" hidden="false" customHeight="false" outlineLevel="0" collapsed="false">
      <c r="A78" s="3" t="n">
        <v>38875.676724537</v>
      </c>
      <c r="B78" s="0" t="n">
        <v>2</v>
      </c>
      <c r="C78" s="0" t="n">
        <v>0</v>
      </c>
      <c r="D78" s="0" t="n">
        <v>1</v>
      </c>
    </row>
    <row r="79" customFormat="false" ht="12.75" hidden="false" customHeight="false" outlineLevel="0" collapsed="false">
      <c r="A79" s="3" t="n">
        <v>38875.6769675926</v>
      </c>
      <c r="B79" s="0" t="n">
        <v>1</v>
      </c>
      <c r="C79" s="0" t="n">
        <v>0</v>
      </c>
      <c r="D79" s="0" t="n">
        <v>1</v>
      </c>
    </row>
    <row r="80" customFormat="false" ht="12.75" hidden="false" customHeight="false" outlineLevel="0" collapsed="false">
      <c r="A80" s="3" t="n">
        <v>38875.6772106482</v>
      </c>
      <c r="B80" s="0" t="n">
        <v>1</v>
      </c>
      <c r="C80" s="0" t="n">
        <v>0</v>
      </c>
      <c r="D80" s="0" t="n">
        <v>1</v>
      </c>
    </row>
    <row r="81" customFormat="false" ht="12.75" hidden="false" customHeight="false" outlineLevel="0" collapsed="false">
      <c r="A81" s="3" t="n">
        <v>38875.6774537037</v>
      </c>
      <c r="B81" s="0" t="n">
        <v>1</v>
      </c>
      <c r="C81" s="0" t="n">
        <v>0</v>
      </c>
      <c r="D81" s="0" t="n">
        <v>1</v>
      </c>
    </row>
    <row r="82" customFormat="false" ht="12.75" hidden="false" customHeight="false" outlineLevel="0" collapsed="false">
      <c r="A82" s="3" t="n">
        <v>38875.6776967593</v>
      </c>
      <c r="B82" s="0" t="n">
        <v>1</v>
      </c>
      <c r="C82" s="0" t="n">
        <v>0</v>
      </c>
      <c r="D82" s="0" t="n">
        <v>1</v>
      </c>
    </row>
    <row r="83" customFormat="false" ht="12.75" hidden="false" customHeight="false" outlineLevel="0" collapsed="false">
      <c r="A83" s="3" t="n">
        <v>38875.6779398148</v>
      </c>
      <c r="B83" s="0" t="n">
        <v>1</v>
      </c>
      <c r="C83" s="0" t="n">
        <v>0</v>
      </c>
      <c r="D83" s="0" t="n">
        <v>1</v>
      </c>
    </row>
    <row r="84" customFormat="false" ht="12.75" hidden="false" customHeight="false" outlineLevel="0" collapsed="false">
      <c r="A84" s="3" t="n">
        <v>38875.6781828704</v>
      </c>
      <c r="B84" s="0" t="n">
        <v>1</v>
      </c>
      <c r="C84" s="0" t="n">
        <v>0</v>
      </c>
      <c r="D84" s="0" t="n">
        <v>1</v>
      </c>
    </row>
    <row r="85" customFormat="false" ht="12.75" hidden="false" customHeight="false" outlineLevel="0" collapsed="false">
      <c r="A85" s="3" t="n">
        <v>38875.6784375</v>
      </c>
      <c r="B85" s="0" t="n">
        <v>1</v>
      </c>
      <c r="C85" s="0" t="n">
        <v>0</v>
      </c>
      <c r="D85" s="0" t="n">
        <v>1</v>
      </c>
    </row>
    <row r="86" customFormat="false" ht="12.75" hidden="false" customHeight="false" outlineLevel="0" collapsed="false">
      <c r="A86" s="3" t="n">
        <v>38875.6786689815</v>
      </c>
      <c r="B86" s="0" t="n">
        <v>2</v>
      </c>
      <c r="C86" s="0" t="n">
        <v>0</v>
      </c>
      <c r="D86" s="0" t="n">
        <v>1</v>
      </c>
    </row>
    <row r="87" customFormat="false" ht="12.75" hidden="false" customHeight="false" outlineLevel="0" collapsed="false">
      <c r="A87" s="3" t="n">
        <v>38875.678912037</v>
      </c>
      <c r="B87" s="0" t="n">
        <v>1</v>
      </c>
      <c r="C87" s="0" t="n">
        <v>0</v>
      </c>
      <c r="D87" s="0" t="n">
        <v>1</v>
      </c>
    </row>
    <row r="88" customFormat="false" ht="12.75" hidden="false" customHeight="false" outlineLevel="0" collapsed="false">
      <c r="A88" s="3" t="n">
        <v>38875.6791550926</v>
      </c>
      <c r="B88" s="0" t="n">
        <v>2</v>
      </c>
      <c r="C88" s="0" t="n">
        <v>0</v>
      </c>
      <c r="D88" s="0" t="n">
        <v>1</v>
      </c>
    </row>
    <row r="89" customFormat="false" ht="12.75" hidden="false" customHeight="false" outlineLevel="0" collapsed="false">
      <c r="A89" s="3" t="n">
        <v>38875.6793981481</v>
      </c>
      <c r="B89" s="0" t="n">
        <v>2</v>
      </c>
      <c r="C89" s="0" t="n">
        <v>0</v>
      </c>
      <c r="D89" s="0" t="n">
        <v>1</v>
      </c>
    </row>
    <row r="90" customFormat="false" ht="12.75" hidden="false" customHeight="false" outlineLevel="0" collapsed="false">
      <c r="A90" s="3" t="n">
        <v>38875.6796412037</v>
      </c>
      <c r="B90" s="0" t="n">
        <v>1</v>
      </c>
      <c r="C90" s="0" t="n">
        <v>0</v>
      </c>
      <c r="D90" s="0" t="n">
        <v>1</v>
      </c>
    </row>
    <row r="91" customFormat="false" ht="12.75" hidden="false" customHeight="false" outlineLevel="0" collapsed="false">
      <c r="A91" s="3" t="n">
        <v>38875.6798842593</v>
      </c>
      <c r="B91" s="0" t="n">
        <v>1</v>
      </c>
      <c r="C91" s="0" t="n">
        <v>0</v>
      </c>
      <c r="D91" s="0" t="n">
        <v>1</v>
      </c>
    </row>
    <row r="92" customFormat="false" ht="12.75" hidden="false" customHeight="false" outlineLevel="0" collapsed="false">
      <c r="A92" s="3" t="n">
        <v>38875.6801273148</v>
      </c>
      <c r="B92" s="0" t="n">
        <v>2</v>
      </c>
      <c r="C92" s="0" t="n">
        <v>0</v>
      </c>
      <c r="D92" s="0" t="n">
        <v>1</v>
      </c>
    </row>
    <row r="93" customFormat="false" ht="12.75" hidden="false" customHeight="false" outlineLevel="0" collapsed="false">
      <c r="A93" s="3" t="n">
        <v>38875.6803703704</v>
      </c>
      <c r="B93" s="0" t="n">
        <v>1</v>
      </c>
      <c r="C93" s="0" t="n">
        <v>0</v>
      </c>
      <c r="D93" s="0" t="n">
        <v>1</v>
      </c>
    </row>
    <row r="94" customFormat="false" ht="12.75" hidden="false" customHeight="false" outlineLevel="0" collapsed="false">
      <c r="A94" s="3" t="n">
        <v>38875.6806134259</v>
      </c>
      <c r="B94" s="0" t="n">
        <v>1</v>
      </c>
      <c r="C94" s="0" t="n">
        <v>0</v>
      </c>
      <c r="D94" s="0" t="n">
        <v>1</v>
      </c>
    </row>
    <row r="95" customFormat="false" ht="12.75" hidden="false" customHeight="false" outlineLevel="0" collapsed="false">
      <c r="A95" s="3" t="n">
        <v>38875.6808564815</v>
      </c>
      <c r="B95" s="0" t="n">
        <v>1</v>
      </c>
      <c r="C95" s="0" t="n">
        <v>0</v>
      </c>
      <c r="D95" s="0" t="n">
        <v>1</v>
      </c>
    </row>
    <row r="96" customFormat="false" ht="12.75" hidden="false" customHeight="false" outlineLevel="0" collapsed="false">
      <c r="A96" s="3" t="n">
        <v>38875.681099537</v>
      </c>
      <c r="B96" s="0" t="n">
        <v>1</v>
      </c>
      <c r="C96" s="0" t="n">
        <v>0</v>
      </c>
      <c r="D96" s="0" t="n">
        <v>1</v>
      </c>
    </row>
    <row r="97" customFormat="false" ht="12.75" hidden="false" customHeight="false" outlineLevel="0" collapsed="false">
      <c r="A97" s="3" t="n">
        <v>38875.6813425926</v>
      </c>
      <c r="B97" s="0" t="n">
        <v>2</v>
      </c>
      <c r="C97" s="0" t="n">
        <v>0</v>
      </c>
      <c r="D97" s="0" t="n">
        <v>1</v>
      </c>
    </row>
    <row r="98" customFormat="false" ht="12.75" hidden="false" customHeight="false" outlineLevel="0" collapsed="false">
      <c r="A98" s="3" t="n">
        <v>38875.6815856482</v>
      </c>
      <c r="B98" s="0" t="n">
        <v>1</v>
      </c>
      <c r="C98" s="0" t="n">
        <v>0</v>
      </c>
      <c r="D98" s="0" t="n">
        <v>1</v>
      </c>
    </row>
    <row r="99" customFormat="false" ht="12.75" hidden="false" customHeight="false" outlineLevel="0" collapsed="false">
      <c r="A99" s="3" t="n">
        <v>38875.6818287037</v>
      </c>
      <c r="B99" s="0" t="n">
        <v>1</v>
      </c>
      <c r="C99" s="0" t="n">
        <v>0</v>
      </c>
      <c r="D99" s="0" t="n">
        <v>1</v>
      </c>
    </row>
    <row r="100" customFormat="false" ht="12.75" hidden="false" customHeight="false" outlineLevel="0" collapsed="false">
      <c r="A100" s="3" t="n">
        <v>38875.6820717593</v>
      </c>
      <c r="B100" s="0" t="n">
        <v>1</v>
      </c>
      <c r="C100" s="0" t="n">
        <v>0</v>
      </c>
      <c r="D100" s="0" t="n">
        <v>1</v>
      </c>
    </row>
    <row r="101" customFormat="false" ht="12.75" hidden="false" customHeight="false" outlineLevel="0" collapsed="false">
      <c r="A101" s="3" t="n">
        <v>38875.6823148148</v>
      </c>
      <c r="B101" s="0" t="n">
        <v>2</v>
      </c>
      <c r="C101" s="0" t="n">
        <v>0</v>
      </c>
      <c r="D101" s="0" t="n">
        <v>1</v>
      </c>
    </row>
    <row r="102" customFormat="false" ht="12.75" hidden="false" customHeight="false" outlineLevel="0" collapsed="false">
      <c r="A102" s="3" t="n">
        <v>38875.6825578704</v>
      </c>
      <c r="B102" s="0" t="n">
        <v>2</v>
      </c>
      <c r="C102" s="0" t="n">
        <v>0</v>
      </c>
      <c r="D102" s="0" t="n">
        <v>1</v>
      </c>
    </row>
    <row r="103" customFormat="false" ht="12.75" hidden="false" customHeight="false" outlineLevel="0" collapsed="false">
      <c r="A103" s="3" t="n">
        <v>38875.6828009259</v>
      </c>
      <c r="B103" s="0" t="n">
        <v>1</v>
      </c>
      <c r="C103" s="0" t="n">
        <v>0</v>
      </c>
      <c r="D103" s="0" t="n">
        <v>1</v>
      </c>
    </row>
    <row r="104" customFormat="false" ht="12.75" hidden="false" customHeight="false" outlineLevel="0" collapsed="false">
      <c r="A104" s="3" t="n">
        <v>38875.6830439815</v>
      </c>
      <c r="B104" s="0" t="n">
        <v>1</v>
      </c>
      <c r="C104" s="0" t="n">
        <v>0</v>
      </c>
      <c r="D104" s="0" t="n">
        <v>1</v>
      </c>
    </row>
    <row r="105" customFormat="false" ht="12.75" hidden="false" customHeight="false" outlineLevel="0" collapsed="false">
      <c r="A105" s="3" t="n">
        <v>38875.683287037</v>
      </c>
      <c r="B105" s="0" t="n">
        <v>2</v>
      </c>
      <c r="C105" s="0" t="n">
        <v>0</v>
      </c>
      <c r="D105" s="0" t="n">
        <v>1</v>
      </c>
    </row>
    <row r="106" customFormat="false" ht="12.75" hidden="false" customHeight="false" outlineLevel="0" collapsed="false">
      <c r="A106" s="3" t="n">
        <v>38875.6835300926</v>
      </c>
      <c r="B106" s="0" t="n">
        <v>1</v>
      </c>
      <c r="C106" s="0" t="n">
        <v>0</v>
      </c>
      <c r="D106" s="0" t="n">
        <v>1</v>
      </c>
    </row>
    <row r="107" customFormat="false" ht="12.75" hidden="false" customHeight="false" outlineLevel="0" collapsed="false">
      <c r="A107" s="3" t="n">
        <v>38875.6837731482</v>
      </c>
      <c r="B107" s="0" t="n">
        <v>1</v>
      </c>
      <c r="C107" s="0" t="n">
        <v>0</v>
      </c>
      <c r="D107" s="0" t="n">
        <v>1</v>
      </c>
    </row>
    <row r="108" customFormat="false" ht="12.75" hidden="false" customHeight="false" outlineLevel="0" collapsed="false">
      <c r="A108" s="3" t="n">
        <v>38875.6840162037</v>
      </c>
      <c r="B108" s="0" t="n">
        <v>1</v>
      </c>
      <c r="C108" s="0" t="n">
        <v>0</v>
      </c>
      <c r="D108" s="0" t="n">
        <v>1</v>
      </c>
    </row>
    <row r="109" customFormat="false" ht="12.75" hidden="false" customHeight="false" outlineLevel="0" collapsed="false">
      <c r="A109" s="3" t="n">
        <v>38875.6842592593</v>
      </c>
      <c r="B109" s="0" t="n">
        <v>1</v>
      </c>
      <c r="C109" s="0" t="n">
        <v>0</v>
      </c>
      <c r="D109" s="0" t="n">
        <v>1</v>
      </c>
    </row>
    <row r="110" customFormat="false" ht="12.75" hidden="false" customHeight="false" outlineLevel="0" collapsed="false">
      <c r="A110" s="3" t="n">
        <v>38875.6845023148</v>
      </c>
      <c r="B110" s="0" t="n">
        <v>1</v>
      </c>
      <c r="C110" s="0" t="n">
        <v>0</v>
      </c>
      <c r="D110" s="0" t="n">
        <v>1</v>
      </c>
    </row>
    <row r="111" customFormat="false" ht="12.75" hidden="false" customHeight="false" outlineLevel="0" collapsed="false">
      <c r="A111" s="3" t="n">
        <v>38875.6847453704</v>
      </c>
      <c r="B111" s="0" t="n">
        <v>1</v>
      </c>
      <c r="C111" s="0" t="n">
        <v>0</v>
      </c>
      <c r="D111" s="0" t="n">
        <v>1</v>
      </c>
    </row>
    <row r="112" customFormat="false" ht="12.75" hidden="false" customHeight="false" outlineLevel="0" collapsed="false">
      <c r="A112" s="3" t="n">
        <v>38875.6849884259</v>
      </c>
      <c r="B112" s="0" t="n">
        <v>1</v>
      </c>
      <c r="C112" s="0" t="n">
        <v>0</v>
      </c>
      <c r="D112" s="0" t="n">
        <v>1</v>
      </c>
    </row>
    <row r="113" customFormat="false" ht="12.75" hidden="false" customHeight="false" outlineLevel="0" collapsed="false">
      <c r="A113" s="3" t="n">
        <v>38875.6852314815</v>
      </c>
      <c r="B113" s="0" t="n">
        <v>1</v>
      </c>
      <c r="C113" s="0" t="n">
        <v>0</v>
      </c>
      <c r="D113" s="0" t="n">
        <v>1</v>
      </c>
    </row>
    <row r="114" customFormat="false" ht="12.75" hidden="false" customHeight="false" outlineLevel="0" collapsed="false">
      <c r="A114" s="3" t="n">
        <v>38875.685474537</v>
      </c>
      <c r="B114" s="0" t="n">
        <v>1</v>
      </c>
      <c r="C114" s="0" t="n">
        <v>0</v>
      </c>
      <c r="D114" s="0" t="n">
        <v>1</v>
      </c>
    </row>
    <row r="115" customFormat="false" ht="12.75" hidden="false" customHeight="false" outlineLevel="0" collapsed="false">
      <c r="A115" s="3" t="n">
        <v>38875.6857175926</v>
      </c>
      <c r="B115" s="0" t="n">
        <v>1</v>
      </c>
      <c r="C115" s="0" t="n">
        <v>0</v>
      </c>
      <c r="D115" s="0" t="n">
        <v>1</v>
      </c>
    </row>
    <row r="116" customFormat="false" ht="12.75" hidden="false" customHeight="false" outlineLevel="0" collapsed="false">
      <c r="A116" s="3" t="n">
        <v>38875.6859606481</v>
      </c>
      <c r="B116" s="0" t="n">
        <v>1</v>
      </c>
      <c r="C116" s="0" t="n">
        <v>0</v>
      </c>
      <c r="D116" s="0" t="n">
        <v>1</v>
      </c>
    </row>
    <row r="117" customFormat="false" ht="12.75" hidden="false" customHeight="false" outlineLevel="0" collapsed="false">
      <c r="A117" s="3" t="n">
        <v>38875.6862037037</v>
      </c>
      <c r="B117" s="0" t="n">
        <v>1</v>
      </c>
      <c r="C117" s="0" t="n">
        <v>0</v>
      </c>
      <c r="D117" s="0" t="n">
        <v>1</v>
      </c>
    </row>
    <row r="118" customFormat="false" ht="12.75" hidden="false" customHeight="false" outlineLevel="0" collapsed="false">
      <c r="A118" s="3" t="n">
        <v>38875.6864467593</v>
      </c>
      <c r="B118" s="0" t="n">
        <v>1</v>
      </c>
      <c r="C118" s="0" t="n">
        <v>0</v>
      </c>
      <c r="D118" s="0" t="n">
        <v>1</v>
      </c>
    </row>
    <row r="119" customFormat="false" ht="12.75" hidden="false" customHeight="false" outlineLevel="0" collapsed="false">
      <c r="A119" s="3" t="n">
        <v>38875.6866898148</v>
      </c>
      <c r="B119" s="0" t="n">
        <v>1</v>
      </c>
      <c r="C119" s="0" t="n">
        <v>0</v>
      </c>
      <c r="D119" s="0" t="n">
        <v>1</v>
      </c>
    </row>
    <row r="120" customFormat="false" ht="12.75" hidden="false" customHeight="false" outlineLevel="0" collapsed="false">
      <c r="A120" s="3" t="n">
        <v>38875.6869328704</v>
      </c>
      <c r="B120" s="0" t="n">
        <v>1</v>
      </c>
      <c r="C120" s="0" t="n">
        <v>0</v>
      </c>
      <c r="D120" s="0" t="n">
        <v>1</v>
      </c>
    </row>
    <row r="121" customFormat="false" ht="12.75" hidden="false" customHeight="false" outlineLevel="0" collapsed="false">
      <c r="A121" s="3" t="n">
        <v>38875.6871759259</v>
      </c>
      <c r="B121" s="0" t="n">
        <v>1</v>
      </c>
      <c r="C121" s="0" t="n">
        <v>0</v>
      </c>
      <c r="D121" s="0" t="n">
        <v>1</v>
      </c>
    </row>
    <row r="122" customFormat="false" ht="12.75" hidden="false" customHeight="false" outlineLevel="0" collapsed="false">
      <c r="A122" s="3" t="n">
        <v>38875.6874189815</v>
      </c>
      <c r="B122" s="0" t="n">
        <v>1</v>
      </c>
      <c r="C122" s="0" t="n">
        <v>0</v>
      </c>
      <c r="D122" s="0" t="n">
        <v>1</v>
      </c>
    </row>
    <row r="123" customFormat="false" ht="12.75" hidden="false" customHeight="false" outlineLevel="0" collapsed="false">
      <c r="A123" s="3" t="n">
        <v>38875.687662037</v>
      </c>
      <c r="B123" s="0" t="n">
        <v>1</v>
      </c>
      <c r="C123" s="0" t="n">
        <v>0</v>
      </c>
      <c r="D123" s="0" t="n">
        <v>1</v>
      </c>
    </row>
    <row r="124" customFormat="false" ht="12.75" hidden="false" customHeight="false" outlineLevel="0" collapsed="false">
      <c r="A124" s="3" t="n">
        <v>38875.6879050926</v>
      </c>
      <c r="B124" s="0" t="n">
        <v>1</v>
      </c>
      <c r="C124" s="0" t="n">
        <v>0</v>
      </c>
      <c r="D124" s="0" t="n">
        <v>1</v>
      </c>
    </row>
    <row r="125" customFormat="false" ht="12.75" hidden="false" customHeight="false" outlineLevel="0" collapsed="false">
      <c r="A125" s="3" t="n">
        <v>38875.6881481482</v>
      </c>
      <c r="B125" s="0" t="n">
        <v>1</v>
      </c>
      <c r="C125" s="0" t="n">
        <v>0</v>
      </c>
      <c r="D125" s="0" t="n">
        <v>1</v>
      </c>
    </row>
    <row r="126" customFormat="false" ht="12.75" hidden="false" customHeight="false" outlineLevel="0" collapsed="false">
      <c r="A126" s="3" t="n">
        <v>38875.6883912037</v>
      </c>
      <c r="B126" s="0" t="n">
        <v>1</v>
      </c>
      <c r="C126" s="0" t="n">
        <v>0</v>
      </c>
      <c r="D126" s="0" t="n">
        <v>1</v>
      </c>
    </row>
    <row r="127" customFormat="false" ht="12.75" hidden="false" customHeight="false" outlineLevel="0" collapsed="false">
      <c r="A127" s="3" t="n">
        <v>38875.6886342593</v>
      </c>
      <c r="B127" s="0" t="n">
        <v>1</v>
      </c>
      <c r="C127" s="0" t="n">
        <v>0</v>
      </c>
      <c r="D127" s="0" t="n">
        <v>1</v>
      </c>
    </row>
    <row r="128" customFormat="false" ht="12.75" hidden="false" customHeight="false" outlineLevel="0" collapsed="false">
      <c r="A128" s="3" t="n">
        <v>38875.6888773148</v>
      </c>
      <c r="B128" s="0" t="n">
        <v>1</v>
      </c>
      <c r="C128" s="0" t="n">
        <v>0</v>
      </c>
      <c r="D128" s="0" t="n">
        <v>1</v>
      </c>
    </row>
    <row r="129" customFormat="false" ht="12.75" hidden="false" customHeight="false" outlineLevel="0" collapsed="false">
      <c r="A129" s="3" t="n">
        <v>38875.6891203704</v>
      </c>
      <c r="B129" s="0" t="n">
        <v>1</v>
      </c>
      <c r="C129" s="0" t="n">
        <v>0</v>
      </c>
      <c r="D129" s="0" t="n">
        <v>1</v>
      </c>
    </row>
    <row r="130" customFormat="false" ht="12.75" hidden="false" customHeight="false" outlineLevel="0" collapsed="false">
      <c r="A130" s="3" t="n">
        <v>38875.6893634259</v>
      </c>
      <c r="B130" s="0" t="n">
        <v>1</v>
      </c>
      <c r="C130" s="0" t="n">
        <v>0</v>
      </c>
      <c r="D130" s="0" t="n">
        <v>1</v>
      </c>
    </row>
    <row r="131" customFormat="false" ht="12.75" hidden="false" customHeight="false" outlineLevel="0" collapsed="false">
      <c r="A131" s="3" t="n">
        <v>38875.6896064815</v>
      </c>
      <c r="B131" s="0" t="n">
        <v>1</v>
      </c>
      <c r="C131" s="0" t="n">
        <v>0</v>
      </c>
      <c r="D131" s="0" t="n">
        <v>1</v>
      </c>
    </row>
    <row r="132" customFormat="false" ht="12.75" hidden="false" customHeight="false" outlineLevel="0" collapsed="false">
      <c r="A132" s="3" t="n">
        <v>38875.689849537</v>
      </c>
      <c r="B132" s="0" t="n">
        <v>1</v>
      </c>
      <c r="C132" s="0" t="n">
        <v>0</v>
      </c>
      <c r="D132" s="0" t="n">
        <v>1</v>
      </c>
    </row>
    <row r="133" customFormat="false" ht="12.75" hidden="false" customHeight="false" outlineLevel="0" collapsed="false">
      <c r="A133" s="3" t="n">
        <v>38875.6900925926</v>
      </c>
      <c r="B133" s="0" t="n">
        <v>1</v>
      </c>
      <c r="C133" s="0" t="n">
        <v>0</v>
      </c>
      <c r="D133" s="0" t="n">
        <v>1</v>
      </c>
    </row>
    <row r="134" customFormat="false" ht="12.75" hidden="false" customHeight="false" outlineLevel="0" collapsed="false">
      <c r="A134" s="3" t="n">
        <v>38875.6903356482</v>
      </c>
      <c r="B134" s="0" t="n">
        <v>1</v>
      </c>
      <c r="C134" s="0" t="n">
        <v>0</v>
      </c>
      <c r="D134" s="0" t="n">
        <v>1</v>
      </c>
    </row>
    <row r="135" customFormat="false" ht="12.75" hidden="false" customHeight="false" outlineLevel="0" collapsed="false">
      <c r="A135" s="3" t="n">
        <v>38875.6905787037</v>
      </c>
      <c r="B135" s="0" t="n">
        <v>1</v>
      </c>
      <c r="C135" s="0" t="n">
        <v>0</v>
      </c>
      <c r="D135" s="0" t="n">
        <v>1</v>
      </c>
    </row>
    <row r="136" customFormat="false" ht="12.75" hidden="false" customHeight="false" outlineLevel="0" collapsed="false">
      <c r="A136" s="3" t="n">
        <v>38875.6908217593</v>
      </c>
      <c r="B136" s="0" t="n">
        <v>1</v>
      </c>
      <c r="C136" s="0" t="n">
        <v>0</v>
      </c>
      <c r="D136" s="0" t="n">
        <v>1</v>
      </c>
    </row>
    <row r="137" customFormat="false" ht="12.75" hidden="false" customHeight="false" outlineLevel="0" collapsed="false">
      <c r="A137" s="3" t="n">
        <v>38875.6910648148</v>
      </c>
      <c r="B137" s="0" t="n">
        <v>1</v>
      </c>
      <c r="C137" s="0" t="n">
        <v>0</v>
      </c>
      <c r="D137" s="0" t="n">
        <v>1</v>
      </c>
    </row>
    <row r="138" customFormat="false" ht="12.75" hidden="false" customHeight="false" outlineLevel="0" collapsed="false">
      <c r="A138" s="3" t="n">
        <v>38875.6913078704</v>
      </c>
      <c r="B138" s="0" t="n">
        <v>1</v>
      </c>
      <c r="C138" s="0" t="n">
        <v>0</v>
      </c>
      <c r="D138" s="0" t="n">
        <v>1</v>
      </c>
    </row>
    <row r="139" customFormat="false" ht="12.75" hidden="false" customHeight="false" outlineLevel="0" collapsed="false">
      <c r="A139" s="3" t="n">
        <v>38875.6915509259</v>
      </c>
      <c r="B139" s="0" t="n">
        <v>1</v>
      </c>
      <c r="C139" s="0" t="n">
        <v>0</v>
      </c>
      <c r="D139" s="0" t="n">
        <v>1</v>
      </c>
    </row>
    <row r="140" customFormat="false" ht="12.75" hidden="false" customHeight="false" outlineLevel="0" collapsed="false">
      <c r="A140" s="3" t="n">
        <v>38875.6580208333</v>
      </c>
      <c r="B140" s="0" t="n">
        <v>1</v>
      </c>
      <c r="C140" s="0" t="n">
        <v>0</v>
      </c>
      <c r="D140" s="0" t="n">
        <v>2</v>
      </c>
    </row>
    <row r="141" customFormat="false" ht="12.75" hidden="false" customHeight="false" outlineLevel="0" collapsed="false">
      <c r="A141" s="3" t="n">
        <v>38875.6582638889</v>
      </c>
      <c r="B141" s="0" t="n">
        <v>1</v>
      </c>
      <c r="C141" s="0" t="n">
        <v>0</v>
      </c>
      <c r="D141" s="0" t="n">
        <v>2</v>
      </c>
    </row>
    <row r="142" customFormat="false" ht="12.75" hidden="false" customHeight="false" outlineLevel="0" collapsed="false">
      <c r="A142" s="3" t="n">
        <v>38875.6585069444</v>
      </c>
      <c r="B142" s="0" t="n">
        <v>1</v>
      </c>
      <c r="C142" s="0" t="n">
        <v>0</v>
      </c>
      <c r="D142" s="0" t="n">
        <v>2</v>
      </c>
    </row>
    <row r="143" customFormat="false" ht="12.75" hidden="false" customHeight="false" outlineLevel="0" collapsed="false">
      <c r="A143" s="3" t="n">
        <v>38875.65875</v>
      </c>
      <c r="B143" s="0" t="n">
        <v>1</v>
      </c>
      <c r="C143" s="0" t="n">
        <v>0</v>
      </c>
      <c r="D143" s="0" t="n">
        <v>2</v>
      </c>
    </row>
    <row r="144" customFormat="false" ht="12.75" hidden="false" customHeight="false" outlineLevel="0" collapsed="false">
      <c r="A144" s="3" t="n">
        <v>38875.6589930556</v>
      </c>
      <c r="B144" s="0" t="n">
        <v>1</v>
      </c>
      <c r="C144" s="0" t="n">
        <v>0</v>
      </c>
      <c r="D144" s="0" t="n">
        <v>2</v>
      </c>
    </row>
    <row r="145" customFormat="false" ht="12.75" hidden="false" customHeight="false" outlineLevel="0" collapsed="false">
      <c r="A145" s="3" t="n">
        <v>38875.6592361111</v>
      </c>
      <c r="B145" s="0" t="n">
        <v>1</v>
      </c>
      <c r="C145" s="0" t="n">
        <v>0</v>
      </c>
      <c r="D145" s="0" t="n">
        <v>2</v>
      </c>
    </row>
    <row r="146" customFormat="false" ht="12.75" hidden="false" customHeight="false" outlineLevel="0" collapsed="false">
      <c r="A146" s="3" t="n">
        <v>38875.6594791667</v>
      </c>
      <c r="B146" s="0" t="n">
        <v>1</v>
      </c>
      <c r="C146" s="0" t="n">
        <v>0</v>
      </c>
      <c r="D146" s="0" t="n">
        <v>2</v>
      </c>
    </row>
    <row r="147" customFormat="false" ht="12.75" hidden="false" customHeight="false" outlineLevel="0" collapsed="false">
      <c r="A147" s="3" t="n">
        <v>38875.6597222222</v>
      </c>
      <c r="B147" s="0" t="n">
        <v>1</v>
      </c>
      <c r="C147" s="0" t="n">
        <v>1</v>
      </c>
      <c r="D147" s="0" t="n">
        <v>2</v>
      </c>
    </row>
    <row r="148" customFormat="false" ht="12.75" hidden="false" customHeight="false" outlineLevel="0" collapsed="false">
      <c r="A148" s="3" t="n">
        <v>38875.6599652778</v>
      </c>
      <c r="B148" s="0" t="n">
        <v>1</v>
      </c>
      <c r="C148" s="0" t="n">
        <v>0</v>
      </c>
      <c r="D148" s="0" t="n">
        <v>2</v>
      </c>
    </row>
    <row r="149" customFormat="false" ht="12.75" hidden="false" customHeight="false" outlineLevel="0" collapsed="false">
      <c r="A149" s="3" t="n">
        <v>38875.6602083333</v>
      </c>
      <c r="B149" s="0" t="n">
        <v>1</v>
      </c>
      <c r="C149" s="0" t="n">
        <v>0</v>
      </c>
      <c r="D149" s="0" t="n">
        <v>2</v>
      </c>
    </row>
    <row r="150" customFormat="false" ht="12.75" hidden="false" customHeight="false" outlineLevel="0" collapsed="false">
      <c r="A150" s="3" t="n">
        <v>38875.6604513889</v>
      </c>
      <c r="B150" s="0" t="n">
        <v>1</v>
      </c>
      <c r="C150" s="0" t="n">
        <v>0</v>
      </c>
      <c r="D150" s="0" t="n">
        <v>2</v>
      </c>
    </row>
    <row r="151" customFormat="false" ht="12.75" hidden="false" customHeight="false" outlineLevel="0" collapsed="false">
      <c r="A151" s="3" t="n">
        <v>38875.6606944444</v>
      </c>
      <c r="B151" s="0" t="n">
        <v>1</v>
      </c>
      <c r="C151" s="0" t="n">
        <v>0</v>
      </c>
      <c r="D151" s="0" t="n">
        <v>2</v>
      </c>
    </row>
    <row r="152" customFormat="false" ht="12.75" hidden="false" customHeight="false" outlineLevel="0" collapsed="false">
      <c r="A152" s="3" t="n">
        <v>38875.6609375</v>
      </c>
      <c r="B152" s="0" t="n">
        <v>1</v>
      </c>
      <c r="C152" s="0" t="n">
        <v>0</v>
      </c>
      <c r="D152" s="0" t="n">
        <v>2</v>
      </c>
    </row>
    <row r="153" customFormat="false" ht="12.75" hidden="false" customHeight="false" outlineLevel="0" collapsed="false">
      <c r="A153" s="3" t="n">
        <v>38875.6611805556</v>
      </c>
      <c r="B153" s="0" t="n">
        <v>1</v>
      </c>
      <c r="C153" s="0" t="n">
        <v>0</v>
      </c>
      <c r="D153" s="0" t="n">
        <v>2</v>
      </c>
    </row>
    <row r="154" customFormat="false" ht="12.75" hidden="false" customHeight="false" outlineLevel="0" collapsed="false">
      <c r="A154" s="3" t="n">
        <v>38875.6614236111</v>
      </c>
      <c r="B154" s="0" t="n">
        <v>1</v>
      </c>
      <c r="C154" s="0" t="n">
        <v>0</v>
      </c>
      <c r="D154" s="0" t="n">
        <v>2</v>
      </c>
    </row>
    <row r="155" customFormat="false" ht="12.75" hidden="false" customHeight="false" outlineLevel="0" collapsed="false">
      <c r="A155" s="3" t="n">
        <v>38875.6616666667</v>
      </c>
      <c r="B155" s="0" t="n">
        <v>1</v>
      </c>
      <c r="C155" s="0" t="n">
        <v>0</v>
      </c>
      <c r="D155" s="0" t="n">
        <v>2</v>
      </c>
    </row>
    <row r="156" customFormat="false" ht="12.75" hidden="false" customHeight="false" outlineLevel="0" collapsed="false">
      <c r="A156" s="3" t="n">
        <v>38875.6619097222</v>
      </c>
      <c r="B156" s="0" t="n">
        <v>1</v>
      </c>
      <c r="C156" s="0" t="n">
        <v>0</v>
      </c>
      <c r="D156" s="0" t="n">
        <v>2</v>
      </c>
    </row>
    <row r="157" customFormat="false" ht="12.75" hidden="false" customHeight="false" outlineLevel="0" collapsed="false">
      <c r="A157" s="3" t="n">
        <v>38875.6621527778</v>
      </c>
      <c r="B157" s="0" t="n">
        <v>2</v>
      </c>
      <c r="C157" s="0" t="n">
        <v>0</v>
      </c>
      <c r="D157" s="0" t="n">
        <v>2</v>
      </c>
    </row>
    <row r="158" customFormat="false" ht="12.75" hidden="false" customHeight="false" outlineLevel="0" collapsed="false">
      <c r="A158" s="3" t="n">
        <v>38875.6623958333</v>
      </c>
      <c r="B158" s="0" t="n">
        <v>1</v>
      </c>
      <c r="C158" s="0" t="n">
        <v>0</v>
      </c>
      <c r="D158" s="0" t="n">
        <v>2</v>
      </c>
    </row>
    <row r="159" customFormat="false" ht="12.75" hidden="false" customHeight="false" outlineLevel="0" collapsed="false">
      <c r="A159" s="3" t="n">
        <v>38875.6626388889</v>
      </c>
      <c r="B159" s="0" t="n">
        <v>1</v>
      </c>
      <c r="C159" s="0" t="n">
        <v>0</v>
      </c>
      <c r="D159" s="0" t="n">
        <v>2</v>
      </c>
    </row>
    <row r="160" customFormat="false" ht="12.75" hidden="false" customHeight="false" outlineLevel="0" collapsed="false">
      <c r="A160" s="3" t="n">
        <v>38875.6628819444</v>
      </c>
      <c r="B160" s="0" t="n">
        <v>1</v>
      </c>
      <c r="C160" s="0" t="n">
        <v>0</v>
      </c>
      <c r="D160" s="0" t="n">
        <v>2</v>
      </c>
    </row>
    <row r="161" customFormat="false" ht="12.75" hidden="false" customHeight="false" outlineLevel="0" collapsed="false">
      <c r="A161" s="3" t="n">
        <v>38875.663125</v>
      </c>
      <c r="B161" s="0" t="n">
        <v>1</v>
      </c>
      <c r="C161" s="0" t="n">
        <v>0</v>
      </c>
      <c r="D161" s="0" t="n">
        <v>2</v>
      </c>
    </row>
    <row r="162" customFormat="false" ht="12.75" hidden="false" customHeight="false" outlineLevel="0" collapsed="false">
      <c r="A162" s="3" t="n">
        <v>38875.6633680556</v>
      </c>
      <c r="B162" s="0" t="n">
        <v>1</v>
      </c>
      <c r="C162" s="0" t="n">
        <v>0</v>
      </c>
      <c r="D162" s="0" t="n">
        <v>2</v>
      </c>
    </row>
    <row r="163" customFormat="false" ht="12.75" hidden="false" customHeight="false" outlineLevel="0" collapsed="false">
      <c r="A163" s="3" t="n">
        <v>38875.6636111111</v>
      </c>
      <c r="B163" s="0" t="n">
        <v>1</v>
      </c>
      <c r="C163" s="0" t="n">
        <v>0</v>
      </c>
      <c r="D163" s="0" t="n">
        <v>2</v>
      </c>
    </row>
    <row r="164" customFormat="false" ht="12.75" hidden="false" customHeight="false" outlineLevel="0" collapsed="false">
      <c r="A164" s="3" t="n">
        <v>38875.6638541667</v>
      </c>
      <c r="B164" s="0" t="n">
        <v>1</v>
      </c>
      <c r="C164" s="0" t="n">
        <v>0</v>
      </c>
      <c r="D164" s="0" t="n">
        <v>2</v>
      </c>
    </row>
    <row r="165" customFormat="false" ht="12.75" hidden="false" customHeight="false" outlineLevel="0" collapsed="false">
      <c r="A165" s="3" t="n">
        <v>38875.6640972222</v>
      </c>
      <c r="B165" s="0" t="n">
        <v>1</v>
      </c>
      <c r="C165" s="0" t="n">
        <v>0</v>
      </c>
      <c r="D165" s="0" t="n">
        <v>2</v>
      </c>
    </row>
    <row r="166" customFormat="false" ht="12.75" hidden="false" customHeight="false" outlineLevel="0" collapsed="false">
      <c r="A166" s="3" t="n">
        <v>38875.6643402778</v>
      </c>
      <c r="B166" s="0" t="n">
        <v>1</v>
      </c>
      <c r="C166" s="0" t="n">
        <v>0</v>
      </c>
      <c r="D166" s="0" t="n">
        <v>2</v>
      </c>
    </row>
    <row r="167" customFormat="false" ht="12.75" hidden="false" customHeight="false" outlineLevel="0" collapsed="false">
      <c r="A167" s="3" t="n">
        <v>38875.6645833333</v>
      </c>
      <c r="B167" s="0" t="n">
        <v>1</v>
      </c>
      <c r="C167" s="0" t="n">
        <v>0</v>
      </c>
      <c r="D167" s="0" t="n">
        <v>2</v>
      </c>
    </row>
    <row r="168" customFormat="false" ht="12.75" hidden="false" customHeight="false" outlineLevel="0" collapsed="false">
      <c r="A168" s="3" t="n">
        <v>38875.6648263889</v>
      </c>
      <c r="B168" s="0" t="n">
        <v>1</v>
      </c>
      <c r="C168" s="0" t="n">
        <v>0</v>
      </c>
      <c r="D168" s="0" t="n">
        <v>2</v>
      </c>
    </row>
    <row r="169" customFormat="false" ht="12.75" hidden="false" customHeight="false" outlineLevel="0" collapsed="false">
      <c r="A169" s="3" t="n">
        <v>38875.6650694445</v>
      </c>
      <c r="B169" s="0" t="n">
        <v>1</v>
      </c>
      <c r="C169" s="0" t="n">
        <v>0</v>
      </c>
      <c r="D169" s="0" t="n">
        <v>2</v>
      </c>
    </row>
    <row r="170" customFormat="false" ht="12.75" hidden="false" customHeight="false" outlineLevel="0" collapsed="false">
      <c r="A170" s="3" t="n">
        <v>38875.6653125</v>
      </c>
      <c r="B170" s="0" t="n">
        <v>1</v>
      </c>
      <c r="C170" s="0" t="n">
        <v>0</v>
      </c>
      <c r="D170" s="0" t="n">
        <v>2</v>
      </c>
    </row>
    <row r="171" customFormat="false" ht="12.75" hidden="false" customHeight="false" outlineLevel="0" collapsed="false">
      <c r="A171" s="3" t="n">
        <v>38875.6655555556</v>
      </c>
      <c r="B171" s="0" t="n">
        <v>1</v>
      </c>
      <c r="C171" s="0" t="n">
        <v>0</v>
      </c>
      <c r="D171" s="0" t="n">
        <v>2</v>
      </c>
    </row>
    <row r="172" customFormat="false" ht="12.75" hidden="false" customHeight="false" outlineLevel="0" collapsed="false">
      <c r="A172" s="3" t="n">
        <v>38875.6657986111</v>
      </c>
      <c r="B172" s="0" t="n">
        <v>1</v>
      </c>
      <c r="C172" s="0" t="n">
        <v>0</v>
      </c>
      <c r="D172" s="0" t="n">
        <v>2</v>
      </c>
    </row>
    <row r="173" customFormat="false" ht="12.75" hidden="false" customHeight="false" outlineLevel="0" collapsed="false">
      <c r="A173" s="3" t="n">
        <v>38875.6660416667</v>
      </c>
      <c r="B173" s="0" t="n">
        <v>1</v>
      </c>
      <c r="C173" s="0" t="n">
        <v>0</v>
      </c>
      <c r="D173" s="0" t="n">
        <v>2</v>
      </c>
    </row>
    <row r="174" customFormat="false" ht="12.75" hidden="false" customHeight="false" outlineLevel="0" collapsed="false">
      <c r="A174" s="3" t="n">
        <v>38875.6662847222</v>
      </c>
      <c r="B174" s="0" t="n">
        <v>1</v>
      </c>
      <c r="C174" s="0" t="n">
        <v>0</v>
      </c>
      <c r="D174" s="0" t="n">
        <v>2</v>
      </c>
    </row>
    <row r="175" customFormat="false" ht="12.75" hidden="false" customHeight="false" outlineLevel="0" collapsed="false">
      <c r="A175" s="3" t="n">
        <v>38875.6665277778</v>
      </c>
      <c r="B175" s="0" t="n">
        <v>2</v>
      </c>
      <c r="C175" s="0" t="n">
        <v>0</v>
      </c>
      <c r="D175" s="0" t="n">
        <v>2</v>
      </c>
    </row>
    <row r="176" customFormat="false" ht="12.75" hidden="false" customHeight="false" outlineLevel="0" collapsed="false">
      <c r="A176" s="3" t="n">
        <v>38875.6667708333</v>
      </c>
      <c r="B176" s="0" t="n">
        <v>1</v>
      </c>
      <c r="C176" s="0" t="n">
        <v>0</v>
      </c>
      <c r="D176" s="0" t="n">
        <v>2</v>
      </c>
    </row>
    <row r="177" customFormat="false" ht="12.75" hidden="false" customHeight="false" outlineLevel="0" collapsed="false">
      <c r="A177" s="3" t="n">
        <v>38875.6670138889</v>
      </c>
      <c r="B177" s="0" t="n">
        <v>1</v>
      </c>
      <c r="C177" s="0" t="n">
        <v>0</v>
      </c>
      <c r="D177" s="0" t="n">
        <v>2</v>
      </c>
    </row>
    <row r="178" customFormat="false" ht="12.75" hidden="false" customHeight="false" outlineLevel="0" collapsed="false">
      <c r="A178" s="3" t="n">
        <v>38875.6672569444</v>
      </c>
      <c r="B178" s="0" t="n">
        <v>1</v>
      </c>
      <c r="C178" s="0" t="n">
        <v>0</v>
      </c>
      <c r="D178" s="0" t="n">
        <v>2</v>
      </c>
    </row>
    <row r="179" customFormat="false" ht="12.75" hidden="false" customHeight="false" outlineLevel="0" collapsed="false">
      <c r="A179" s="3" t="n">
        <v>38875.6675</v>
      </c>
      <c r="B179" s="0" t="n">
        <v>1</v>
      </c>
      <c r="C179" s="0" t="n">
        <v>0</v>
      </c>
      <c r="D179" s="0" t="n">
        <v>2</v>
      </c>
    </row>
    <row r="180" customFormat="false" ht="12.75" hidden="false" customHeight="false" outlineLevel="0" collapsed="false">
      <c r="A180" s="3" t="n">
        <v>38875.6677430556</v>
      </c>
      <c r="B180" s="0" t="n">
        <v>1</v>
      </c>
      <c r="C180" s="0" t="n">
        <v>0</v>
      </c>
      <c r="D180" s="0" t="n">
        <v>2</v>
      </c>
    </row>
    <row r="181" customFormat="false" ht="12.75" hidden="false" customHeight="false" outlineLevel="0" collapsed="false">
      <c r="A181" s="3" t="n">
        <v>38875.6679861111</v>
      </c>
      <c r="B181" s="0" t="n">
        <v>1</v>
      </c>
      <c r="C181" s="0" t="n">
        <v>0</v>
      </c>
      <c r="D181" s="0" t="n">
        <v>2</v>
      </c>
    </row>
    <row r="182" customFormat="false" ht="12.75" hidden="false" customHeight="false" outlineLevel="0" collapsed="false">
      <c r="A182" s="3" t="n">
        <v>38875.6682291667</v>
      </c>
      <c r="B182" s="0" t="n">
        <v>1</v>
      </c>
      <c r="C182" s="0" t="n">
        <v>0</v>
      </c>
      <c r="D182" s="0" t="n">
        <v>2</v>
      </c>
    </row>
    <row r="183" customFormat="false" ht="12.75" hidden="false" customHeight="false" outlineLevel="0" collapsed="false">
      <c r="A183" s="3" t="n">
        <v>38875.6684722222</v>
      </c>
      <c r="B183" s="0" t="n">
        <v>1</v>
      </c>
      <c r="C183" s="0" t="n">
        <v>0</v>
      </c>
      <c r="D183" s="0" t="n">
        <v>2</v>
      </c>
    </row>
    <row r="184" customFormat="false" ht="12.75" hidden="false" customHeight="false" outlineLevel="0" collapsed="false">
      <c r="A184" s="3" t="n">
        <v>38875.6687152778</v>
      </c>
      <c r="B184" s="0" t="n">
        <v>1</v>
      </c>
      <c r="C184" s="0" t="n">
        <v>0</v>
      </c>
      <c r="D184" s="0" t="n">
        <v>2</v>
      </c>
    </row>
    <row r="185" customFormat="false" ht="12.75" hidden="false" customHeight="false" outlineLevel="0" collapsed="false">
      <c r="A185" s="3" t="n">
        <v>38875.6689583333</v>
      </c>
      <c r="B185" s="0" t="n">
        <v>1</v>
      </c>
      <c r="C185" s="0" t="n">
        <v>0</v>
      </c>
      <c r="D185" s="0" t="n">
        <v>2</v>
      </c>
    </row>
    <row r="186" customFormat="false" ht="12.75" hidden="false" customHeight="false" outlineLevel="0" collapsed="false">
      <c r="A186" s="3" t="n">
        <v>38875.6692013889</v>
      </c>
      <c r="B186" s="0" t="n">
        <v>1</v>
      </c>
      <c r="C186" s="0" t="n">
        <v>0</v>
      </c>
      <c r="D186" s="0" t="n">
        <v>2</v>
      </c>
    </row>
    <row r="187" customFormat="false" ht="12.75" hidden="false" customHeight="false" outlineLevel="0" collapsed="false">
      <c r="A187" s="3" t="n">
        <v>38875.6694444444</v>
      </c>
      <c r="B187" s="0" t="n">
        <v>2</v>
      </c>
      <c r="C187" s="0" t="n">
        <v>0</v>
      </c>
      <c r="D187" s="0" t="n">
        <v>2</v>
      </c>
    </row>
    <row r="188" customFormat="false" ht="12.75" hidden="false" customHeight="false" outlineLevel="0" collapsed="false">
      <c r="A188" s="3" t="n">
        <v>38875.6696875</v>
      </c>
      <c r="B188" s="0" t="n">
        <v>1</v>
      </c>
      <c r="C188" s="0" t="n">
        <v>0</v>
      </c>
      <c r="D188" s="0" t="n">
        <v>2</v>
      </c>
    </row>
    <row r="189" customFormat="false" ht="12.75" hidden="false" customHeight="false" outlineLevel="0" collapsed="false">
      <c r="A189" s="3" t="n">
        <v>38875.6699305556</v>
      </c>
      <c r="B189" s="0" t="n">
        <v>1</v>
      </c>
      <c r="C189" s="0" t="n">
        <v>0</v>
      </c>
      <c r="D189" s="0" t="n">
        <v>2</v>
      </c>
    </row>
    <row r="190" customFormat="false" ht="12.75" hidden="false" customHeight="false" outlineLevel="0" collapsed="false">
      <c r="A190" s="3" t="n">
        <v>38875.6701736111</v>
      </c>
      <c r="B190" s="0" t="n">
        <v>1</v>
      </c>
      <c r="C190" s="0" t="n">
        <v>0</v>
      </c>
      <c r="D190" s="0" t="n">
        <v>2</v>
      </c>
    </row>
    <row r="191" customFormat="false" ht="12.75" hidden="false" customHeight="false" outlineLevel="0" collapsed="false">
      <c r="A191" s="3" t="n">
        <v>38875.6704166667</v>
      </c>
      <c r="B191" s="0" t="n">
        <v>1</v>
      </c>
      <c r="C191" s="0" t="n">
        <v>0</v>
      </c>
      <c r="D191" s="0" t="n">
        <v>2</v>
      </c>
    </row>
    <row r="192" customFormat="false" ht="12.75" hidden="false" customHeight="false" outlineLevel="0" collapsed="false">
      <c r="A192" s="3" t="n">
        <v>38875.6706597222</v>
      </c>
      <c r="B192" s="0" t="n">
        <v>1</v>
      </c>
      <c r="C192" s="0" t="n">
        <v>0</v>
      </c>
      <c r="D192" s="0" t="n">
        <v>2</v>
      </c>
    </row>
    <row r="193" customFormat="false" ht="12.75" hidden="false" customHeight="false" outlineLevel="0" collapsed="false">
      <c r="A193" s="3" t="n">
        <v>38875.6709027778</v>
      </c>
      <c r="B193" s="0" t="n">
        <v>3</v>
      </c>
      <c r="C193" s="0" t="n">
        <v>0</v>
      </c>
      <c r="D193" s="0" t="n">
        <v>2</v>
      </c>
    </row>
    <row r="194" customFormat="false" ht="12.75" hidden="false" customHeight="false" outlineLevel="0" collapsed="false">
      <c r="A194" s="3" t="n">
        <v>38875.6711458333</v>
      </c>
      <c r="B194" s="0" t="n">
        <v>1</v>
      </c>
      <c r="C194" s="0" t="n">
        <v>0</v>
      </c>
      <c r="D194" s="0" t="n">
        <v>2</v>
      </c>
    </row>
    <row r="195" customFormat="false" ht="12.75" hidden="false" customHeight="false" outlineLevel="0" collapsed="false">
      <c r="A195" s="3" t="n">
        <v>38875.6713888889</v>
      </c>
      <c r="B195" s="0" t="n">
        <v>2</v>
      </c>
      <c r="C195" s="0" t="n">
        <v>0</v>
      </c>
      <c r="D195" s="0" t="n">
        <v>2</v>
      </c>
    </row>
    <row r="196" customFormat="false" ht="12.75" hidden="false" customHeight="false" outlineLevel="0" collapsed="false">
      <c r="A196" s="3" t="n">
        <v>38875.6716319444</v>
      </c>
      <c r="B196" s="0" t="n">
        <v>3</v>
      </c>
      <c r="C196" s="0" t="n">
        <v>0</v>
      </c>
      <c r="D196" s="0" t="n">
        <v>2</v>
      </c>
    </row>
    <row r="197" customFormat="false" ht="12.75" hidden="false" customHeight="false" outlineLevel="0" collapsed="false">
      <c r="A197" s="3" t="n">
        <v>38875.671875</v>
      </c>
      <c r="B197" s="0" t="n">
        <v>2</v>
      </c>
      <c r="C197" s="0" t="n">
        <v>0</v>
      </c>
      <c r="D197" s="0" t="n">
        <v>2</v>
      </c>
    </row>
    <row r="198" customFormat="false" ht="12.75" hidden="false" customHeight="false" outlineLevel="0" collapsed="false">
      <c r="A198" s="3" t="n">
        <v>38875.6721180556</v>
      </c>
      <c r="B198" s="0" t="n">
        <v>1</v>
      </c>
      <c r="C198" s="0" t="n">
        <v>0</v>
      </c>
      <c r="D198" s="0" t="n">
        <v>2</v>
      </c>
    </row>
    <row r="199" customFormat="false" ht="12.75" hidden="false" customHeight="false" outlineLevel="0" collapsed="false">
      <c r="A199" s="3" t="n">
        <v>38875.6723611111</v>
      </c>
      <c r="B199" s="0" t="n">
        <v>2</v>
      </c>
      <c r="C199" s="0" t="n">
        <v>0</v>
      </c>
      <c r="D199" s="0" t="n">
        <v>2</v>
      </c>
    </row>
    <row r="200" customFormat="false" ht="12.75" hidden="false" customHeight="false" outlineLevel="0" collapsed="false">
      <c r="A200" s="3" t="n">
        <v>38875.6726041667</v>
      </c>
      <c r="B200" s="0" t="n">
        <v>3</v>
      </c>
      <c r="C200" s="0" t="n">
        <v>0</v>
      </c>
      <c r="D200" s="0" t="n">
        <v>2</v>
      </c>
    </row>
    <row r="201" customFormat="false" ht="12.75" hidden="false" customHeight="false" outlineLevel="0" collapsed="false">
      <c r="A201" s="3" t="n">
        <v>38875.6728472222</v>
      </c>
      <c r="B201" s="0" t="n">
        <v>2</v>
      </c>
      <c r="C201" s="0" t="n">
        <v>0</v>
      </c>
      <c r="D201" s="0" t="n">
        <v>2</v>
      </c>
    </row>
    <row r="202" customFormat="false" ht="12.75" hidden="false" customHeight="false" outlineLevel="0" collapsed="false">
      <c r="A202" s="3" t="n">
        <v>38875.6730902778</v>
      </c>
      <c r="B202" s="0" t="n">
        <v>1</v>
      </c>
      <c r="C202" s="0" t="n">
        <v>0</v>
      </c>
      <c r="D202" s="0" t="n">
        <v>2</v>
      </c>
    </row>
    <row r="203" customFormat="false" ht="12.75" hidden="false" customHeight="false" outlineLevel="0" collapsed="false">
      <c r="A203" s="3" t="n">
        <v>38875.6733333333</v>
      </c>
      <c r="B203" s="0" t="n">
        <v>2</v>
      </c>
      <c r="C203" s="0" t="n">
        <v>0</v>
      </c>
      <c r="D203" s="0" t="n">
        <v>2</v>
      </c>
    </row>
    <row r="204" customFormat="false" ht="12.75" hidden="false" customHeight="false" outlineLevel="0" collapsed="false">
      <c r="A204" s="3" t="n">
        <v>38875.6735763889</v>
      </c>
      <c r="B204" s="0" t="n">
        <v>1</v>
      </c>
      <c r="C204" s="0" t="n">
        <v>0</v>
      </c>
      <c r="D204" s="0" t="n">
        <v>2</v>
      </c>
    </row>
    <row r="205" customFormat="false" ht="12.75" hidden="false" customHeight="false" outlineLevel="0" collapsed="false">
      <c r="A205" s="3" t="n">
        <v>38875.6738194445</v>
      </c>
      <c r="B205" s="0" t="n">
        <v>2</v>
      </c>
      <c r="C205" s="0" t="n">
        <v>0</v>
      </c>
      <c r="D205" s="0" t="n">
        <v>2</v>
      </c>
    </row>
    <row r="206" customFormat="false" ht="12.75" hidden="false" customHeight="false" outlineLevel="0" collapsed="false">
      <c r="A206" s="3" t="n">
        <v>38875.6740625</v>
      </c>
      <c r="B206" s="0" t="n">
        <v>1</v>
      </c>
      <c r="C206" s="0" t="n">
        <v>0</v>
      </c>
      <c r="D206" s="0" t="n">
        <v>2</v>
      </c>
    </row>
    <row r="207" customFormat="false" ht="12.75" hidden="false" customHeight="false" outlineLevel="0" collapsed="false">
      <c r="A207" s="3" t="n">
        <v>38875.6743055556</v>
      </c>
      <c r="B207" s="0" t="n">
        <v>2</v>
      </c>
      <c r="C207" s="0" t="n">
        <v>0</v>
      </c>
      <c r="D207" s="0" t="n">
        <v>2</v>
      </c>
    </row>
    <row r="208" customFormat="false" ht="12.75" hidden="false" customHeight="false" outlineLevel="0" collapsed="false">
      <c r="A208" s="3" t="n">
        <v>38875.6745486111</v>
      </c>
      <c r="B208" s="0" t="n">
        <v>2</v>
      </c>
      <c r="C208" s="0" t="n">
        <v>0</v>
      </c>
      <c r="D208" s="0" t="n">
        <v>2</v>
      </c>
    </row>
    <row r="209" customFormat="false" ht="12.75" hidden="false" customHeight="false" outlineLevel="0" collapsed="false">
      <c r="A209" s="3" t="n">
        <v>38875.6747916667</v>
      </c>
      <c r="B209" s="0" t="n">
        <v>2</v>
      </c>
      <c r="C209" s="0" t="n">
        <v>0</v>
      </c>
      <c r="D209" s="0" t="n">
        <v>2</v>
      </c>
    </row>
    <row r="210" customFormat="false" ht="12.75" hidden="false" customHeight="false" outlineLevel="0" collapsed="false">
      <c r="A210" s="3" t="n">
        <v>38875.6750347222</v>
      </c>
      <c r="B210" s="0" t="n">
        <v>1</v>
      </c>
      <c r="C210" s="0" t="n">
        <v>0</v>
      </c>
      <c r="D210" s="0" t="n">
        <v>2</v>
      </c>
    </row>
    <row r="211" customFormat="false" ht="12.75" hidden="false" customHeight="false" outlineLevel="0" collapsed="false">
      <c r="A211" s="3" t="n">
        <v>38875.6752777778</v>
      </c>
      <c r="B211" s="0" t="n">
        <v>2</v>
      </c>
      <c r="C211" s="0" t="n">
        <v>0</v>
      </c>
      <c r="D211" s="0" t="n">
        <v>2</v>
      </c>
    </row>
    <row r="212" customFormat="false" ht="12.75" hidden="false" customHeight="false" outlineLevel="0" collapsed="false">
      <c r="A212" s="3" t="n">
        <v>38875.6755208333</v>
      </c>
      <c r="B212" s="0" t="n">
        <v>2</v>
      </c>
      <c r="C212" s="0" t="n">
        <v>0</v>
      </c>
      <c r="D212" s="0" t="n">
        <v>2</v>
      </c>
    </row>
    <row r="213" customFormat="false" ht="12.75" hidden="false" customHeight="false" outlineLevel="0" collapsed="false">
      <c r="A213" s="3" t="n">
        <v>38875.6757638889</v>
      </c>
      <c r="B213" s="0" t="n">
        <v>2</v>
      </c>
      <c r="C213" s="0" t="n">
        <v>0</v>
      </c>
      <c r="D213" s="0" t="n">
        <v>2</v>
      </c>
    </row>
    <row r="214" customFormat="false" ht="12.75" hidden="false" customHeight="false" outlineLevel="0" collapsed="false">
      <c r="A214" s="3" t="n">
        <v>38875.6760069444</v>
      </c>
      <c r="B214" s="0" t="n">
        <v>1</v>
      </c>
      <c r="C214" s="0" t="n">
        <v>0</v>
      </c>
      <c r="D214" s="0" t="n">
        <v>2</v>
      </c>
    </row>
    <row r="215" customFormat="false" ht="12.75" hidden="false" customHeight="false" outlineLevel="0" collapsed="false">
      <c r="A215" s="3" t="n">
        <v>38875.67625</v>
      </c>
      <c r="B215" s="0" t="n">
        <v>2</v>
      </c>
      <c r="C215" s="0" t="n">
        <v>0</v>
      </c>
      <c r="D215" s="0" t="n">
        <v>2</v>
      </c>
    </row>
    <row r="216" customFormat="false" ht="12.75" hidden="false" customHeight="false" outlineLevel="0" collapsed="false">
      <c r="A216" s="3" t="n">
        <v>38875.6764930556</v>
      </c>
      <c r="B216" s="0" t="n">
        <v>3</v>
      </c>
      <c r="C216" s="0" t="n">
        <v>0</v>
      </c>
      <c r="D216" s="0" t="n">
        <v>2</v>
      </c>
    </row>
    <row r="217" customFormat="false" ht="12.75" hidden="false" customHeight="false" outlineLevel="0" collapsed="false">
      <c r="A217" s="3" t="n">
        <v>38875.6767361111</v>
      </c>
      <c r="B217" s="0" t="n">
        <v>2</v>
      </c>
      <c r="C217" s="0" t="n">
        <v>0</v>
      </c>
      <c r="D217" s="0" t="n">
        <v>2</v>
      </c>
    </row>
    <row r="218" customFormat="false" ht="12.75" hidden="false" customHeight="false" outlineLevel="0" collapsed="false">
      <c r="A218" s="3" t="n">
        <v>38875.6769791667</v>
      </c>
      <c r="B218" s="0" t="n">
        <v>1</v>
      </c>
      <c r="C218" s="0" t="n">
        <v>0</v>
      </c>
      <c r="D218" s="0" t="n">
        <v>2</v>
      </c>
    </row>
    <row r="219" customFormat="false" ht="12.75" hidden="false" customHeight="false" outlineLevel="0" collapsed="false">
      <c r="A219" s="3" t="n">
        <v>38875.6772222222</v>
      </c>
      <c r="B219" s="0" t="n">
        <v>1</v>
      </c>
      <c r="C219" s="0" t="n">
        <v>0</v>
      </c>
      <c r="D219" s="0" t="n">
        <v>2</v>
      </c>
    </row>
    <row r="220" customFormat="false" ht="12.75" hidden="false" customHeight="false" outlineLevel="0" collapsed="false">
      <c r="A220" s="3" t="n">
        <v>38875.6774652778</v>
      </c>
      <c r="B220" s="0" t="n">
        <v>1</v>
      </c>
      <c r="C220" s="0" t="n">
        <v>0</v>
      </c>
      <c r="D220" s="0" t="n">
        <v>2</v>
      </c>
    </row>
    <row r="221" customFormat="false" ht="12.75" hidden="false" customHeight="false" outlineLevel="0" collapsed="false">
      <c r="A221" s="3" t="n">
        <v>38875.6777083333</v>
      </c>
      <c r="B221" s="0" t="n">
        <v>1</v>
      </c>
      <c r="C221" s="0" t="n">
        <v>0</v>
      </c>
      <c r="D221" s="0" t="n">
        <v>2</v>
      </c>
    </row>
    <row r="222" customFormat="false" ht="12.75" hidden="false" customHeight="false" outlineLevel="0" collapsed="false">
      <c r="A222" s="3" t="n">
        <v>38875.6779513889</v>
      </c>
      <c r="B222" s="0" t="n">
        <v>2</v>
      </c>
      <c r="C222" s="0" t="n">
        <v>0</v>
      </c>
      <c r="D222" s="0" t="n">
        <v>2</v>
      </c>
    </row>
    <row r="223" customFormat="false" ht="12.75" hidden="false" customHeight="false" outlineLevel="0" collapsed="false">
      <c r="A223" s="3" t="n">
        <v>38875.6781944444</v>
      </c>
      <c r="B223" s="0" t="n">
        <v>1</v>
      </c>
      <c r="C223" s="0" t="n">
        <v>0</v>
      </c>
      <c r="D223" s="0" t="n">
        <v>2</v>
      </c>
    </row>
    <row r="224" customFormat="false" ht="12.75" hidden="false" customHeight="false" outlineLevel="0" collapsed="false">
      <c r="A224" s="3" t="n">
        <v>38875.6784375</v>
      </c>
      <c r="B224" s="0" t="n">
        <v>2</v>
      </c>
      <c r="C224" s="0" t="n">
        <v>0</v>
      </c>
      <c r="D224" s="0" t="n">
        <v>2</v>
      </c>
    </row>
    <row r="225" customFormat="false" ht="12.75" hidden="false" customHeight="false" outlineLevel="0" collapsed="false">
      <c r="A225" s="3" t="n">
        <v>38875.6786805556</v>
      </c>
      <c r="B225" s="0" t="n">
        <v>2</v>
      </c>
      <c r="C225" s="0" t="n">
        <v>0</v>
      </c>
      <c r="D225" s="0" t="n">
        <v>2</v>
      </c>
    </row>
    <row r="226" customFormat="false" ht="12.75" hidden="false" customHeight="false" outlineLevel="0" collapsed="false">
      <c r="A226" s="3" t="n">
        <v>38875.6789236111</v>
      </c>
      <c r="B226" s="0" t="n">
        <v>1</v>
      </c>
      <c r="C226" s="0" t="n">
        <v>0</v>
      </c>
      <c r="D226" s="0" t="n">
        <v>2</v>
      </c>
    </row>
    <row r="227" customFormat="false" ht="12.75" hidden="false" customHeight="false" outlineLevel="0" collapsed="false">
      <c r="A227" s="3" t="n">
        <v>38875.6791666667</v>
      </c>
      <c r="B227" s="0" t="n">
        <v>2</v>
      </c>
      <c r="C227" s="0" t="n">
        <v>0</v>
      </c>
      <c r="D227" s="0" t="n">
        <v>2</v>
      </c>
    </row>
    <row r="228" customFormat="false" ht="12.75" hidden="false" customHeight="false" outlineLevel="0" collapsed="false">
      <c r="A228" s="3" t="n">
        <v>38875.6794097222</v>
      </c>
      <c r="B228" s="0" t="n">
        <v>1</v>
      </c>
      <c r="C228" s="0" t="n">
        <v>0</v>
      </c>
      <c r="D228" s="0" t="n">
        <v>2</v>
      </c>
    </row>
    <row r="229" customFormat="false" ht="12.75" hidden="false" customHeight="false" outlineLevel="0" collapsed="false">
      <c r="A229" s="3" t="n">
        <v>38875.6796527778</v>
      </c>
      <c r="B229" s="0" t="n">
        <v>1</v>
      </c>
      <c r="C229" s="0" t="n">
        <v>0</v>
      </c>
      <c r="D229" s="0" t="n">
        <v>2</v>
      </c>
    </row>
    <row r="230" customFormat="false" ht="12.75" hidden="false" customHeight="false" outlineLevel="0" collapsed="false">
      <c r="A230" s="3" t="n">
        <v>38875.6798958333</v>
      </c>
      <c r="B230" s="0" t="n">
        <v>1</v>
      </c>
      <c r="C230" s="0" t="n">
        <v>0</v>
      </c>
      <c r="D230" s="0" t="n">
        <v>2</v>
      </c>
    </row>
    <row r="231" customFormat="false" ht="12.75" hidden="false" customHeight="false" outlineLevel="0" collapsed="false">
      <c r="A231" s="3" t="n">
        <v>38875.6801388889</v>
      </c>
      <c r="B231" s="0" t="n">
        <v>1</v>
      </c>
      <c r="C231" s="0" t="n">
        <v>0</v>
      </c>
      <c r="D231" s="0" t="n">
        <v>2</v>
      </c>
    </row>
    <row r="232" customFormat="false" ht="12.75" hidden="false" customHeight="false" outlineLevel="0" collapsed="false">
      <c r="A232" s="3" t="n">
        <v>38875.6803819445</v>
      </c>
      <c r="B232" s="0" t="n">
        <v>1</v>
      </c>
      <c r="C232" s="0" t="n">
        <v>0</v>
      </c>
      <c r="D232" s="0" t="n">
        <v>2</v>
      </c>
    </row>
    <row r="233" customFormat="false" ht="12.75" hidden="false" customHeight="false" outlineLevel="0" collapsed="false">
      <c r="A233" s="3" t="n">
        <v>38875.680625</v>
      </c>
      <c r="B233" s="0" t="n">
        <v>1</v>
      </c>
      <c r="C233" s="0" t="n">
        <v>0</v>
      </c>
      <c r="D233" s="0" t="n">
        <v>2</v>
      </c>
    </row>
    <row r="234" customFormat="false" ht="12.75" hidden="false" customHeight="false" outlineLevel="0" collapsed="false">
      <c r="A234" s="3" t="n">
        <v>38875.6808680556</v>
      </c>
      <c r="B234" s="0" t="n">
        <v>1</v>
      </c>
      <c r="C234" s="0" t="n">
        <v>0</v>
      </c>
      <c r="D234" s="0" t="n">
        <v>2</v>
      </c>
    </row>
    <row r="235" customFormat="false" ht="12.75" hidden="false" customHeight="false" outlineLevel="0" collapsed="false">
      <c r="A235" s="3" t="n">
        <v>38875.6811111111</v>
      </c>
      <c r="B235" s="0" t="n">
        <v>1</v>
      </c>
      <c r="C235" s="0" t="n">
        <v>0</v>
      </c>
      <c r="D235" s="0" t="n">
        <v>2</v>
      </c>
    </row>
    <row r="236" customFormat="false" ht="12.75" hidden="false" customHeight="false" outlineLevel="0" collapsed="false">
      <c r="A236" s="3" t="n">
        <v>38875.6813541667</v>
      </c>
      <c r="B236" s="0" t="n">
        <v>2</v>
      </c>
      <c r="C236" s="0" t="n">
        <v>0</v>
      </c>
      <c r="D236" s="0" t="n">
        <v>2</v>
      </c>
    </row>
    <row r="237" customFormat="false" ht="12.75" hidden="false" customHeight="false" outlineLevel="0" collapsed="false">
      <c r="A237" s="3" t="n">
        <v>38875.6815972222</v>
      </c>
      <c r="B237" s="0" t="n">
        <v>1</v>
      </c>
      <c r="C237" s="0" t="n">
        <v>0</v>
      </c>
      <c r="D237" s="0" t="n">
        <v>2</v>
      </c>
    </row>
    <row r="238" customFormat="false" ht="12.75" hidden="false" customHeight="false" outlineLevel="0" collapsed="false">
      <c r="A238" s="3" t="n">
        <v>38875.6818402778</v>
      </c>
      <c r="B238" s="0" t="n">
        <v>1</v>
      </c>
      <c r="C238" s="0" t="n">
        <v>0</v>
      </c>
      <c r="D238" s="0" t="n">
        <v>2</v>
      </c>
    </row>
    <row r="239" customFormat="false" ht="12.75" hidden="false" customHeight="false" outlineLevel="0" collapsed="false">
      <c r="A239" s="3" t="n">
        <v>38875.6820833333</v>
      </c>
      <c r="B239" s="0" t="n">
        <v>1</v>
      </c>
      <c r="C239" s="0" t="n">
        <v>0</v>
      </c>
      <c r="D239" s="0" t="n">
        <v>2</v>
      </c>
    </row>
    <row r="240" customFormat="false" ht="12.75" hidden="false" customHeight="false" outlineLevel="0" collapsed="false">
      <c r="A240" s="3" t="n">
        <v>38875.6823263889</v>
      </c>
      <c r="B240" s="0" t="n">
        <v>2</v>
      </c>
      <c r="C240" s="0" t="n">
        <v>0</v>
      </c>
      <c r="D240" s="0" t="n">
        <v>2</v>
      </c>
    </row>
    <row r="241" customFormat="false" ht="12.75" hidden="false" customHeight="false" outlineLevel="0" collapsed="false">
      <c r="A241" s="3" t="n">
        <v>38875.6825694444</v>
      </c>
      <c r="B241" s="0" t="n">
        <v>1</v>
      </c>
      <c r="C241" s="0" t="n">
        <v>0</v>
      </c>
      <c r="D241" s="0" t="n">
        <v>2</v>
      </c>
    </row>
    <row r="242" customFormat="false" ht="12.75" hidden="false" customHeight="false" outlineLevel="0" collapsed="false">
      <c r="A242" s="3" t="n">
        <v>38875.6828125</v>
      </c>
      <c r="B242" s="0" t="n">
        <v>1</v>
      </c>
      <c r="C242" s="0" t="n">
        <v>0</v>
      </c>
      <c r="D242" s="0" t="n">
        <v>2</v>
      </c>
    </row>
    <row r="243" customFormat="false" ht="12.75" hidden="false" customHeight="false" outlineLevel="0" collapsed="false">
      <c r="A243" s="3" t="n">
        <v>38875.6830555556</v>
      </c>
      <c r="B243" s="0" t="n">
        <v>1</v>
      </c>
      <c r="C243" s="0" t="n">
        <v>0</v>
      </c>
      <c r="D243" s="0" t="n">
        <v>2</v>
      </c>
    </row>
    <row r="244" customFormat="false" ht="12.75" hidden="false" customHeight="false" outlineLevel="0" collapsed="false">
      <c r="A244" s="3" t="n">
        <v>38875.6832986111</v>
      </c>
      <c r="B244" s="0" t="n">
        <v>1</v>
      </c>
      <c r="C244" s="0" t="n">
        <v>0</v>
      </c>
      <c r="D244" s="0" t="n">
        <v>2</v>
      </c>
    </row>
    <row r="245" customFormat="false" ht="12.75" hidden="false" customHeight="false" outlineLevel="0" collapsed="false">
      <c r="A245" s="3" t="n">
        <v>38875.6835416667</v>
      </c>
      <c r="B245" s="0" t="n">
        <v>1</v>
      </c>
      <c r="C245" s="0" t="n">
        <v>0</v>
      </c>
      <c r="D245" s="0" t="n">
        <v>2</v>
      </c>
    </row>
    <row r="246" customFormat="false" ht="12.75" hidden="false" customHeight="false" outlineLevel="0" collapsed="false">
      <c r="A246" s="3" t="n">
        <v>38875.6837847222</v>
      </c>
      <c r="B246" s="0" t="n">
        <v>1</v>
      </c>
      <c r="C246" s="0" t="n">
        <v>0</v>
      </c>
      <c r="D246" s="0" t="n">
        <v>2</v>
      </c>
    </row>
    <row r="247" customFormat="false" ht="12.75" hidden="false" customHeight="false" outlineLevel="0" collapsed="false">
      <c r="A247" s="3" t="n">
        <v>38875.6840277778</v>
      </c>
      <c r="B247" s="0" t="n">
        <v>1</v>
      </c>
      <c r="C247" s="0" t="n">
        <v>0</v>
      </c>
      <c r="D247" s="0" t="n">
        <v>2</v>
      </c>
    </row>
    <row r="248" customFormat="false" ht="12.75" hidden="false" customHeight="false" outlineLevel="0" collapsed="false">
      <c r="A248" s="3" t="n">
        <v>38875.6842708333</v>
      </c>
      <c r="B248" s="0" t="n">
        <v>1</v>
      </c>
      <c r="C248" s="0" t="n">
        <v>0</v>
      </c>
      <c r="D248" s="0" t="n">
        <v>2</v>
      </c>
    </row>
    <row r="249" customFormat="false" ht="12.75" hidden="false" customHeight="false" outlineLevel="0" collapsed="false">
      <c r="A249" s="3" t="n">
        <v>38875.6845138889</v>
      </c>
      <c r="B249" s="0" t="n">
        <v>1</v>
      </c>
      <c r="C249" s="0" t="n">
        <v>0</v>
      </c>
      <c r="D249" s="0" t="n">
        <v>2</v>
      </c>
    </row>
    <row r="250" customFormat="false" ht="12.75" hidden="false" customHeight="false" outlineLevel="0" collapsed="false">
      <c r="A250" s="3" t="n">
        <v>38875.6847569444</v>
      </c>
      <c r="B250" s="0" t="n">
        <v>1</v>
      </c>
      <c r="C250" s="0" t="n">
        <v>0</v>
      </c>
      <c r="D250" s="0" t="n">
        <v>2</v>
      </c>
    </row>
    <row r="251" customFormat="false" ht="12.75" hidden="false" customHeight="false" outlineLevel="0" collapsed="false">
      <c r="A251" s="3" t="n">
        <v>38875.685</v>
      </c>
      <c r="B251" s="0" t="n">
        <v>1</v>
      </c>
      <c r="C251" s="0" t="n">
        <v>0</v>
      </c>
      <c r="D251" s="0" t="n">
        <v>2</v>
      </c>
    </row>
    <row r="252" customFormat="false" ht="12.75" hidden="false" customHeight="false" outlineLevel="0" collapsed="false">
      <c r="A252" s="3" t="n">
        <v>38875.6852430556</v>
      </c>
      <c r="B252" s="0" t="n">
        <v>1</v>
      </c>
      <c r="C252" s="0" t="n">
        <v>0</v>
      </c>
      <c r="D252" s="0" t="n">
        <v>2</v>
      </c>
    </row>
    <row r="253" customFormat="false" ht="12.75" hidden="false" customHeight="false" outlineLevel="0" collapsed="false">
      <c r="A253" s="3" t="n">
        <v>38875.6854861111</v>
      </c>
      <c r="B253" s="0" t="n">
        <v>1</v>
      </c>
      <c r="C253" s="0" t="n">
        <v>0</v>
      </c>
      <c r="D253" s="0" t="n">
        <v>2</v>
      </c>
    </row>
    <row r="254" customFormat="false" ht="12.75" hidden="false" customHeight="false" outlineLevel="0" collapsed="false">
      <c r="A254" s="3" t="n">
        <v>38875.6857291667</v>
      </c>
      <c r="B254" s="0" t="n">
        <v>1</v>
      </c>
      <c r="C254" s="0" t="n">
        <v>0</v>
      </c>
      <c r="D254" s="0" t="n">
        <v>2</v>
      </c>
    </row>
    <row r="255" customFormat="false" ht="12.75" hidden="false" customHeight="false" outlineLevel="0" collapsed="false">
      <c r="A255" s="3" t="n">
        <v>38875.6859722222</v>
      </c>
      <c r="B255" s="0" t="n">
        <v>1</v>
      </c>
      <c r="C255" s="0" t="n">
        <v>0</v>
      </c>
      <c r="D255" s="0" t="n">
        <v>2</v>
      </c>
    </row>
    <row r="256" customFormat="false" ht="12.75" hidden="false" customHeight="false" outlineLevel="0" collapsed="false">
      <c r="A256" s="3" t="n">
        <v>38875.6862152778</v>
      </c>
      <c r="B256" s="0" t="n">
        <v>1</v>
      </c>
      <c r="C256" s="0" t="n">
        <v>0</v>
      </c>
      <c r="D256" s="0" t="n">
        <v>2</v>
      </c>
    </row>
    <row r="257" customFormat="false" ht="12.75" hidden="false" customHeight="false" outlineLevel="0" collapsed="false">
      <c r="A257" s="3" t="n">
        <v>38875.6864583333</v>
      </c>
      <c r="B257" s="0" t="n">
        <v>1</v>
      </c>
      <c r="C257" s="0" t="n">
        <v>0</v>
      </c>
      <c r="D257" s="0" t="n">
        <v>2</v>
      </c>
    </row>
    <row r="258" customFormat="false" ht="12.75" hidden="false" customHeight="false" outlineLevel="0" collapsed="false">
      <c r="A258" s="3" t="n">
        <v>38875.6867013889</v>
      </c>
      <c r="B258" s="0" t="n">
        <v>1</v>
      </c>
      <c r="C258" s="0" t="n">
        <v>0</v>
      </c>
      <c r="D258" s="0" t="n">
        <v>2</v>
      </c>
    </row>
    <row r="259" customFormat="false" ht="12.75" hidden="false" customHeight="false" outlineLevel="0" collapsed="false">
      <c r="A259" s="3" t="n">
        <v>38875.6869444444</v>
      </c>
      <c r="B259" s="0" t="n">
        <v>1</v>
      </c>
      <c r="C259" s="0" t="n">
        <v>0</v>
      </c>
      <c r="D259" s="0" t="n">
        <v>2</v>
      </c>
    </row>
    <row r="260" customFormat="false" ht="12.75" hidden="false" customHeight="false" outlineLevel="0" collapsed="false">
      <c r="A260" s="3" t="n">
        <v>38875.6871875</v>
      </c>
      <c r="B260" s="0" t="n">
        <v>1</v>
      </c>
      <c r="C260" s="0" t="n">
        <v>0</v>
      </c>
      <c r="D260" s="0" t="n">
        <v>2</v>
      </c>
    </row>
    <row r="261" customFormat="false" ht="12.75" hidden="false" customHeight="false" outlineLevel="0" collapsed="false">
      <c r="A261" s="3" t="n">
        <v>38875.6874305556</v>
      </c>
      <c r="B261" s="0" t="n">
        <v>1</v>
      </c>
      <c r="C261" s="0" t="n">
        <v>0</v>
      </c>
      <c r="D261" s="0" t="n">
        <v>2</v>
      </c>
    </row>
    <row r="262" customFormat="false" ht="12.75" hidden="false" customHeight="false" outlineLevel="0" collapsed="false">
      <c r="A262" s="3" t="n">
        <v>38875.6876736111</v>
      </c>
      <c r="B262" s="0" t="n">
        <v>1</v>
      </c>
      <c r="C262" s="0" t="n">
        <v>0</v>
      </c>
      <c r="D262" s="0" t="n">
        <v>2</v>
      </c>
    </row>
    <row r="263" customFormat="false" ht="12.75" hidden="false" customHeight="false" outlineLevel="0" collapsed="false">
      <c r="A263" s="3" t="n">
        <v>38875.6879166667</v>
      </c>
      <c r="B263" s="0" t="n">
        <v>1</v>
      </c>
      <c r="C263" s="0" t="n">
        <v>0</v>
      </c>
      <c r="D263" s="0" t="n">
        <v>2</v>
      </c>
    </row>
    <row r="264" customFormat="false" ht="12.75" hidden="false" customHeight="false" outlineLevel="0" collapsed="false">
      <c r="A264" s="3" t="n">
        <v>38875.6881597222</v>
      </c>
      <c r="B264" s="0" t="n">
        <v>1</v>
      </c>
      <c r="C264" s="0" t="n">
        <v>0</v>
      </c>
      <c r="D264" s="0" t="n">
        <v>2</v>
      </c>
    </row>
    <row r="265" customFormat="false" ht="12.75" hidden="false" customHeight="false" outlineLevel="0" collapsed="false">
      <c r="A265" s="3" t="n">
        <v>38875.6884027778</v>
      </c>
      <c r="B265" s="0" t="n">
        <v>1</v>
      </c>
      <c r="C265" s="0" t="n">
        <v>0</v>
      </c>
      <c r="D265" s="0" t="n">
        <v>2</v>
      </c>
    </row>
    <row r="266" customFormat="false" ht="12.75" hidden="false" customHeight="false" outlineLevel="0" collapsed="false">
      <c r="A266" s="3" t="n">
        <v>38875.6886458333</v>
      </c>
      <c r="B266" s="0" t="n">
        <v>1</v>
      </c>
      <c r="C266" s="0" t="n">
        <v>0</v>
      </c>
      <c r="D266" s="0" t="n">
        <v>2</v>
      </c>
    </row>
    <row r="267" customFormat="false" ht="12.75" hidden="false" customHeight="false" outlineLevel="0" collapsed="false">
      <c r="A267" s="3" t="n">
        <v>38875.6888888889</v>
      </c>
      <c r="B267" s="0" t="n">
        <v>1</v>
      </c>
      <c r="C267" s="0" t="n">
        <v>0</v>
      </c>
      <c r="D267" s="0" t="n">
        <v>2</v>
      </c>
    </row>
    <row r="268" customFormat="false" ht="12.75" hidden="false" customHeight="false" outlineLevel="0" collapsed="false">
      <c r="A268" s="3" t="n">
        <v>38875.6891319445</v>
      </c>
      <c r="B268" s="0" t="n">
        <v>1</v>
      </c>
      <c r="C268" s="0" t="n">
        <v>0</v>
      </c>
      <c r="D268" s="0" t="n">
        <v>2</v>
      </c>
    </row>
    <row r="269" customFormat="false" ht="12.75" hidden="false" customHeight="false" outlineLevel="0" collapsed="false">
      <c r="A269" s="3" t="n">
        <v>38875.689375</v>
      </c>
      <c r="B269" s="0" t="n">
        <v>1</v>
      </c>
      <c r="C269" s="0" t="n">
        <v>0</v>
      </c>
      <c r="D269" s="0" t="n">
        <v>2</v>
      </c>
    </row>
    <row r="270" customFormat="false" ht="12.75" hidden="false" customHeight="false" outlineLevel="0" collapsed="false">
      <c r="A270" s="3" t="n">
        <v>38875.6896180556</v>
      </c>
      <c r="B270" s="0" t="n">
        <v>1</v>
      </c>
      <c r="C270" s="0" t="n">
        <v>0</v>
      </c>
      <c r="D270" s="0" t="n">
        <v>2</v>
      </c>
    </row>
    <row r="271" customFormat="false" ht="12.75" hidden="false" customHeight="false" outlineLevel="0" collapsed="false">
      <c r="A271" s="3" t="n">
        <v>38875.6898611111</v>
      </c>
      <c r="B271" s="0" t="n">
        <v>1</v>
      </c>
      <c r="C271" s="0" t="n">
        <v>0</v>
      </c>
      <c r="D271" s="0" t="n">
        <v>2</v>
      </c>
    </row>
    <row r="272" customFormat="false" ht="12.75" hidden="false" customHeight="false" outlineLevel="0" collapsed="false">
      <c r="A272" s="3" t="n">
        <v>38875.6901041667</v>
      </c>
      <c r="B272" s="0" t="n">
        <v>1</v>
      </c>
      <c r="C272" s="0" t="n">
        <v>0</v>
      </c>
      <c r="D272" s="0" t="n">
        <v>2</v>
      </c>
    </row>
    <row r="273" customFormat="false" ht="12.75" hidden="false" customHeight="false" outlineLevel="0" collapsed="false">
      <c r="A273" s="3" t="n">
        <v>38875.6903472222</v>
      </c>
      <c r="B273" s="0" t="n">
        <v>1</v>
      </c>
      <c r="C273" s="0" t="n">
        <v>0</v>
      </c>
      <c r="D273" s="0" t="n">
        <v>2</v>
      </c>
    </row>
    <row r="274" customFormat="false" ht="12.75" hidden="false" customHeight="false" outlineLevel="0" collapsed="false">
      <c r="A274" s="3" t="n">
        <v>38875.6905902778</v>
      </c>
      <c r="B274" s="0" t="n">
        <v>1</v>
      </c>
      <c r="C274" s="0" t="n">
        <v>1</v>
      </c>
      <c r="D274" s="0" t="n">
        <v>2</v>
      </c>
    </row>
    <row r="275" customFormat="false" ht="12.75" hidden="false" customHeight="false" outlineLevel="0" collapsed="false">
      <c r="A275" s="3" t="n">
        <v>38875.6908333333</v>
      </c>
      <c r="B275" s="0" t="n">
        <v>1</v>
      </c>
      <c r="C275" s="0" t="n">
        <v>0</v>
      </c>
      <c r="D275" s="0" t="n">
        <v>2</v>
      </c>
    </row>
    <row r="276" customFormat="false" ht="12.75" hidden="false" customHeight="false" outlineLevel="0" collapsed="false">
      <c r="A276" s="3" t="n">
        <v>38875.6910763889</v>
      </c>
      <c r="B276" s="0" t="n">
        <v>1</v>
      </c>
      <c r="C276" s="0" t="n">
        <v>0</v>
      </c>
      <c r="D276" s="0" t="n">
        <v>2</v>
      </c>
    </row>
    <row r="277" customFormat="false" ht="12.75" hidden="false" customHeight="false" outlineLevel="0" collapsed="false">
      <c r="A277" s="3" t="n">
        <v>38875.6913194444</v>
      </c>
      <c r="B277" s="0" t="n">
        <v>1</v>
      </c>
      <c r="C277" s="0" t="n">
        <v>0</v>
      </c>
      <c r="D277" s="0" t="n">
        <v>2</v>
      </c>
    </row>
    <row r="278" customFormat="false" ht="12.75" hidden="false" customHeight="false" outlineLevel="0" collapsed="false">
      <c r="A278" s="3" t="n">
        <v>38875.6915625</v>
      </c>
      <c r="B278" s="0" t="n">
        <v>1</v>
      </c>
      <c r="C278" s="0" t="n">
        <v>0</v>
      </c>
      <c r="D278" s="0" t="n">
        <v>2</v>
      </c>
    </row>
    <row r="279" customFormat="false" ht="12.75" hidden="false" customHeight="false" outlineLevel="0" collapsed="false">
      <c r="A279" s="3" t="n">
        <v>38875.6580324074</v>
      </c>
      <c r="B279" s="0" t="n">
        <v>1</v>
      </c>
      <c r="C279" s="0" t="n">
        <v>0</v>
      </c>
      <c r="D279" s="0" t="n">
        <v>3</v>
      </c>
    </row>
    <row r="280" customFormat="false" ht="12.75" hidden="false" customHeight="false" outlineLevel="0" collapsed="false">
      <c r="A280" s="3" t="n">
        <v>38875.658275463</v>
      </c>
      <c r="B280" s="0" t="n">
        <v>1</v>
      </c>
      <c r="C280" s="0" t="n">
        <v>0</v>
      </c>
      <c r="D280" s="0" t="n">
        <v>3</v>
      </c>
    </row>
    <row r="281" customFormat="false" ht="12.75" hidden="false" customHeight="false" outlineLevel="0" collapsed="false">
      <c r="A281" s="3" t="n">
        <v>38875.6585185185</v>
      </c>
      <c r="B281" s="0" t="n">
        <v>1</v>
      </c>
      <c r="C281" s="0" t="n">
        <v>0</v>
      </c>
      <c r="D281" s="0" t="n">
        <v>3</v>
      </c>
    </row>
    <row r="282" customFormat="false" ht="12.75" hidden="false" customHeight="false" outlineLevel="0" collapsed="false">
      <c r="A282" s="3" t="n">
        <v>38875.6587615741</v>
      </c>
      <c r="B282" s="0" t="n">
        <v>1</v>
      </c>
      <c r="C282" s="0" t="n">
        <v>0</v>
      </c>
      <c r="D282" s="0" t="n">
        <v>3</v>
      </c>
    </row>
    <row r="283" customFormat="false" ht="12.75" hidden="false" customHeight="false" outlineLevel="0" collapsed="false">
      <c r="A283" s="3" t="n">
        <v>38875.6590046296</v>
      </c>
      <c r="B283" s="0" t="n">
        <v>1</v>
      </c>
      <c r="C283" s="0" t="n">
        <v>0</v>
      </c>
      <c r="D283" s="0" t="n">
        <v>3</v>
      </c>
    </row>
    <row r="284" customFormat="false" ht="12.75" hidden="false" customHeight="false" outlineLevel="0" collapsed="false">
      <c r="A284" s="3" t="n">
        <v>38875.6592476852</v>
      </c>
      <c r="B284" s="0" t="n">
        <v>1</v>
      </c>
      <c r="C284" s="0" t="n">
        <v>0</v>
      </c>
      <c r="D284" s="0" t="n">
        <v>3</v>
      </c>
    </row>
    <row r="285" customFormat="false" ht="12.75" hidden="false" customHeight="false" outlineLevel="0" collapsed="false">
      <c r="A285" s="3" t="n">
        <v>38875.6594907407</v>
      </c>
      <c r="B285" s="0" t="n">
        <v>1</v>
      </c>
      <c r="C285" s="0" t="n">
        <v>0</v>
      </c>
      <c r="D285" s="0" t="n">
        <v>3</v>
      </c>
    </row>
    <row r="286" customFormat="false" ht="12.75" hidden="false" customHeight="false" outlineLevel="0" collapsed="false">
      <c r="A286" s="3" t="n">
        <v>38875.6597337963</v>
      </c>
      <c r="B286" s="0" t="n">
        <v>1</v>
      </c>
      <c r="C286" s="0" t="n">
        <v>0</v>
      </c>
      <c r="D286" s="0" t="n">
        <v>3</v>
      </c>
    </row>
    <row r="287" customFormat="false" ht="12.75" hidden="false" customHeight="false" outlineLevel="0" collapsed="false">
      <c r="A287" s="3" t="n">
        <v>38875.6599768519</v>
      </c>
      <c r="B287" s="0" t="n">
        <v>1</v>
      </c>
      <c r="C287" s="0" t="n">
        <v>0</v>
      </c>
      <c r="D287" s="0" t="n">
        <v>3</v>
      </c>
    </row>
    <row r="288" customFormat="false" ht="12.75" hidden="false" customHeight="false" outlineLevel="0" collapsed="false">
      <c r="A288" s="3" t="n">
        <v>38875.6602199074</v>
      </c>
      <c r="B288" s="0" t="n">
        <v>1</v>
      </c>
      <c r="C288" s="0" t="n">
        <v>0</v>
      </c>
      <c r="D288" s="0" t="n">
        <v>3</v>
      </c>
    </row>
    <row r="289" customFormat="false" ht="12.75" hidden="false" customHeight="false" outlineLevel="0" collapsed="false">
      <c r="A289" s="3" t="n">
        <v>38875.660462963</v>
      </c>
      <c r="B289" s="0" t="n">
        <v>1</v>
      </c>
      <c r="C289" s="0" t="n">
        <v>0</v>
      </c>
      <c r="D289" s="0" t="n">
        <v>3</v>
      </c>
    </row>
    <row r="290" customFormat="false" ht="12.75" hidden="false" customHeight="false" outlineLevel="0" collapsed="false">
      <c r="A290" s="3" t="n">
        <v>38875.6607060185</v>
      </c>
      <c r="B290" s="0" t="n">
        <v>1</v>
      </c>
      <c r="C290" s="0" t="n">
        <v>0</v>
      </c>
      <c r="D290" s="0" t="n">
        <v>3</v>
      </c>
    </row>
    <row r="291" customFormat="false" ht="12.75" hidden="false" customHeight="false" outlineLevel="0" collapsed="false">
      <c r="A291" s="3" t="n">
        <v>38875.6609490741</v>
      </c>
      <c r="B291" s="0" t="n">
        <v>1</v>
      </c>
      <c r="C291" s="0" t="n">
        <v>0</v>
      </c>
      <c r="D291" s="0" t="n">
        <v>3</v>
      </c>
    </row>
    <row r="292" customFormat="false" ht="12.75" hidden="false" customHeight="false" outlineLevel="0" collapsed="false">
      <c r="A292" s="3" t="n">
        <v>38875.6611921296</v>
      </c>
      <c r="B292" s="0" t="n">
        <v>1</v>
      </c>
      <c r="C292" s="0" t="n">
        <v>0</v>
      </c>
      <c r="D292" s="0" t="n">
        <v>3</v>
      </c>
    </row>
    <row r="293" customFormat="false" ht="12.75" hidden="false" customHeight="false" outlineLevel="0" collapsed="false">
      <c r="A293" s="3" t="n">
        <v>38875.6614351852</v>
      </c>
      <c r="B293" s="0" t="n">
        <v>1</v>
      </c>
      <c r="C293" s="0" t="n">
        <v>0</v>
      </c>
      <c r="D293" s="0" t="n">
        <v>3</v>
      </c>
    </row>
    <row r="294" customFormat="false" ht="12.75" hidden="false" customHeight="false" outlineLevel="0" collapsed="false">
      <c r="A294" s="3" t="n">
        <v>38875.6616782407</v>
      </c>
      <c r="B294" s="0" t="n">
        <v>1</v>
      </c>
      <c r="C294" s="0" t="n">
        <v>0</v>
      </c>
      <c r="D294" s="0" t="n">
        <v>3</v>
      </c>
    </row>
    <row r="295" customFormat="false" ht="12.75" hidden="false" customHeight="false" outlineLevel="0" collapsed="false">
      <c r="A295" s="3" t="n">
        <v>38875.6619212963</v>
      </c>
      <c r="B295" s="0" t="n">
        <v>1</v>
      </c>
      <c r="C295" s="0" t="n">
        <v>0</v>
      </c>
      <c r="D295" s="0" t="n">
        <v>3</v>
      </c>
    </row>
    <row r="296" customFormat="false" ht="12.75" hidden="false" customHeight="false" outlineLevel="0" collapsed="false">
      <c r="A296" s="3" t="n">
        <v>38875.6621643519</v>
      </c>
      <c r="B296" s="0" t="n">
        <v>1</v>
      </c>
      <c r="C296" s="0" t="n">
        <v>0</v>
      </c>
      <c r="D296" s="0" t="n">
        <v>3</v>
      </c>
    </row>
    <row r="297" customFormat="false" ht="12.75" hidden="false" customHeight="false" outlineLevel="0" collapsed="false">
      <c r="A297" s="3" t="n">
        <v>38875.6624074074</v>
      </c>
      <c r="B297" s="0" t="n">
        <v>1</v>
      </c>
      <c r="C297" s="0" t="n">
        <v>0</v>
      </c>
      <c r="D297" s="0" t="n">
        <v>3</v>
      </c>
    </row>
    <row r="298" customFormat="false" ht="12.75" hidden="false" customHeight="false" outlineLevel="0" collapsed="false">
      <c r="A298" s="3" t="n">
        <v>38875.662650463</v>
      </c>
      <c r="B298" s="0" t="n">
        <v>1</v>
      </c>
      <c r="C298" s="0" t="n">
        <v>0</v>
      </c>
      <c r="D298" s="0" t="n">
        <v>3</v>
      </c>
    </row>
    <row r="299" customFormat="false" ht="12.75" hidden="false" customHeight="false" outlineLevel="0" collapsed="false">
      <c r="A299" s="3" t="n">
        <v>38875.6628935185</v>
      </c>
      <c r="B299" s="0" t="n">
        <v>1</v>
      </c>
      <c r="C299" s="0" t="n">
        <v>0</v>
      </c>
      <c r="D299" s="0" t="n">
        <v>3</v>
      </c>
    </row>
    <row r="300" customFormat="false" ht="12.75" hidden="false" customHeight="false" outlineLevel="0" collapsed="false">
      <c r="A300" s="3" t="n">
        <v>38875.6631365741</v>
      </c>
      <c r="B300" s="0" t="n">
        <v>1</v>
      </c>
      <c r="C300" s="0" t="n">
        <v>0</v>
      </c>
      <c r="D300" s="0" t="n">
        <v>3</v>
      </c>
    </row>
    <row r="301" customFormat="false" ht="12.75" hidden="false" customHeight="false" outlineLevel="0" collapsed="false">
      <c r="A301" s="3" t="n">
        <v>38875.6633796296</v>
      </c>
      <c r="B301" s="0" t="n">
        <v>1</v>
      </c>
      <c r="C301" s="0" t="n">
        <v>0</v>
      </c>
      <c r="D301" s="0" t="n">
        <v>3</v>
      </c>
    </row>
    <row r="302" customFormat="false" ht="12.75" hidden="false" customHeight="false" outlineLevel="0" collapsed="false">
      <c r="A302" s="3" t="n">
        <v>38875.6636226852</v>
      </c>
      <c r="B302" s="0" t="n">
        <v>1</v>
      </c>
      <c r="C302" s="0" t="n">
        <v>0</v>
      </c>
      <c r="D302" s="0" t="n">
        <v>3</v>
      </c>
    </row>
    <row r="303" customFormat="false" ht="12.75" hidden="false" customHeight="false" outlineLevel="0" collapsed="false">
      <c r="A303" s="3" t="n">
        <v>38875.6638657407</v>
      </c>
      <c r="B303" s="0" t="n">
        <v>1</v>
      </c>
      <c r="C303" s="0" t="n">
        <v>0</v>
      </c>
      <c r="D303" s="0" t="n">
        <v>3</v>
      </c>
    </row>
    <row r="304" customFormat="false" ht="12.75" hidden="false" customHeight="false" outlineLevel="0" collapsed="false">
      <c r="A304" s="3" t="n">
        <v>38875.6641087963</v>
      </c>
      <c r="B304" s="0" t="n">
        <v>1</v>
      </c>
      <c r="C304" s="0" t="n">
        <v>0</v>
      </c>
      <c r="D304" s="0" t="n">
        <v>3</v>
      </c>
    </row>
    <row r="305" customFormat="false" ht="12.75" hidden="false" customHeight="false" outlineLevel="0" collapsed="false">
      <c r="A305" s="3" t="n">
        <v>38875.6643518519</v>
      </c>
      <c r="B305" s="0" t="n">
        <v>1</v>
      </c>
      <c r="C305" s="0" t="n">
        <v>0</v>
      </c>
      <c r="D305" s="0" t="n">
        <v>3</v>
      </c>
    </row>
    <row r="306" customFormat="false" ht="12.75" hidden="false" customHeight="false" outlineLevel="0" collapsed="false">
      <c r="A306" s="3" t="n">
        <v>38875.6645949074</v>
      </c>
      <c r="B306" s="0" t="n">
        <v>1</v>
      </c>
      <c r="C306" s="0" t="n">
        <v>0</v>
      </c>
      <c r="D306" s="0" t="n">
        <v>3</v>
      </c>
    </row>
    <row r="307" customFormat="false" ht="12.75" hidden="false" customHeight="false" outlineLevel="0" collapsed="false">
      <c r="A307" s="3" t="n">
        <v>38875.664837963</v>
      </c>
      <c r="B307" s="0" t="n">
        <v>2</v>
      </c>
      <c r="C307" s="0" t="n">
        <v>0</v>
      </c>
      <c r="D307" s="0" t="n">
        <v>3</v>
      </c>
    </row>
    <row r="308" customFormat="false" ht="12.75" hidden="false" customHeight="false" outlineLevel="0" collapsed="false">
      <c r="A308" s="3" t="n">
        <v>38875.6650810185</v>
      </c>
      <c r="B308" s="0" t="n">
        <v>1</v>
      </c>
      <c r="C308" s="0" t="n">
        <v>0</v>
      </c>
      <c r="D308" s="0" t="n">
        <v>3</v>
      </c>
    </row>
    <row r="309" customFormat="false" ht="12.75" hidden="false" customHeight="false" outlineLevel="0" collapsed="false">
      <c r="A309" s="3" t="n">
        <v>38875.6653240741</v>
      </c>
      <c r="B309" s="0" t="n">
        <v>1</v>
      </c>
      <c r="C309" s="0" t="n">
        <v>0</v>
      </c>
      <c r="D309" s="0" t="n">
        <v>3</v>
      </c>
    </row>
    <row r="310" customFormat="false" ht="12.75" hidden="false" customHeight="false" outlineLevel="0" collapsed="false">
      <c r="A310" s="3" t="n">
        <v>38875.6655671296</v>
      </c>
      <c r="B310" s="0" t="n">
        <v>1</v>
      </c>
      <c r="C310" s="0" t="n">
        <v>0</v>
      </c>
      <c r="D310" s="0" t="n">
        <v>3</v>
      </c>
    </row>
    <row r="311" customFormat="false" ht="12.75" hidden="false" customHeight="false" outlineLevel="0" collapsed="false">
      <c r="A311" s="3" t="n">
        <v>38875.6658101852</v>
      </c>
      <c r="B311" s="0" t="n">
        <v>1</v>
      </c>
      <c r="C311" s="0" t="n">
        <v>0</v>
      </c>
      <c r="D311" s="0" t="n">
        <v>3</v>
      </c>
    </row>
    <row r="312" customFormat="false" ht="12.75" hidden="false" customHeight="false" outlineLevel="0" collapsed="false">
      <c r="A312" s="3" t="n">
        <v>38875.6660532407</v>
      </c>
      <c r="B312" s="0" t="n">
        <v>1</v>
      </c>
      <c r="C312" s="0" t="n">
        <v>0</v>
      </c>
      <c r="D312" s="0" t="n">
        <v>3</v>
      </c>
    </row>
    <row r="313" customFormat="false" ht="12.75" hidden="false" customHeight="false" outlineLevel="0" collapsed="false">
      <c r="A313" s="3" t="n">
        <v>38875.6662962963</v>
      </c>
      <c r="B313" s="0" t="n">
        <v>1</v>
      </c>
      <c r="C313" s="0" t="n">
        <v>0</v>
      </c>
      <c r="D313" s="0" t="n">
        <v>3</v>
      </c>
    </row>
    <row r="314" customFormat="false" ht="12.75" hidden="false" customHeight="false" outlineLevel="0" collapsed="false">
      <c r="A314" s="3" t="n">
        <v>38875.6665393519</v>
      </c>
      <c r="B314" s="0" t="n">
        <v>2</v>
      </c>
      <c r="C314" s="0" t="n">
        <v>0</v>
      </c>
      <c r="D314" s="0" t="n">
        <v>3</v>
      </c>
    </row>
    <row r="315" customFormat="false" ht="12.75" hidden="false" customHeight="false" outlineLevel="0" collapsed="false">
      <c r="A315" s="3" t="n">
        <v>38875.6667824074</v>
      </c>
      <c r="B315" s="0" t="n">
        <v>1</v>
      </c>
      <c r="C315" s="0" t="n">
        <v>0</v>
      </c>
      <c r="D315" s="0" t="n">
        <v>3</v>
      </c>
    </row>
    <row r="316" customFormat="false" ht="12.75" hidden="false" customHeight="false" outlineLevel="0" collapsed="false">
      <c r="A316" s="3" t="n">
        <v>38875.667025463</v>
      </c>
      <c r="B316" s="0" t="n">
        <v>1</v>
      </c>
      <c r="C316" s="0" t="n">
        <v>0</v>
      </c>
      <c r="D316" s="0" t="n">
        <v>3</v>
      </c>
    </row>
    <row r="317" customFormat="false" ht="12.75" hidden="false" customHeight="false" outlineLevel="0" collapsed="false">
      <c r="A317" s="3" t="n">
        <v>38875.6672685185</v>
      </c>
      <c r="B317" s="0" t="n">
        <v>2</v>
      </c>
      <c r="C317" s="0" t="n">
        <v>0</v>
      </c>
      <c r="D317" s="0" t="n">
        <v>3</v>
      </c>
    </row>
    <row r="318" customFormat="false" ht="12.75" hidden="false" customHeight="false" outlineLevel="0" collapsed="false">
      <c r="A318" s="3" t="n">
        <v>38875.6675115741</v>
      </c>
      <c r="B318" s="0" t="n">
        <v>1</v>
      </c>
      <c r="C318" s="0" t="n">
        <v>0</v>
      </c>
      <c r="D318" s="0" t="n">
        <v>3</v>
      </c>
    </row>
    <row r="319" customFormat="false" ht="12.75" hidden="false" customHeight="false" outlineLevel="0" collapsed="false">
      <c r="A319" s="3" t="n">
        <v>38875.6677546296</v>
      </c>
      <c r="B319" s="0" t="n">
        <v>1</v>
      </c>
      <c r="C319" s="0" t="n">
        <v>0</v>
      </c>
      <c r="D319" s="0" t="n">
        <v>3</v>
      </c>
    </row>
    <row r="320" customFormat="false" ht="12.75" hidden="false" customHeight="false" outlineLevel="0" collapsed="false">
      <c r="A320" s="3" t="n">
        <v>38875.6679976852</v>
      </c>
      <c r="B320" s="0" t="n">
        <v>1</v>
      </c>
      <c r="C320" s="0" t="n">
        <v>0</v>
      </c>
      <c r="D320" s="0" t="n">
        <v>3</v>
      </c>
    </row>
    <row r="321" customFormat="false" ht="12.75" hidden="false" customHeight="false" outlineLevel="0" collapsed="false">
      <c r="A321" s="3" t="n">
        <v>38875.6682407407</v>
      </c>
      <c r="B321" s="0" t="n">
        <v>1</v>
      </c>
      <c r="C321" s="0" t="n">
        <v>0</v>
      </c>
      <c r="D321" s="0" t="n">
        <v>3</v>
      </c>
    </row>
    <row r="322" customFormat="false" ht="12.75" hidden="false" customHeight="false" outlineLevel="0" collapsed="false">
      <c r="A322" s="3" t="n">
        <v>38875.6684837963</v>
      </c>
      <c r="B322" s="0" t="n">
        <v>1</v>
      </c>
      <c r="C322" s="0" t="n">
        <v>0</v>
      </c>
      <c r="D322" s="0" t="n">
        <v>3</v>
      </c>
    </row>
    <row r="323" customFormat="false" ht="12.75" hidden="false" customHeight="false" outlineLevel="0" collapsed="false">
      <c r="A323" s="3" t="n">
        <v>38875.6687268519</v>
      </c>
      <c r="B323" s="0" t="n">
        <v>1</v>
      </c>
      <c r="C323" s="0" t="n">
        <v>0</v>
      </c>
      <c r="D323" s="0" t="n">
        <v>3</v>
      </c>
    </row>
    <row r="324" customFormat="false" ht="12.75" hidden="false" customHeight="false" outlineLevel="0" collapsed="false">
      <c r="A324" s="3" t="n">
        <v>38875.6689699074</v>
      </c>
      <c r="B324" s="0" t="n">
        <v>1</v>
      </c>
      <c r="C324" s="0" t="n">
        <v>0</v>
      </c>
      <c r="D324" s="0" t="n">
        <v>3</v>
      </c>
    </row>
    <row r="325" customFormat="false" ht="12.75" hidden="false" customHeight="false" outlineLevel="0" collapsed="false">
      <c r="A325" s="3" t="n">
        <v>38875.669212963</v>
      </c>
      <c r="B325" s="0" t="n">
        <v>1</v>
      </c>
      <c r="C325" s="0" t="n">
        <v>0</v>
      </c>
      <c r="D325" s="0" t="n">
        <v>3</v>
      </c>
    </row>
    <row r="326" customFormat="false" ht="12.75" hidden="false" customHeight="false" outlineLevel="0" collapsed="false">
      <c r="A326" s="3" t="n">
        <v>38875.6694560185</v>
      </c>
      <c r="B326" s="0" t="n">
        <v>1</v>
      </c>
      <c r="C326" s="0" t="n">
        <v>0</v>
      </c>
      <c r="D326" s="0" t="n">
        <v>3</v>
      </c>
    </row>
    <row r="327" customFormat="false" ht="12.75" hidden="false" customHeight="false" outlineLevel="0" collapsed="false">
      <c r="A327" s="3" t="n">
        <v>38875.6696875</v>
      </c>
      <c r="B327" s="0" t="n">
        <v>1</v>
      </c>
      <c r="C327" s="0" t="n">
        <v>0</v>
      </c>
      <c r="D327" s="0" t="n">
        <v>3</v>
      </c>
    </row>
    <row r="328" customFormat="false" ht="12.75" hidden="false" customHeight="false" outlineLevel="0" collapsed="false">
      <c r="A328" s="3" t="n">
        <v>38875.6699421296</v>
      </c>
      <c r="B328" s="0" t="n">
        <v>1</v>
      </c>
      <c r="C328" s="0" t="n">
        <v>0</v>
      </c>
      <c r="D328" s="0" t="n">
        <v>3</v>
      </c>
    </row>
    <row r="329" customFormat="false" ht="12.75" hidden="false" customHeight="false" outlineLevel="0" collapsed="false">
      <c r="A329" s="3" t="n">
        <v>38875.6701851852</v>
      </c>
      <c r="B329" s="0" t="n">
        <v>1</v>
      </c>
      <c r="C329" s="0" t="n">
        <v>0</v>
      </c>
      <c r="D329" s="0" t="n">
        <v>3</v>
      </c>
    </row>
    <row r="330" customFormat="false" ht="12.75" hidden="false" customHeight="false" outlineLevel="0" collapsed="false">
      <c r="A330" s="3" t="n">
        <v>38875.6704282407</v>
      </c>
      <c r="B330" s="0" t="n">
        <v>1</v>
      </c>
      <c r="C330" s="0" t="n">
        <v>0</v>
      </c>
      <c r="D330" s="0" t="n">
        <v>3</v>
      </c>
    </row>
    <row r="331" customFormat="false" ht="12.75" hidden="false" customHeight="false" outlineLevel="0" collapsed="false">
      <c r="A331" s="3" t="n">
        <v>38875.6706597222</v>
      </c>
      <c r="B331" s="0" t="n">
        <v>2</v>
      </c>
      <c r="C331" s="0" t="n">
        <v>0</v>
      </c>
      <c r="D331" s="0" t="n">
        <v>3</v>
      </c>
    </row>
    <row r="332" customFormat="false" ht="12.75" hidden="false" customHeight="false" outlineLevel="0" collapsed="false">
      <c r="A332" s="3" t="n">
        <v>38875.6709143519</v>
      </c>
      <c r="B332" s="0" t="n">
        <v>2</v>
      </c>
      <c r="C332" s="0" t="n">
        <v>0</v>
      </c>
      <c r="D332" s="0" t="n">
        <v>3</v>
      </c>
    </row>
    <row r="333" customFormat="false" ht="12.75" hidden="false" customHeight="false" outlineLevel="0" collapsed="false">
      <c r="A333" s="3" t="n">
        <v>38875.6711458333</v>
      </c>
      <c r="B333" s="0" t="n">
        <v>1</v>
      </c>
      <c r="C333" s="0" t="n">
        <v>0</v>
      </c>
      <c r="D333" s="0" t="n">
        <v>3</v>
      </c>
    </row>
    <row r="334" customFormat="false" ht="12.75" hidden="false" customHeight="false" outlineLevel="0" collapsed="false">
      <c r="A334" s="3" t="n">
        <v>38875.671400463</v>
      </c>
      <c r="B334" s="0" t="n">
        <v>2</v>
      </c>
      <c r="C334" s="0" t="n">
        <v>0</v>
      </c>
      <c r="D334" s="0" t="n">
        <v>3</v>
      </c>
    </row>
    <row r="335" customFormat="false" ht="12.75" hidden="false" customHeight="false" outlineLevel="0" collapsed="false">
      <c r="A335" s="3" t="n">
        <v>38875.6716319444</v>
      </c>
      <c r="B335" s="0" t="n">
        <v>2</v>
      </c>
      <c r="C335" s="0" t="n">
        <v>0</v>
      </c>
      <c r="D335" s="0" t="n">
        <v>3</v>
      </c>
    </row>
    <row r="336" customFormat="false" ht="12.75" hidden="false" customHeight="false" outlineLevel="0" collapsed="false">
      <c r="A336" s="3" t="n">
        <v>38875.6718865741</v>
      </c>
      <c r="B336" s="0" t="n">
        <v>2</v>
      </c>
      <c r="C336" s="0" t="n">
        <v>0</v>
      </c>
      <c r="D336" s="0" t="n">
        <v>3</v>
      </c>
    </row>
    <row r="337" customFormat="false" ht="12.75" hidden="false" customHeight="false" outlineLevel="0" collapsed="false">
      <c r="A337" s="3" t="n">
        <v>38875.6721296296</v>
      </c>
      <c r="B337" s="0" t="n">
        <v>2</v>
      </c>
      <c r="C337" s="0" t="n">
        <v>0</v>
      </c>
      <c r="D337" s="0" t="n">
        <v>3</v>
      </c>
    </row>
    <row r="338" customFormat="false" ht="12.75" hidden="false" customHeight="false" outlineLevel="0" collapsed="false">
      <c r="A338" s="3" t="n">
        <v>38875.6723726852</v>
      </c>
      <c r="B338" s="0" t="n">
        <v>2</v>
      </c>
      <c r="C338" s="0" t="n">
        <v>0</v>
      </c>
      <c r="D338" s="0" t="n">
        <v>3</v>
      </c>
    </row>
    <row r="339" customFormat="false" ht="12.75" hidden="false" customHeight="false" outlineLevel="0" collapsed="false">
      <c r="A339" s="3" t="n">
        <v>38875.6726041667</v>
      </c>
      <c r="B339" s="0" t="n">
        <v>2</v>
      </c>
      <c r="C339" s="0" t="n">
        <v>0</v>
      </c>
      <c r="D339" s="0" t="n">
        <v>3</v>
      </c>
    </row>
    <row r="340" customFormat="false" ht="12.75" hidden="false" customHeight="false" outlineLevel="0" collapsed="false">
      <c r="A340" s="3" t="n">
        <v>38875.6728587963</v>
      </c>
      <c r="B340" s="0" t="n">
        <v>1</v>
      </c>
      <c r="C340" s="0" t="n">
        <v>0</v>
      </c>
      <c r="D340" s="0" t="n">
        <v>3</v>
      </c>
    </row>
    <row r="341" customFormat="false" ht="12.75" hidden="false" customHeight="false" outlineLevel="0" collapsed="false">
      <c r="A341" s="3" t="n">
        <v>38875.6731018519</v>
      </c>
      <c r="B341" s="0" t="n">
        <v>1</v>
      </c>
      <c r="C341" s="0" t="n">
        <v>0</v>
      </c>
      <c r="D341" s="0" t="n">
        <v>3</v>
      </c>
    </row>
    <row r="342" customFormat="false" ht="12.75" hidden="false" customHeight="false" outlineLevel="0" collapsed="false">
      <c r="A342" s="3" t="n">
        <v>38875.6733333333</v>
      </c>
      <c r="B342" s="0" t="n">
        <v>1</v>
      </c>
      <c r="C342" s="0" t="n">
        <v>0</v>
      </c>
      <c r="D342" s="0" t="n">
        <v>3</v>
      </c>
    </row>
    <row r="343" customFormat="false" ht="12.75" hidden="false" customHeight="false" outlineLevel="0" collapsed="false">
      <c r="A343" s="3" t="n">
        <v>38875.6735763889</v>
      </c>
      <c r="B343" s="0" t="n">
        <v>1</v>
      </c>
      <c r="C343" s="0" t="n">
        <v>0</v>
      </c>
      <c r="D343" s="0" t="n">
        <v>3</v>
      </c>
    </row>
    <row r="344" customFormat="false" ht="12.75" hidden="false" customHeight="false" outlineLevel="0" collapsed="false">
      <c r="A344" s="3" t="n">
        <v>38875.6738194445</v>
      </c>
      <c r="B344" s="0" t="n">
        <v>2</v>
      </c>
      <c r="C344" s="0" t="n">
        <v>0</v>
      </c>
      <c r="D344" s="0" t="n">
        <v>3</v>
      </c>
    </row>
    <row r="345" customFormat="false" ht="12.75" hidden="false" customHeight="false" outlineLevel="0" collapsed="false">
      <c r="A345" s="3" t="n">
        <v>38875.6740740741</v>
      </c>
      <c r="B345" s="0" t="n">
        <v>1</v>
      </c>
      <c r="C345" s="0" t="n">
        <v>0</v>
      </c>
      <c r="D345" s="0" t="n">
        <v>3</v>
      </c>
    </row>
    <row r="346" customFormat="false" ht="12.75" hidden="false" customHeight="false" outlineLevel="0" collapsed="false">
      <c r="A346" s="3" t="n">
        <v>38875.6743055556</v>
      </c>
      <c r="B346" s="0" t="n">
        <v>2</v>
      </c>
      <c r="C346" s="0" t="n">
        <v>0</v>
      </c>
      <c r="D346" s="0" t="n">
        <v>3</v>
      </c>
    </row>
    <row r="347" customFormat="false" ht="12.75" hidden="false" customHeight="false" outlineLevel="0" collapsed="false">
      <c r="A347" s="3" t="n">
        <v>38875.6745486111</v>
      </c>
      <c r="B347" s="0" t="n">
        <v>2</v>
      </c>
      <c r="C347" s="0" t="n">
        <v>0</v>
      </c>
      <c r="D347" s="0" t="n">
        <v>3</v>
      </c>
    </row>
    <row r="348" customFormat="false" ht="12.75" hidden="false" customHeight="false" outlineLevel="0" collapsed="false">
      <c r="A348" s="3" t="n">
        <v>38875.6748032407</v>
      </c>
      <c r="B348" s="0" t="n">
        <v>2</v>
      </c>
      <c r="C348" s="0" t="n">
        <v>0</v>
      </c>
      <c r="D348" s="0" t="n">
        <v>3</v>
      </c>
    </row>
    <row r="349" customFormat="false" ht="12.75" hidden="false" customHeight="false" outlineLevel="0" collapsed="false">
      <c r="A349" s="3" t="n">
        <v>38875.6750347222</v>
      </c>
      <c r="B349" s="0" t="n">
        <v>1</v>
      </c>
      <c r="C349" s="0" t="n">
        <v>0</v>
      </c>
      <c r="D349" s="0" t="n">
        <v>3</v>
      </c>
    </row>
    <row r="350" customFormat="false" ht="12.75" hidden="false" customHeight="false" outlineLevel="0" collapsed="false">
      <c r="A350" s="3" t="n">
        <v>38875.6752777778</v>
      </c>
      <c r="B350" s="0" t="n">
        <v>2</v>
      </c>
      <c r="C350" s="0" t="n">
        <v>0</v>
      </c>
      <c r="D350" s="0" t="n">
        <v>3</v>
      </c>
    </row>
    <row r="351" customFormat="false" ht="12.75" hidden="false" customHeight="false" outlineLevel="0" collapsed="false">
      <c r="A351" s="3" t="n">
        <v>38875.6755324074</v>
      </c>
      <c r="B351" s="0" t="n">
        <v>1</v>
      </c>
      <c r="C351" s="0" t="n">
        <v>0</v>
      </c>
      <c r="D351" s="0" t="n">
        <v>3</v>
      </c>
    </row>
    <row r="352" customFormat="false" ht="12.75" hidden="false" customHeight="false" outlineLevel="0" collapsed="false">
      <c r="A352" s="3" t="n">
        <v>38875.6757638889</v>
      </c>
      <c r="B352" s="0" t="n">
        <v>2</v>
      </c>
      <c r="C352" s="0" t="n">
        <v>0</v>
      </c>
      <c r="D352" s="0" t="n">
        <v>3</v>
      </c>
    </row>
    <row r="353" customFormat="false" ht="12.75" hidden="false" customHeight="false" outlineLevel="0" collapsed="false">
      <c r="A353" s="3" t="n">
        <v>38875.6760069444</v>
      </c>
      <c r="B353" s="0" t="n">
        <v>1</v>
      </c>
      <c r="C353" s="0" t="n">
        <v>1</v>
      </c>
      <c r="D353" s="0" t="n">
        <v>3</v>
      </c>
    </row>
    <row r="354" customFormat="false" ht="12.75" hidden="false" customHeight="false" outlineLevel="0" collapsed="false">
      <c r="A354" s="3" t="n">
        <v>38875.6762615741</v>
      </c>
      <c r="B354" s="0" t="n">
        <v>2</v>
      </c>
      <c r="C354" s="0" t="n">
        <v>0</v>
      </c>
      <c r="D354" s="0" t="n">
        <v>3</v>
      </c>
    </row>
    <row r="355" customFormat="false" ht="12.75" hidden="false" customHeight="false" outlineLevel="0" collapsed="false">
      <c r="A355" s="3" t="n">
        <v>38875.6764930556</v>
      </c>
      <c r="B355" s="0" t="n">
        <v>2</v>
      </c>
      <c r="C355" s="0" t="n">
        <v>0</v>
      </c>
      <c r="D355" s="0" t="n">
        <v>3</v>
      </c>
    </row>
    <row r="356" customFormat="false" ht="12.75" hidden="false" customHeight="false" outlineLevel="0" collapsed="false">
      <c r="A356" s="3" t="n">
        <v>38875.6767361111</v>
      </c>
      <c r="B356" s="0" t="n">
        <v>2</v>
      </c>
      <c r="C356" s="0" t="n">
        <v>0</v>
      </c>
      <c r="D356" s="0" t="n">
        <v>3</v>
      </c>
    </row>
    <row r="357" customFormat="false" ht="12.75" hidden="false" customHeight="false" outlineLevel="0" collapsed="false">
      <c r="A357" s="3" t="n">
        <v>38875.6769791667</v>
      </c>
      <c r="B357" s="0" t="n">
        <v>1</v>
      </c>
      <c r="C357" s="0" t="n">
        <v>0</v>
      </c>
      <c r="D357" s="0" t="n">
        <v>3</v>
      </c>
    </row>
    <row r="358" customFormat="false" ht="12.75" hidden="false" customHeight="false" outlineLevel="0" collapsed="false">
      <c r="A358" s="3" t="n">
        <v>38875.6772222222</v>
      </c>
      <c r="B358" s="0" t="n">
        <v>1</v>
      </c>
      <c r="C358" s="0" t="n">
        <v>0</v>
      </c>
      <c r="D358" s="0" t="n">
        <v>3</v>
      </c>
    </row>
    <row r="359" customFormat="false" ht="12.75" hidden="false" customHeight="false" outlineLevel="0" collapsed="false">
      <c r="A359" s="3" t="n">
        <v>38875.6774652778</v>
      </c>
      <c r="B359" s="0" t="n">
        <v>1</v>
      </c>
      <c r="C359" s="0" t="n">
        <v>0</v>
      </c>
      <c r="D359" s="0" t="n">
        <v>3</v>
      </c>
    </row>
    <row r="360" customFormat="false" ht="12.75" hidden="false" customHeight="false" outlineLevel="0" collapsed="false">
      <c r="A360" s="3" t="n">
        <v>38875.6777199074</v>
      </c>
      <c r="B360" s="0" t="n">
        <v>1</v>
      </c>
      <c r="C360" s="0" t="n">
        <v>0</v>
      </c>
      <c r="D360" s="0" t="n">
        <v>3</v>
      </c>
    </row>
    <row r="361" customFormat="false" ht="12.75" hidden="false" customHeight="false" outlineLevel="0" collapsed="false">
      <c r="A361" s="3" t="n">
        <v>38875.6779513889</v>
      </c>
      <c r="B361" s="0" t="n">
        <v>1</v>
      </c>
      <c r="C361" s="0" t="n">
        <v>0</v>
      </c>
      <c r="D361" s="0" t="n">
        <v>3</v>
      </c>
    </row>
    <row r="362" customFormat="false" ht="12.75" hidden="false" customHeight="false" outlineLevel="0" collapsed="false">
      <c r="A362" s="3" t="n">
        <v>38875.6781944444</v>
      </c>
      <c r="B362" s="0" t="n">
        <v>1</v>
      </c>
      <c r="C362" s="0" t="n">
        <v>0</v>
      </c>
      <c r="D362" s="0" t="n">
        <v>3</v>
      </c>
    </row>
    <row r="363" customFormat="false" ht="12.75" hidden="false" customHeight="false" outlineLevel="0" collapsed="false">
      <c r="A363" s="3" t="n">
        <v>38875.6784375</v>
      </c>
      <c r="B363" s="0" t="n">
        <v>2</v>
      </c>
      <c r="C363" s="0" t="n">
        <v>0</v>
      </c>
      <c r="D363" s="0" t="n">
        <v>3</v>
      </c>
    </row>
    <row r="364" customFormat="false" ht="12.75" hidden="false" customHeight="false" outlineLevel="0" collapsed="false">
      <c r="A364" s="3" t="n">
        <v>38875.6786805556</v>
      </c>
      <c r="B364" s="0" t="n">
        <v>2</v>
      </c>
      <c r="C364" s="0" t="n">
        <v>0</v>
      </c>
      <c r="D364" s="0" t="n">
        <v>3</v>
      </c>
    </row>
    <row r="365" customFormat="false" ht="12.75" hidden="false" customHeight="false" outlineLevel="0" collapsed="false">
      <c r="A365" s="3" t="n">
        <v>38875.6789236111</v>
      </c>
      <c r="B365" s="0" t="n">
        <v>1</v>
      </c>
      <c r="C365" s="0" t="n">
        <v>0</v>
      </c>
      <c r="D365" s="0" t="n">
        <v>3</v>
      </c>
    </row>
    <row r="366" customFormat="false" ht="12.75" hidden="false" customHeight="false" outlineLevel="0" collapsed="false">
      <c r="A366" s="3" t="n">
        <v>38875.6791666667</v>
      </c>
      <c r="B366" s="0" t="n">
        <v>2</v>
      </c>
      <c r="C366" s="0" t="n">
        <v>0</v>
      </c>
      <c r="D366" s="0" t="n">
        <v>3</v>
      </c>
    </row>
    <row r="367" customFormat="false" ht="12.75" hidden="false" customHeight="false" outlineLevel="0" collapsed="false">
      <c r="A367" s="3" t="n">
        <v>38875.6794097222</v>
      </c>
      <c r="B367" s="0" t="n">
        <v>1</v>
      </c>
      <c r="C367" s="0" t="n">
        <v>0</v>
      </c>
      <c r="D367" s="0" t="n">
        <v>3</v>
      </c>
    </row>
    <row r="368" customFormat="false" ht="12.75" hidden="false" customHeight="false" outlineLevel="0" collapsed="false">
      <c r="A368" s="3" t="n">
        <v>38875.6796527778</v>
      </c>
      <c r="B368" s="0" t="n">
        <v>1</v>
      </c>
      <c r="C368" s="0" t="n">
        <v>0</v>
      </c>
      <c r="D368" s="0" t="n">
        <v>3</v>
      </c>
    </row>
    <row r="369" customFormat="false" ht="12.75" hidden="false" customHeight="false" outlineLevel="0" collapsed="false">
      <c r="A369" s="3" t="n">
        <v>38875.6798958333</v>
      </c>
      <c r="B369" s="0" t="n">
        <v>1</v>
      </c>
      <c r="C369" s="0" t="n">
        <v>0</v>
      </c>
      <c r="D369" s="0" t="n">
        <v>3</v>
      </c>
    </row>
    <row r="370" customFormat="false" ht="12.75" hidden="false" customHeight="false" outlineLevel="0" collapsed="false">
      <c r="A370" s="3" t="n">
        <v>38875.6801388889</v>
      </c>
      <c r="B370" s="0" t="n">
        <v>1</v>
      </c>
      <c r="C370" s="0" t="n">
        <v>1</v>
      </c>
      <c r="D370" s="0" t="n">
        <v>3</v>
      </c>
    </row>
    <row r="371" customFormat="false" ht="12.75" hidden="false" customHeight="false" outlineLevel="0" collapsed="false">
      <c r="A371" s="3" t="n">
        <v>38875.6803819445</v>
      </c>
      <c r="B371" s="0" t="n">
        <v>1</v>
      </c>
      <c r="C371" s="0" t="n">
        <v>0</v>
      </c>
      <c r="D371" s="0" t="n">
        <v>3</v>
      </c>
    </row>
    <row r="372" customFormat="false" ht="12.75" hidden="false" customHeight="false" outlineLevel="0" collapsed="false">
      <c r="A372" s="3" t="n">
        <v>38875.680625</v>
      </c>
      <c r="B372" s="0" t="n">
        <v>1</v>
      </c>
      <c r="C372" s="0" t="n">
        <v>0</v>
      </c>
      <c r="D372" s="0" t="n">
        <v>3</v>
      </c>
    </row>
    <row r="373" customFormat="false" ht="12.75" hidden="false" customHeight="false" outlineLevel="0" collapsed="false">
      <c r="A373" s="3" t="n">
        <v>38875.6808680556</v>
      </c>
      <c r="B373" s="0" t="n">
        <v>1</v>
      </c>
      <c r="C373" s="0" t="n">
        <v>0</v>
      </c>
      <c r="D373" s="0" t="n">
        <v>3</v>
      </c>
    </row>
    <row r="374" customFormat="false" ht="12.75" hidden="false" customHeight="false" outlineLevel="0" collapsed="false">
      <c r="A374" s="3" t="n">
        <v>38875.6811111111</v>
      </c>
      <c r="B374" s="0" t="n">
        <v>1</v>
      </c>
      <c r="C374" s="0" t="n">
        <v>0</v>
      </c>
      <c r="D374" s="0" t="n">
        <v>3</v>
      </c>
    </row>
    <row r="375" customFormat="false" ht="12.75" hidden="false" customHeight="false" outlineLevel="0" collapsed="false">
      <c r="A375" s="3" t="n">
        <v>38875.6813541667</v>
      </c>
      <c r="B375" s="0" t="n">
        <v>2</v>
      </c>
      <c r="C375" s="0" t="n">
        <v>0</v>
      </c>
      <c r="D375" s="0" t="n">
        <v>3</v>
      </c>
    </row>
    <row r="376" customFormat="false" ht="12.75" hidden="false" customHeight="false" outlineLevel="0" collapsed="false">
      <c r="A376" s="3" t="n">
        <v>38875.6815972222</v>
      </c>
      <c r="B376" s="0" t="n">
        <v>1</v>
      </c>
      <c r="C376" s="0" t="n">
        <v>0</v>
      </c>
      <c r="D376" s="0" t="n">
        <v>3</v>
      </c>
    </row>
    <row r="377" customFormat="false" ht="12.75" hidden="false" customHeight="false" outlineLevel="0" collapsed="false">
      <c r="A377" s="3" t="n">
        <v>38875.6818402778</v>
      </c>
      <c r="B377" s="0" t="n">
        <v>1</v>
      </c>
      <c r="C377" s="0" t="n">
        <v>0</v>
      </c>
      <c r="D377" s="0" t="n">
        <v>3</v>
      </c>
    </row>
    <row r="378" customFormat="false" ht="12.75" hidden="false" customHeight="false" outlineLevel="0" collapsed="false">
      <c r="A378" s="3" t="n">
        <v>38875.6820833333</v>
      </c>
      <c r="B378" s="0" t="n">
        <v>1</v>
      </c>
      <c r="C378" s="0" t="n">
        <v>0</v>
      </c>
      <c r="D378" s="0" t="n">
        <v>3</v>
      </c>
    </row>
    <row r="379" customFormat="false" ht="12.75" hidden="false" customHeight="false" outlineLevel="0" collapsed="false">
      <c r="A379" s="3" t="n">
        <v>38875.6823263889</v>
      </c>
      <c r="B379" s="0" t="n">
        <v>2</v>
      </c>
      <c r="C379" s="0" t="n">
        <v>0</v>
      </c>
      <c r="D379" s="0" t="n">
        <v>3</v>
      </c>
    </row>
    <row r="380" customFormat="false" ht="12.75" hidden="false" customHeight="false" outlineLevel="0" collapsed="false">
      <c r="A380" s="3" t="n">
        <v>38875.6825694444</v>
      </c>
      <c r="B380" s="0" t="n">
        <v>1</v>
      </c>
      <c r="C380" s="0" t="n">
        <v>0</v>
      </c>
      <c r="D380" s="0" t="n">
        <v>3</v>
      </c>
    </row>
    <row r="381" customFormat="false" ht="12.75" hidden="false" customHeight="false" outlineLevel="0" collapsed="false">
      <c r="A381" s="3" t="n">
        <v>38875.6828125</v>
      </c>
      <c r="B381" s="0" t="n">
        <v>1</v>
      </c>
      <c r="C381" s="0" t="n">
        <v>0</v>
      </c>
      <c r="D381" s="0" t="n">
        <v>3</v>
      </c>
    </row>
    <row r="382" customFormat="false" ht="12.75" hidden="false" customHeight="false" outlineLevel="0" collapsed="false">
      <c r="A382" s="3" t="n">
        <v>38875.6830555556</v>
      </c>
      <c r="B382" s="0" t="n">
        <v>1</v>
      </c>
      <c r="C382" s="0" t="n">
        <v>0</v>
      </c>
      <c r="D382" s="0" t="n">
        <v>3</v>
      </c>
    </row>
    <row r="383" customFormat="false" ht="12.75" hidden="false" customHeight="false" outlineLevel="0" collapsed="false">
      <c r="A383" s="3" t="n">
        <v>38875.6832986111</v>
      </c>
      <c r="B383" s="0" t="n">
        <v>1</v>
      </c>
      <c r="C383" s="0" t="n">
        <v>0</v>
      </c>
      <c r="D383" s="0" t="n">
        <v>3</v>
      </c>
    </row>
    <row r="384" customFormat="false" ht="12.75" hidden="false" customHeight="false" outlineLevel="0" collapsed="false">
      <c r="A384" s="3" t="n">
        <v>38875.6835416667</v>
      </c>
      <c r="B384" s="0" t="n">
        <v>1</v>
      </c>
      <c r="C384" s="0" t="n">
        <v>0</v>
      </c>
      <c r="D384" s="0" t="n">
        <v>3</v>
      </c>
    </row>
    <row r="385" customFormat="false" ht="12.75" hidden="false" customHeight="false" outlineLevel="0" collapsed="false">
      <c r="A385" s="3" t="n">
        <v>38875.6837847222</v>
      </c>
      <c r="B385" s="0" t="n">
        <v>1</v>
      </c>
      <c r="C385" s="0" t="n">
        <v>0</v>
      </c>
      <c r="D385" s="0" t="n">
        <v>3</v>
      </c>
    </row>
    <row r="386" customFormat="false" ht="12.75" hidden="false" customHeight="false" outlineLevel="0" collapsed="false">
      <c r="A386" s="3" t="n">
        <v>38875.6840277778</v>
      </c>
      <c r="B386" s="0" t="n">
        <v>1</v>
      </c>
      <c r="C386" s="0" t="n">
        <v>0</v>
      </c>
      <c r="D386" s="0" t="n">
        <v>3</v>
      </c>
    </row>
    <row r="387" customFormat="false" ht="12.75" hidden="false" customHeight="false" outlineLevel="0" collapsed="false">
      <c r="A387" s="3" t="n">
        <v>38875.6842708333</v>
      </c>
      <c r="B387" s="0" t="n">
        <v>1</v>
      </c>
      <c r="C387" s="0" t="n">
        <v>0</v>
      </c>
      <c r="D387" s="0" t="n">
        <v>3</v>
      </c>
    </row>
    <row r="388" customFormat="false" ht="12.75" hidden="false" customHeight="false" outlineLevel="0" collapsed="false">
      <c r="A388" s="3" t="n">
        <v>38875.6845138889</v>
      </c>
      <c r="B388" s="0" t="n">
        <v>1</v>
      </c>
      <c r="C388" s="0" t="n">
        <v>0</v>
      </c>
      <c r="D388" s="0" t="n">
        <v>3</v>
      </c>
    </row>
    <row r="389" customFormat="false" ht="12.75" hidden="false" customHeight="false" outlineLevel="0" collapsed="false">
      <c r="A389" s="3" t="n">
        <v>38875.6847569444</v>
      </c>
      <c r="B389" s="0" t="n">
        <v>1</v>
      </c>
      <c r="C389" s="0" t="n">
        <v>0</v>
      </c>
      <c r="D389" s="0" t="n">
        <v>3</v>
      </c>
    </row>
    <row r="390" customFormat="false" ht="12.75" hidden="false" customHeight="false" outlineLevel="0" collapsed="false">
      <c r="A390" s="3" t="n">
        <v>38875.685</v>
      </c>
      <c r="B390" s="0" t="n">
        <v>1</v>
      </c>
      <c r="C390" s="0" t="n">
        <v>0</v>
      </c>
      <c r="D390" s="0" t="n">
        <v>3</v>
      </c>
    </row>
    <row r="391" customFormat="false" ht="12.75" hidden="false" customHeight="false" outlineLevel="0" collapsed="false">
      <c r="A391" s="3" t="n">
        <v>38875.6852430556</v>
      </c>
      <c r="B391" s="0" t="n">
        <v>1</v>
      </c>
      <c r="C391" s="0" t="n">
        <v>0</v>
      </c>
      <c r="D391" s="0" t="n">
        <v>3</v>
      </c>
    </row>
    <row r="392" customFormat="false" ht="12.75" hidden="false" customHeight="false" outlineLevel="0" collapsed="false">
      <c r="A392" s="3" t="n">
        <v>38875.6854861111</v>
      </c>
      <c r="B392" s="0" t="n">
        <v>1</v>
      </c>
      <c r="C392" s="0" t="n">
        <v>0</v>
      </c>
      <c r="D392" s="0" t="n">
        <v>3</v>
      </c>
    </row>
    <row r="393" customFormat="false" ht="12.75" hidden="false" customHeight="false" outlineLevel="0" collapsed="false">
      <c r="A393" s="3" t="n">
        <v>38875.6857291667</v>
      </c>
      <c r="B393" s="0" t="n">
        <v>1</v>
      </c>
      <c r="C393" s="0" t="n">
        <v>1</v>
      </c>
      <c r="D393" s="0" t="n">
        <v>3</v>
      </c>
    </row>
    <row r="394" customFormat="false" ht="12.75" hidden="false" customHeight="false" outlineLevel="0" collapsed="false">
      <c r="A394" s="3" t="n">
        <v>38875.6859722222</v>
      </c>
      <c r="B394" s="0" t="n">
        <v>1</v>
      </c>
      <c r="C394" s="0" t="n">
        <v>0</v>
      </c>
      <c r="D394" s="0" t="n">
        <v>3</v>
      </c>
    </row>
    <row r="395" customFormat="false" ht="12.75" hidden="false" customHeight="false" outlineLevel="0" collapsed="false">
      <c r="A395" s="3" t="n">
        <v>38875.6862152778</v>
      </c>
      <c r="B395" s="0" t="n">
        <v>1</v>
      </c>
      <c r="C395" s="0" t="n">
        <v>0</v>
      </c>
      <c r="D395" s="0" t="n">
        <v>3</v>
      </c>
    </row>
    <row r="396" customFormat="false" ht="12.75" hidden="false" customHeight="false" outlineLevel="0" collapsed="false">
      <c r="A396" s="3" t="n">
        <v>38875.6864583333</v>
      </c>
      <c r="B396" s="0" t="n">
        <v>1</v>
      </c>
      <c r="C396" s="0" t="n">
        <v>0</v>
      </c>
      <c r="D396" s="0" t="n">
        <v>3</v>
      </c>
    </row>
    <row r="397" customFormat="false" ht="12.75" hidden="false" customHeight="false" outlineLevel="0" collapsed="false">
      <c r="A397" s="3" t="n">
        <v>38875.6867013889</v>
      </c>
      <c r="B397" s="0" t="n">
        <v>1</v>
      </c>
      <c r="C397" s="0" t="n">
        <v>0</v>
      </c>
      <c r="D397" s="0" t="n">
        <v>3</v>
      </c>
    </row>
    <row r="398" customFormat="false" ht="12.75" hidden="false" customHeight="false" outlineLevel="0" collapsed="false">
      <c r="A398" s="3" t="n">
        <v>38875.6869444444</v>
      </c>
      <c r="B398" s="0" t="n">
        <v>1</v>
      </c>
      <c r="C398" s="0" t="n">
        <v>0</v>
      </c>
      <c r="D398" s="0" t="n">
        <v>3</v>
      </c>
    </row>
    <row r="399" customFormat="false" ht="12.75" hidden="false" customHeight="false" outlineLevel="0" collapsed="false">
      <c r="A399" s="3" t="n">
        <v>38875.6871875</v>
      </c>
      <c r="B399" s="0" t="n">
        <v>1</v>
      </c>
      <c r="C399" s="0" t="n">
        <v>0</v>
      </c>
      <c r="D399" s="0" t="n">
        <v>3</v>
      </c>
    </row>
    <row r="400" customFormat="false" ht="12.75" hidden="false" customHeight="false" outlineLevel="0" collapsed="false">
      <c r="A400" s="3" t="n">
        <v>38875.6874305556</v>
      </c>
      <c r="B400" s="0" t="n">
        <v>2</v>
      </c>
      <c r="C400" s="0" t="n">
        <v>0</v>
      </c>
      <c r="D400" s="0" t="n">
        <v>3</v>
      </c>
    </row>
    <row r="401" customFormat="false" ht="12.75" hidden="false" customHeight="false" outlineLevel="0" collapsed="false">
      <c r="A401" s="3" t="n">
        <v>38875.6876736111</v>
      </c>
      <c r="B401" s="0" t="n">
        <v>1</v>
      </c>
      <c r="C401" s="0" t="n">
        <v>0</v>
      </c>
      <c r="D401" s="0" t="n">
        <v>3</v>
      </c>
    </row>
    <row r="402" customFormat="false" ht="12.75" hidden="false" customHeight="false" outlineLevel="0" collapsed="false">
      <c r="A402" s="3" t="n">
        <v>38875.6879166667</v>
      </c>
      <c r="B402" s="0" t="n">
        <v>1</v>
      </c>
      <c r="C402" s="0" t="n">
        <v>0</v>
      </c>
      <c r="D402" s="0" t="n">
        <v>3</v>
      </c>
    </row>
    <row r="403" customFormat="false" ht="12.75" hidden="false" customHeight="false" outlineLevel="0" collapsed="false">
      <c r="A403" s="3" t="n">
        <v>38875.6881597222</v>
      </c>
      <c r="B403" s="0" t="n">
        <v>1</v>
      </c>
      <c r="C403" s="0" t="n">
        <v>0</v>
      </c>
      <c r="D403" s="0" t="n">
        <v>3</v>
      </c>
    </row>
    <row r="404" customFormat="false" ht="12.75" hidden="false" customHeight="false" outlineLevel="0" collapsed="false">
      <c r="A404" s="3" t="n">
        <v>38875.6884027778</v>
      </c>
      <c r="B404" s="0" t="n">
        <v>1</v>
      </c>
      <c r="C404" s="0" t="n">
        <v>0</v>
      </c>
      <c r="D404" s="0" t="n">
        <v>3</v>
      </c>
    </row>
    <row r="405" customFormat="false" ht="12.75" hidden="false" customHeight="false" outlineLevel="0" collapsed="false">
      <c r="A405" s="3" t="n">
        <v>38875.6886458333</v>
      </c>
      <c r="B405" s="0" t="n">
        <v>1</v>
      </c>
      <c r="C405" s="0" t="n">
        <v>0</v>
      </c>
      <c r="D405" s="0" t="n">
        <v>3</v>
      </c>
    </row>
    <row r="406" customFormat="false" ht="12.75" hidden="false" customHeight="false" outlineLevel="0" collapsed="false">
      <c r="A406" s="3" t="n">
        <v>38875.6888888889</v>
      </c>
      <c r="B406" s="0" t="n">
        <v>1</v>
      </c>
      <c r="C406" s="0" t="n">
        <v>0</v>
      </c>
      <c r="D406" s="0" t="n">
        <v>3</v>
      </c>
    </row>
    <row r="407" customFormat="false" ht="12.75" hidden="false" customHeight="false" outlineLevel="0" collapsed="false">
      <c r="A407" s="3" t="n">
        <v>38875.6891319445</v>
      </c>
      <c r="B407" s="0" t="n">
        <v>1</v>
      </c>
      <c r="C407" s="0" t="n">
        <v>0</v>
      </c>
      <c r="D407" s="0" t="n">
        <v>3</v>
      </c>
    </row>
    <row r="408" customFormat="false" ht="12.75" hidden="false" customHeight="false" outlineLevel="0" collapsed="false">
      <c r="A408" s="3" t="n">
        <v>38875.689375</v>
      </c>
      <c r="B408" s="0" t="n">
        <v>1</v>
      </c>
      <c r="C408" s="0" t="n">
        <v>0</v>
      </c>
      <c r="D408" s="0" t="n">
        <v>3</v>
      </c>
    </row>
    <row r="409" customFormat="false" ht="12.75" hidden="false" customHeight="false" outlineLevel="0" collapsed="false">
      <c r="A409" s="3" t="n">
        <v>38875.6896180556</v>
      </c>
      <c r="B409" s="0" t="n">
        <v>1</v>
      </c>
      <c r="C409" s="0" t="n">
        <v>0</v>
      </c>
      <c r="D409" s="0" t="n">
        <v>3</v>
      </c>
    </row>
    <row r="410" customFormat="false" ht="12.75" hidden="false" customHeight="false" outlineLevel="0" collapsed="false">
      <c r="A410" s="3" t="n">
        <v>38875.6898611111</v>
      </c>
      <c r="B410" s="0" t="n">
        <v>1</v>
      </c>
      <c r="C410" s="0" t="n">
        <v>0</v>
      </c>
      <c r="D410" s="0" t="n">
        <v>3</v>
      </c>
    </row>
    <row r="411" customFormat="false" ht="12.75" hidden="false" customHeight="false" outlineLevel="0" collapsed="false">
      <c r="A411" s="3" t="n">
        <v>38875.6901041667</v>
      </c>
      <c r="B411" s="0" t="n">
        <v>1</v>
      </c>
      <c r="C411" s="0" t="n">
        <v>0</v>
      </c>
      <c r="D411" s="0" t="n">
        <v>3</v>
      </c>
    </row>
    <row r="412" customFormat="false" ht="12.75" hidden="false" customHeight="false" outlineLevel="0" collapsed="false">
      <c r="A412" s="3" t="n">
        <v>38875.6903472222</v>
      </c>
      <c r="B412" s="0" t="n">
        <v>1</v>
      </c>
      <c r="C412" s="0" t="n">
        <v>0</v>
      </c>
      <c r="D412" s="0" t="n">
        <v>3</v>
      </c>
    </row>
    <row r="413" customFormat="false" ht="12.75" hidden="false" customHeight="false" outlineLevel="0" collapsed="false">
      <c r="A413" s="3" t="n">
        <v>38875.6905902778</v>
      </c>
      <c r="B413" s="0" t="n">
        <v>1</v>
      </c>
      <c r="C413" s="0" t="n">
        <v>0</v>
      </c>
      <c r="D413" s="0" t="n">
        <v>3</v>
      </c>
    </row>
    <row r="414" customFormat="false" ht="12.75" hidden="false" customHeight="false" outlineLevel="0" collapsed="false">
      <c r="A414" s="3" t="n">
        <v>38875.6908333333</v>
      </c>
      <c r="B414" s="0" t="n">
        <v>1</v>
      </c>
      <c r="C414" s="0" t="n">
        <v>0</v>
      </c>
      <c r="D414" s="0" t="n">
        <v>3</v>
      </c>
    </row>
    <row r="415" customFormat="false" ht="12.75" hidden="false" customHeight="false" outlineLevel="0" collapsed="false">
      <c r="A415" s="3" t="n">
        <v>38875.6910763889</v>
      </c>
      <c r="B415" s="0" t="n">
        <v>1</v>
      </c>
      <c r="C415" s="0" t="n">
        <v>0</v>
      </c>
      <c r="D415" s="0" t="n">
        <v>3</v>
      </c>
    </row>
    <row r="416" customFormat="false" ht="12.75" hidden="false" customHeight="false" outlineLevel="0" collapsed="false">
      <c r="A416" s="3" t="n">
        <v>38875.6913194444</v>
      </c>
      <c r="B416" s="0" t="n">
        <v>1</v>
      </c>
      <c r="C416" s="0" t="n">
        <v>0</v>
      </c>
      <c r="D416" s="0" t="n">
        <v>3</v>
      </c>
    </row>
    <row r="417" customFormat="false" ht="12.75" hidden="false" customHeight="false" outlineLevel="0" collapsed="false">
      <c r="A417" s="3" t="n">
        <v>38875.6915625</v>
      </c>
      <c r="B417" s="0" t="n">
        <v>2</v>
      </c>
      <c r="C417" s="0" t="n">
        <v>0</v>
      </c>
      <c r="D417" s="0" t="n">
        <v>3</v>
      </c>
    </row>
    <row r="418" customFormat="false" ht="12.75" hidden="false" customHeight="false" outlineLevel="0" collapsed="false">
      <c r="A418" s="3" t="n">
        <v>38875.6580324074</v>
      </c>
      <c r="B418" s="0" t="n">
        <v>1</v>
      </c>
      <c r="C418" s="0" t="n">
        <v>0</v>
      </c>
      <c r="D418" s="0" t="n">
        <v>4</v>
      </c>
    </row>
    <row r="419" customFormat="false" ht="12.75" hidden="false" customHeight="false" outlineLevel="0" collapsed="false">
      <c r="A419" s="3" t="n">
        <v>38875.658275463</v>
      </c>
      <c r="B419" s="0" t="n">
        <v>2</v>
      </c>
      <c r="C419" s="0" t="n">
        <v>0</v>
      </c>
      <c r="D419" s="0" t="n">
        <v>4</v>
      </c>
    </row>
    <row r="420" customFormat="false" ht="12.75" hidden="false" customHeight="false" outlineLevel="0" collapsed="false">
      <c r="A420" s="3" t="n">
        <v>38875.6585185185</v>
      </c>
      <c r="B420" s="0" t="n">
        <v>1</v>
      </c>
      <c r="C420" s="0" t="n">
        <v>0</v>
      </c>
      <c r="D420" s="0" t="n">
        <v>4</v>
      </c>
    </row>
    <row r="421" customFormat="false" ht="12.75" hidden="false" customHeight="false" outlineLevel="0" collapsed="false">
      <c r="A421" s="3" t="n">
        <v>38875.6587615741</v>
      </c>
      <c r="B421" s="0" t="n">
        <v>1</v>
      </c>
      <c r="C421" s="0" t="n">
        <v>0</v>
      </c>
      <c r="D421" s="0" t="n">
        <v>4</v>
      </c>
    </row>
    <row r="422" customFormat="false" ht="12.75" hidden="false" customHeight="false" outlineLevel="0" collapsed="false">
      <c r="A422" s="3" t="n">
        <v>38875.6590046296</v>
      </c>
      <c r="B422" s="0" t="n">
        <v>1</v>
      </c>
      <c r="C422" s="0" t="n">
        <v>0</v>
      </c>
      <c r="D422" s="0" t="n">
        <v>4</v>
      </c>
    </row>
    <row r="423" customFormat="false" ht="12.75" hidden="false" customHeight="false" outlineLevel="0" collapsed="false">
      <c r="A423" s="3" t="n">
        <v>38875.6592476852</v>
      </c>
      <c r="B423" s="0" t="n">
        <v>1</v>
      </c>
      <c r="C423" s="0" t="n">
        <v>0</v>
      </c>
      <c r="D423" s="0" t="n">
        <v>4</v>
      </c>
    </row>
    <row r="424" customFormat="false" ht="12.75" hidden="false" customHeight="false" outlineLevel="0" collapsed="false">
      <c r="A424" s="3" t="n">
        <v>38875.6594907407</v>
      </c>
      <c r="B424" s="0" t="n">
        <v>1</v>
      </c>
      <c r="C424" s="0" t="n">
        <v>0</v>
      </c>
      <c r="D424" s="0" t="n">
        <v>4</v>
      </c>
    </row>
    <row r="425" customFormat="false" ht="12.75" hidden="false" customHeight="false" outlineLevel="0" collapsed="false">
      <c r="A425" s="3" t="n">
        <v>38875.6597337963</v>
      </c>
      <c r="B425" s="0" t="n">
        <v>1</v>
      </c>
      <c r="C425" s="0" t="n">
        <v>0</v>
      </c>
      <c r="D425" s="0" t="n">
        <v>4</v>
      </c>
    </row>
    <row r="426" customFormat="false" ht="12.75" hidden="false" customHeight="false" outlineLevel="0" collapsed="false">
      <c r="A426" s="3" t="n">
        <v>38875.6599768519</v>
      </c>
      <c r="B426" s="0" t="n">
        <v>1</v>
      </c>
      <c r="C426" s="0" t="n">
        <v>0</v>
      </c>
      <c r="D426" s="0" t="n">
        <v>4</v>
      </c>
    </row>
    <row r="427" customFormat="false" ht="12.75" hidden="false" customHeight="false" outlineLevel="0" collapsed="false">
      <c r="A427" s="3" t="n">
        <v>38875.6602199074</v>
      </c>
      <c r="B427" s="0" t="n">
        <v>1</v>
      </c>
      <c r="C427" s="0" t="n">
        <v>0</v>
      </c>
      <c r="D427" s="0" t="n">
        <v>4</v>
      </c>
    </row>
    <row r="428" customFormat="false" ht="12.75" hidden="false" customHeight="false" outlineLevel="0" collapsed="false">
      <c r="A428" s="3" t="n">
        <v>38875.660462963</v>
      </c>
      <c r="B428" s="0" t="n">
        <v>2</v>
      </c>
      <c r="C428" s="0" t="n">
        <v>0</v>
      </c>
      <c r="D428" s="0" t="n">
        <v>4</v>
      </c>
    </row>
    <row r="429" customFormat="false" ht="12.75" hidden="false" customHeight="false" outlineLevel="0" collapsed="false">
      <c r="A429" s="3" t="n">
        <v>38875.6607060185</v>
      </c>
      <c r="B429" s="0" t="n">
        <v>1</v>
      </c>
      <c r="C429" s="0" t="n">
        <v>0</v>
      </c>
      <c r="D429" s="0" t="n">
        <v>4</v>
      </c>
    </row>
    <row r="430" customFormat="false" ht="12.75" hidden="false" customHeight="false" outlineLevel="0" collapsed="false">
      <c r="A430" s="3" t="n">
        <v>38875.6609490741</v>
      </c>
      <c r="B430" s="0" t="n">
        <v>2</v>
      </c>
      <c r="C430" s="0" t="n">
        <v>0</v>
      </c>
      <c r="D430" s="0" t="n">
        <v>4</v>
      </c>
    </row>
    <row r="431" customFormat="false" ht="12.75" hidden="false" customHeight="false" outlineLevel="0" collapsed="false">
      <c r="A431" s="3" t="n">
        <v>38875.6611921296</v>
      </c>
      <c r="B431" s="0" t="n">
        <v>1</v>
      </c>
      <c r="C431" s="0" t="n">
        <v>0</v>
      </c>
      <c r="D431" s="0" t="n">
        <v>4</v>
      </c>
    </row>
    <row r="432" customFormat="false" ht="12.75" hidden="false" customHeight="false" outlineLevel="0" collapsed="false">
      <c r="A432" s="3" t="n">
        <v>38875.6614351852</v>
      </c>
      <c r="B432" s="0" t="n">
        <v>1</v>
      </c>
      <c r="C432" s="0" t="n">
        <v>0</v>
      </c>
      <c r="D432" s="0" t="n">
        <v>4</v>
      </c>
    </row>
    <row r="433" customFormat="false" ht="12.75" hidden="false" customHeight="false" outlineLevel="0" collapsed="false">
      <c r="A433" s="3" t="n">
        <v>38875.6616782407</v>
      </c>
      <c r="B433" s="0" t="n">
        <v>1</v>
      </c>
      <c r="C433" s="0" t="n">
        <v>0</v>
      </c>
      <c r="D433" s="0" t="n">
        <v>4</v>
      </c>
    </row>
    <row r="434" customFormat="false" ht="12.75" hidden="false" customHeight="false" outlineLevel="0" collapsed="false">
      <c r="A434" s="3" t="n">
        <v>38875.6619212963</v>
      </c>
      <c r="B434" s="0" t="n">
        <v>1</v>
      </c>
      <c r="C434" s="0" t="n">
        <v>0</v>
      </c>
      <c r="D434" s="0" t="n">
        <v>4</v>
      </c>
    </row>
    <row r="435" customFormat="false" ht="12.75" hidden="false" customHeight="false" outlineLevel="0" collapsed="false">
      <c r="A435" s="3" t="n">
        <v>38875.6621643519</v>
      </c>
      <c r="B435" s="0" t="n">
        <v>1</v>
      </c>
      <c r="C435" s="0" t="n">
        <v>0</v>
      </c>
      <c r="D435" s="0" t="n">
        <v>4</v>
      </c>
    </row>
    <row r="436" customFormat="false" ht="12.75" hidden="false" customHeight="false" outlineLevel="0" collapsed="false">
      <c r="A436" s="3" t="n">
        <v>38875.6624074074</v>
      </c>
      <c r="B436" s="0" t="n">
        <v>1</v>
      </c>
      <c r="C436" s="0" t="n">
        <v>0</v>
      </c>
      <c r="D436" s="0" t="n">
        <v>4</v>
      </c>
    </row>
    <row r="437" customFormat="false" ht="12.75" hidden="false" customHeight="false" outlineLevel="0" collapsed="false">
      <c r="A437" s="3" t="n">
        <v>38875.662650463</v>
      </c>
      <c r="B437" s="0" t="n">
        <v>1</v>
      </c>
      <c r="C437" s="0" t="n">
        <v>0</v>
      </c>
      <c r="D437" s="0" t="n">
        <v>4</v>
      </c>
    </row>
    <row r="438" customFormat="false" ht="12.75" hidden="false" customHeight="false" outlineLevel="0" collapsed="false">
      <c r="A438" s="3" t="n">
        <v>38875.6628935185</v>
      </c>
      <c r="B438" s="0" t="n">
        <v>1</v>
      </c>
      <c r="C438" s="0" t="n">
        <v>0</v>
      </c>
      <c r="D438" s="0" t="n">
        <v>4</v>
      </c>
    </row>
    <row r="439" customFormat="false" ht="12.75" hidden="false" customHeight="false" outlineLevel="0" collapsed="false">
      <c r="A439" s="3" t="n">
        <v>38875.6631365741</v>
      </c>
      <c r="B439" s="0" t="n">
        <v>1</v>
      </c>
      <c r="C439" s="0" t="n">
        <v>0</v>
      </c>
      <c r="D439" s="0" t="n">
        <v>4</v>
      </c>
    </row>
    <row r="440" customFormat="false" ht="12.75" hidden="false" customHeight="false" outlineLevel="0" collapsed="false">
      <c r="A440" s="3" t="n">
        <v>38875.6633796296</v>
      </c>
      <c r="B440" s="0" t="n">
        <v>1</v>
      </c>
      <c r="C440" s="0" t="n">
        <v>0</v>
      </c>
      <c r="D440" s="0" t="n">
        <v>4</v>
      </c>
    </row>
    <row r="441" customFormat="false" ht="12.75" hidden="false" customHeight="false" outlineLevel="0" collapsed="false">
      <c r="A441" s="3" t="n">
        <v>38875.6636226852</v>
      </c>
      <c r="B441" s="0" t="n">
        <v>1</v>
      </c>
      <c r="C441" s="0" t="n">
        <v>0</v>
      </c>
      <c r="D441" s="0" t="n">
        <v>4</v>
      </c>
    </row>
    <row r="442" customFormat="false" ht="12.75" hidden="false" customHeight="false" outlineLevel="0" collapsed="false">
      <c r="A442" s="3" t="n">
        <v>38875.6638657407</v>
      </c>
      <c r="B442" s="0" t="n">
        <v>1</v>
      </c>
      <c r="C442" s="0" t="n">
        <v>0</v>
      </c>
      <c r="D442" s="0" t="n">
        <v>4</v>
      </c>
    </row>
    <row r="443" customFormat="false" ht="12.75" hidden="false" customHeight="false" outlineLevel="0" collapsed="false">
      <c r="A443" s="3" t="n">
        <v>38875.6641087963</v>
      </c>
      <c r="B443" s="0" t="n">
        <v>1</v>
      </c>
      <c r="C443" s="0" t="n">
        <v>0</v>
      </c>
      <c r="D443" s="0" t="n">
        <v>4</v>
      </c>
    </row>
    <row r="444" customFormat="false" ht="12.75" hidden="false" customHeight="false" outlineLevel="0" collapsed="false">
      <c r="A444" s="3" t="n">
        <v>38875.6643518519</v>
      </c>
      <c r="B444" s="0" t="n">
        <v>1</v>
      </c>
      <c r="C444" s="0" t="n">
        <v>0</v>
      </c>
      <c r="D444" s="0" t="n">
        <v>4</v>
      </c>
    </row>
    <row r="445" customFormat="false" ht="12.75" hidden="false" customHeight="false" outlineLevel="0" collapsed="false">
      <c r="A445" s="3" t="n">
        <v>38875.6645949074</v>
      </c>
      <c r="B445" s="0" t="n">
        <v>1</v>
      </c>
      <c r="C445" s="0" t="n">
        <v>0</v>
      </c>
      <c r="D445" s="0" t="n">
        <v>4</v>
      </c>
    </row>
    <row r="446" customFormat="false" ht="12.75" hidden="false" customHeight="false" outlineLevel="0" collapsed="false">
      <c r="A446" s="3" t="n">
        <v>38875.664837963</v>
      </c>
      <c r="B446" s="0" t="n">
        <v>2</v>
      </c>
      <c r="C446" s="0" t="n">
        <v>0</v>
      </c>
      <c r="D446" s="0" t="n">
        <v>4</v>
      </c>
    </row>
    <row r="447" customFormat="false" ht="12.75" hidden="false" customHeight="false" outlineLevel="0" collapsed="false">
      <c r="A447" s="3" t="n">
        <v>38875.6650810185</v>
      </c>
      <c r="B447" s="0" t="n">
        <v>1</v>
      </c>
      <c r="C447" s="0" t="n">
        <v>0</v>
      </c>
      <c r="D447" s="0" t="n">
        <v>4</v>
      </c>
    </row>
    <row r="448" customFormat="false" ht="12.75" hidden="false" customHeight="false" outlineLevel="0" collapsed="false">
      <c r="A448" s="3" t="n">
        <v>38875.6653240741</v>
      </c>
      <c r="B448" s="0" t="n">
        <v>1</v>
      </c>
      <c r="C448" s="0" t="n">
        <v>0</v>
      </c>
      <c r="D448" s="0" t="n">
        <v>4</v>
      </c>
    </row>
    <row r="449" customFormat="false" ht="12.75" hidden="false" customHeight="false" outlineLevel="0" collapsed="false">
      <c r="A449" s="3" t="n">
        <v>38875.6655671296</v>
      </c>
      <c r="B449" s="0" t="n">
        <v>1</v>
      </c>
      <c r="C449" s="0" t="n">
        <v>0</v>
      </c>
      <c r="D449" s="0" t="n">
        <v>4</v>
      </c>
    </row>
    <row r="450" customFormat="false" ht="12.75" hidden="false" customHeight="false" outlineLevel="0" collapsed="false">
      <c r="A450" s="3" t="n">
        <v>38875.6658101852</v>
      </c>
      <c r="B450" s="0" t="n">
        <v>1</v>
      </c>
      <c r="C450" s="0" t="n">
        <v>0</v>
      </c>
      <c r="D450" s="0" t="n">
        <v>4</v>
      </c>
    </row>
    <row r="451" customFormat="false" ht="12.75" hidden="false" customHeight="false" outlineLevel="0" collapsed="false">
      <c r="A451" s="3" t="n">
        <v>38875.6660532407</v>
      </c>
      <c r="B451" s="0" t="n">
        <v>1</v>
      </c>
      <c r="C451" s="0" t="n">
        <v>0</v>
      </c>
      <c r="D451" s="0" t="n">
        <v>4</v>
      </c>
    </row>
    <row r="452" customFormat="false" ht="12.75" hidden="false" customHeight="false" outlineLevel="0" collapsed="false">
      <c r="A452" s="3" t="n">
        <v>38875.6662962963</v>
      </c>
      <c r="B452" s="0" t="n">
        <v>1</v>
      </c>
      <c r="C452" s="0" t="n">
        <v>0</v>
      </c>
      <c r="D452" s="0" t="n">
        <v>4</v>
      </c>
    </row>
    <row r="453" customFormat="false" ht="12.75" hidden="false" customHeight="false" outlineLevel="0" collapsed="false">
      <c r="A453" s="3" t="n">
        <v>38875.6665393519</v>
      </c>
      <c r="B453" s="0" t="n">
        <v>1</v>
      </c>
      <c r="C453" s="0" t="n">
        <v>0</v>
      </c>
      <c r="D453" s="0" t="n">
        <v>4</v>
      </c>
    </row>
    <row r="454" customFormat="false" ht="12.75" hidden="false" customHeight="false" outlineLevel="0" collapsed="false">
      <c r="A454" s="3" t="n">
        <v>38875.6667824074</v>
      </c>
      <c r="B454" s="0" t="n">
        <v>1</v>
      </c>
      <c r="C454" s="0" t="n">
        <v>0</v>
      </c>
      <c r="D454" s="0" t="n">
        <v>4</v>
      </c>
    </row>
    <row r="455" customFormat="false" ht="12.75" hidden="false" customHeight="false" outlineLevel="0" collapsed="false">
      <c r="A455" s="3" t="n">
        <v>38875.667025463</v>
      </c>
      <c r="B455" s="0" t="n">
        <v>1</v>
      </c>
      <c r="C455" s="0" t="n">
        <v>0</v>
      </c>
      <c r="D455" s="0" t="n">
        <v>4</v>
      </c>
    </row>
    <row r="456" customFormat="false" ht="12.75" hidden="false" customHeight="false" outlineLevel="0" collapsed="false">
      <c r="A456" s="3" t="n">
        <v>38875.6672685185</v>
      </c>
      <c r="B456" s="0" t="n">
        <v>2</v>
      </c>
      <c r="C456" s="0" t="n">
        <v>0</v>
      </c>
      <c r="D456" s="0" t="n">
        <v>4</v>
      </c>
    </row>
    <row r="457" customFormat="false" ht="12.75" hidden="false" customHeight="false" outlineLevel="0" collapsed="false">
      <c r="A457" s="3" t="n">
        <v>38875.6675115741</v>
      </c>
      <c r="B457" s="0" t="n">
        <v>1</v>
      </c>
      <c r="C457" s="0" t="n">
        <v>0</v>
      </c>
      <c r="D457" s="0" t="n">
        <v>4</v>
      </c>
    </row>
    <row r="458" customFormat="false" ht="12.75" hidden="false" customHeight="false" outlineLevel="0" collapsed="false">
      <c r="A458" s="3" t="n">
        <v>38875.6677546296</v>
      </c>
      <c r="B458" s="0" t="n">
        <v>1</v>
      </c>
      <c r="C458" s="0" t="n">
        <v>0</v>
      </c>
      <c r="D458" s="0" t="n">
        <v>4</v>
      </c>
    </row>
    <row r="459" customFormat="false" ht="12.75" hidden="false" customHeight="false" outlineLevel="0" collapsed="false">
      <c r="A459" s="3" t="n">
        <v>38875.6679976852</v>
      </c>
      <c r="B459" s="0" t="n">
        <v>1</v>
      </c>
      <c r="C459" s="0" t="n">
        <v>0</v>
      </c>
      <c r="D459" s="0" t="n">
        <v>4</v>
      </c>
    </row>
    <row r="460" customFormat="false" ht="12.75" hidden="false" customHeight="false" outlineLevel="0" collapsed="false">
      <c r="A460" s="3" t="n">
        <v>38875.6682407407</v>
      </c>
      <c r="B460" s="0" t="n">
        <v>1</v>
      </c>
      <c r="C460" s="0" t="n">
        <v>0</v>
      </c>
      <c r="D460" s="0" t="n">
        <v>4</v>
      </c>
    </row>
    <row r="461" customFormat="false" ht="12.75" hidden="false" customHeight="false" outlineLevel="0" collapsed="false">
      <c r="A461" s="3" t="n">
        <v>38875.6684837963</v>
      </c>
      <c r="B461" s="0" t="n">
        <v>1</v>
      </c>
      <c r="C461" s="0" t="n">
        <v>0</v>
      </c>
      <c r="D461" s="0" t="n">
        <v>4</v>
      </c>
    </row>
    <row r="462" customFormat="false" ht="12.75" hidden="false" customHeight="false" outlineLevel="0" collapsed="false">
      <c r="A462" s="3" t="n">
        <v>38875.6687268519</v>
      </c>
      <c r="B462" s="0" t="n">
        <v>1</v>
      </c>
      <c r="C462" s="0" t="n">
        <v>0</v>
      </c>
      <c r="D462" s="0" t="n">
        <v>4</v>
      </c>
    </row>
    <row r="463" customFormat="false" ht="12.75" hidden="false" customHeight="false" outlineLevel="0" collapsed="false">
      <c r="A463" s="3" t="n">
        <v>38875.6689699074</v>
      </c>
      <c r="B463" s="0" t="n">
        <v>1</v>
      </c>
      <c r="C463" s="0" t="n">
        <v>0</v>
      </c>
      <c r="D463" s="0" t="n">
        <v>4</v>
      </c>
    </row>
    <row r="464" customFormat="false" ht="12.75" hidden="false" customHeight="false" outlineLevel="0" collapsed="false">
      <c r="A464" s="3" t="n">
        <v>38875.669212963</v>
      </c>
      <c r="B464" s="0" t="n">
        <v>1</v>
      </c>
      <c r="C464" s="0" t="n">
        <v>0</v>
      </c>
      <c r="D464" s="0" t="n">
        <v>4</v>
      </c>
    </row>
    <row r="465" customFormat="false" ht="12.75" hidden="false" customHeight="false" outlineLevel="0" collapsed="false">
      <c r="A465" s="3" t="n">
        <v>38875.6694560185</v>
      </c>
      <c r="B465" s="0" t="n">
        <v>1</v>
      </c>
      <c r="C465" s="0" t="n">
        <v>0</v>
      </c>
      <c r="D465" s="0" t="n">
        <v>4</v>
      </c>
    </row>
    <row r="466" customFormat="false" ht="12.75" hidden="false" customHeight="false" outlineLevel="0" collapsed="false">
      <c r="A466" s="3" t="n">
        <v>38875.6696990741</v>
      </c>
      <c r="B466" s="0" t="n">
        <v>1</v>
      </c>
      <c r="C466" s="0" t="n">
        <v>0</v>
      </c>
      <c r="D466" s="0" t="n">
        <v>4</v>
      </c>
    </row>
    <row r="467" customFormat="false" ht="12.75" hidden="false" customHeight="false" outlineLevel="0" collapsed="false">
      <c r="A467" s="3" t="n">
        <v>38875.6699421296</v>
      </c>
      <c r="B467" s="0" t="n">
        <v>1</v>
      </c>
      <c r="C467" s="0" t="n">
        <v>0</v>
      </c>
      <c r="D467" s="0" t="n">
        <v>4</v>
      </c>
    </row>
    <row r="468" customFormat="false" ht="12.75" hidden="false" customHeight="false" outlineLevel="0" collapsed="false">
      <c r="A468" s="3" t="n">
        <v>38875.6701851852</v>
      </c>
      <c r="B468" s="0" t="n">
        <v>1</v>
      </c>
      <c r="C468" s="0" t="n">
        <v>0</v>
      </c>
      <c r="D468" s="0" t="n">
        <v>4</v>
      </c>
    </row>
    <row r="469" customFormat="false" ht="12.75" hidden="false" customHeight="false" outlineLevel="0" collapsed="false">
      <c r="A469" s="3" t="n">
        <v>38875.6704282407</v>
      </c>
      <c r="B469" s="0" t="n">
        <v>1</v>
      </c>
      <c r="C469" s="0" t="n">
        <v>0</v>
      </c>
      <c r="D469" s="0" t="n">
        <v>4</v>
      </c>
    </row>
    <row r="470" customFormat="false" ht="12.75" hidden="false" customHeight="false" outlineLevel="0" collapsed="false">
      <c r="A470" s="3" t="n">
        <v>38875.6706712963</v>
      </c>
      <c r="B470" s="0" t="n">
        <v>2</v>
      </c>
      <c r="C470" s="0" t="n">
        <v>0</v>
      </c>
      <c r="D470" s="0" t="n">
        <v>4</v>
      </c>
    </row>
    <row r="471" customFormat="false" ht="12.75" hidden="false" customHeight="false" outlineLevel="0" collapsed="false">
      <c r="A471" s="3" t="n">
        <v>38875.6709143519</v>
      </c>
      <c r="B471" s="0" t="n">
        <v>2</v>
      </c>
      <c r="C471" s="0" t="n">
        <v>0</v>
      </c>
      <c r="D471" s="0" t="n">
        <v>4</v>
      </c>
    </row>
    <row r="472" customFormat="false" ht="12.75" hidden="false" customHeight="false" outlineLevel="0" collapsed="false">
      <c r="A472" s="3" t="n">
        <v>38875.6711574074</v>
      </c>
      <c r="B472" s="0" t="n">
        <v>1</v>
      </c>
      <c r="C472" s="0" t="n">
        <v>0</v>
      </c>
      <c r="D472" s="0" t="n">
        <v>4</v>
      </c>
    </row>
    <row r="473" customFormat="false" ht="12.75" hidden="false" customHeight="false" outlineLevel="0" collapsed="false">
      <c r="A473" s="3" t="n">
        <v>38875.671400463</v>
      </c>
      <c r="B473" s="0" t="n">
        <v>2</v>
      </c>
      <c r="C473" s="0" t="n">
        <v>0</v>
      </c>
      <c r="D473" s="0" t="n">
        <v>4</v>
      </c>
    </row>
    <row r="474" customFormat="false" ht="12.75" hidden="false" customHeight="false" outlineLevel="0" collapsed="false">
      <c r="A474" s="3" t="n">
        <v>38875.6716435185</v>
      </c>
      <c r="B474" s="0" t="n">
        <v>2</v>
      </c>
      <c r="C474" s="0" t="n">
        <v>0</v>
      </c>
      <c r="D474" s="0" t="n">
        <v>4</v>
      </c>
    </row>
    <row r="475" customFormat="false" ht="12.75" hidden="false" customHeight="false" outlineLevel="0" collapsed="false">
      <c r="A475" s="3" t="n">
        <v>38875.6718865741</v>
      </c>
      <c r="B475" s="0" t="n">
        <v>2</v>
      </c>
      <c r="C475" s="0" t="n">
        <v>0</v>
      </c>
      <c r="D475" s="0" t="n">
        <v>4</v>
      </c>
    </row>
    <row r="476" customFormat="false" ht="12.75" hidden="false" customHeight="false" outlineLevel="0" collapsed="false">
      <c r="A476" s="3" t="n">
        <v>38875.6721296296</v>
      </c>
      <c r="B476" s="0" t="n">
        <v>1</v>
      </c>
      <c r="C476" s="0" t="n">
        <v>0</v>
      </c>
      <c r="D476" s="0" t="n">
        <v>4</v>
      </c>
    </row>
    <row r="477" customFormat="false" ht="12.75" hidden="false" customHeight="false" outlineLevel="0" collapsed="false">
      <c r="A477" s="3" t="n">
        <v>38875.6723726852</v>
      </c>
      <c r="B477" s="0" t="n">
        <v>2</v>
      </c>
      <c r="C477" s="0" t="n">
        <v>0</v>
      </c>
      <c r="D477" s="0" t="n">
        <v>4</v>
      </c>
    </row>
    <row r="478" customFormat="false" ht="12.75" hidden="false" customHeight="false" outlineLevel="0" collapsed="false">
      <c r="A478" s="3" t="n">
        <v>38875.6726157407</v>
      </c>
      <c r="B478" s="0" t="n">
        <v>2</v>
      </c>
      <c r="C478" s="0" t="n">
        <v>0</v>
      </c>
      <c r="D478" s="0" t="n">
        <v>4</v>
      </c>
    </row>
    <row r="479" customFormat="false" ht="12.75" hidden="false" customHeight="false" outlineLevel="0" collapsed="false">
      <c r="A479" s="3" t="n">
        <v>38875.6728587963</v>
      </c>
      <c r="B479" s="0" t="n">
        <v>2</v>
      </c>
      <c r="C479" s="0" t="n">
        <v>0</v>
      </c>
      <c r="D479" s="0" t="n">
        <v>4</v>
      </c>
    </row>
    <row r="480" customFormat="false" ht="12.75" hidden="false" customHeight="false" outlineLevel="0" collapsed="false">
      <c r="A480" s="3" t="n">
        <v>38875.6731018519</v>
      </c>
      <c r="B480" s="0" t="n">
        <v>1</v>
      </c>
      <c r="C480" s="0" t="n">
        <v>0</v>
      </c>
      <c r="D480" s="0" t="n">
        <v>4</v>
      </c>
    </row>
    <row r="481" customFormat="false" ht="12.75" hidden="false" customHeight="false" outlineLevel="0" collapsed="false">
      <c r="A481" s="3" t="n">
        <v>38875.6733449074</v>
      </c>
      <c r="B481" s="0" t="n">
        <v>1</v>
      </c>
      <c r="C481" s="0" t="n">
        <v>0</v>
      </c>
      <c r="D481" s="0" t="n">
        <v>4</v>
      </c>
    </row>
    <row r="482" customFormat="false" ht="12.75" hidden="false" customHeight="false" outlineLevel="0" collapsed="false">
      <c r="A482" s="3" t="n">
        <v>38875.673587963</v>
      </c>
      <c r="B482" s="0" t="n">
        <v>1</v>
      </c>
      <c r="C482" s="0" t="n">
        <v>0</v>
      </c>
      <c r="D482" s="0" t="n">
        <v>4</v>
      </c>
    </row>
    <row r="483" customFormat="false" ht="12.75" hidden="false" customHeight="false" outlineLevel="0" collapsed="false">
      <c r="A483" s="3" t="n">
        <v>38875.6738310185</v>
      </c>
      <c r="B483" s="0" t="n">
        <v>2</v>
      </c>
      <c r="C483" s="0" t="n">
        <v>0</v>
      </c>
      <c r="D483" s="0" t="n">
        <v>4</v>
      </c>
    </row>
    <row r="484" customFormat="false" ht="12.75" hidden="false" customHeight="false" outlineLevel="0" collapsed="false">
      <c r="A484" s="3" t="n">
        <v>38875.6740740741</v>
      </c>
      <c r="B484" s="0" t="n">
        <v>1</v>
      </c>
      <c r="C484" s="0" t="n">
        <v>0</v>
      </c>
      <c r="D484" s="0" t="n">
        <v>4</v>
      </c>
    </row>
    <row r="485" customFormat="false" ht="12.75" hidden="false" customHeight="false" outlineLevel="0" collapsed="false">
      <c r="A485" s="3" t="n">
        <v>38875.6743171296</v>
      </c>
      <c r="B485" s="0" t="n">
        <v>2</v>
      </c>
      <c r="C485" s="0" t="n">
        <v>0</v>
      </c>
      <c r="D485" s="0" t="n">
        <v>4</v>
      </c>
    </row>
    <row r="486" customFormat="false" ht="12.75" hidden="false" customHeight="false" outlineLevel="0" collapsed="false">
      <c r="A486" s="3" t="n">
        <v>38875.6745601852</v>
      </c>
      <c r="B486" s="0" t="n">
        <v>2</v>
      </c>
      <c r="C486" s="0" t="n">
        <v>0</v>
      </c>
      <c r="D486" s="0" t="n">
        <v>4</v>
      </c>
    </row>
    <row r="487" customFormat="false" ht="12.75" hidden="false" customHeight="false" outlineLevel="0" collapsed="false">
      <c r="A487" s="3" t="n">
        <v>38875.6748032407</v>
      </c>
      <c r="B487" s="0" t="n">
        <v>2</v>
      </c>
      <c r="C487" s="0" t="n">
        <v>0</v>
      </c>
      <c r="D487" s="0" t="n">
        <v>4</v>
      </c>
    </row>
    <row r="488" customFormat="false" ht="12.75" hidden="false" customHeight="false" outlineLevel="0" collapsed="false">
      <c r="A488" s="3" t="n">
        <v>38875.6750462963</v>
      </c>
      <c r="B488" s="0" t="n">
        <v>1</v>
      </c>
      <c r="C488" s="0" t="n">
        <v>0</v>
      </c>
      <c r="D488" s="0" t="n">
        <v>4</v>
      </c>
    </row>
    <row r="489" customFormat="false" ht="12.75" hidden="false" customHeight="false" outlineLevel="0" collapsed="false">
      <c r="A489" s="3" t="n">
        <v>38875.6752893519</v>
      </c>
      <c r="B489" s="0" t="n">
        <v>2</v>
      </c>
      <c r="C489" s="0" t="n">
        <v>0</v>
      </c>
      <c r="D489" s="0" t="n">
        <v>4</v>
      </c>
    </row>
    <row r="490" customFormat="false" ht="12.75" hidden="false" customHeight="false" outlineLevel="0" collapsed="false">
      <c r="A490" s="3" t="n">
        <v>38875.6755324074</v>
      </c>
      <c r="B490" s="0" t="n">
        <v>2</v>
      </c>
      <c r="C490" s="0" t="n">
        <v>0</v>
      </c>
      <c r="D490" s="0" t="n">
        <v>4</v>
      </c>
    </row>
    <row r="491" customFormat="false" ht="12.75" hidden="false" customHeight="false" outlineLevel="0" collapsed="false">
      <c r="A491" s="3" t="n">
        <v>38875.675775463</v>
      </c>
      <c r="B491" s="0" t="n">
        <v>2</v>
      </c>
      <c r="C491" s="0" t="n">
        <v>0</v>
      </c>
      <c r="D491" s="0" t="n">
        <v>4</v>
      </c>
    </row>
    <row r="492" customFormat="false" ht="12.75" hidden="false" customHeight="false" outlineLevel="0" collapsed="false">
      <c r="A492" s="3" t="n">
        <v>38875.6760185185</v>
      </c>
      <c r="B492" s="0" t="n">
        <v>1</v>
      </c>
      <c r="C492" s="0" t="n">
        <v>0</v>
      </c>
      <c r="D492" s="0" t="n">
        <v>4</v>
      </c>
    </row>
    <row r="493" customFormat="false" ht="12.75" hidden="false" customHeight="false" outlineLevel="0" collapsed="false">
      <c r="A493" s="3" t="n">
        <v>38875.6762615741</v>
      </c>
      <c r="B493" s="0" t="n">
        <v>2</v>
      </c>
      <c r="C493" s="0" t="n">
        <v>0</v>
      </c>
      <c r="D493" s="0" t="n">
        <v>4</v>
      </c>
    </row>
    <row r="494" customFormat="false" ht="12.75" hidden="false" customHeight="false" outlineLevel="0" collapsed="false">
      <c r="A494" s="3" t="n">
        <v>38875.6765046296</v>
      </c>
      <c r="B494" s="0" t="n">
        <v>2</v>
      </c>
      <c r="C494" s="0" t="n">
        <v>0</v>
      </c>
      <c r="D494" s="0" t="n">
        <v>4</v>
      </c>
    </row>
    <row r="495" customFormat="false" ht="12.75" hidden="false" customHeight="false" outlineLevel="0" collapsed="false">
      <c r="A495" s="3" t="n">
        <v>38875.6767476852</v>
      </c>
      <c r="B495" s="0" t="n">
        <v>2</v>
      </c>
      <c r="C495" s="0" t="n">
        <v>1</v>
      </c>
      <c r="D495" s="0" t="n">
        <v>4</v>
      </c>
    </row>
    <row r="496" customFormat="false" ht="12.75" hidden="false" customHeight="false" outlineLevel="0" collapsed="false">
      <c r="A496" s="3" t="n">
        <v>38875.6769907407</v>
      </c>
      <c r="B496" s="0" t="n">
        <v>1</v>
      </c>
      <c r="C496" s="0" t="n">
        <v>1</v>
      </c>
      <c r="D496" s="0" t="n">
        <v>4</v>
      </c>
    </row>
    <row r="497" customFormat="false" ht="12.75" hidden="false" customHeight="false" outlineLevel="0" collapsed="false">
      <c r="A497" s="3" t="n">
        <v>38875.6772337963</v>
      </c>
      <c r="B497" s="0" t="n">
        <v>1</v>
      </c>
      <c r="C497" s="0" t="n">
        <v>0</v>
      </c>
      <c r="D497" s="0" t="n">
        <v>4</v>
      </c>
    </row>
    <row r="498" customFormat="false" ht="12.75" hidden="false" customHeight="false" outlineLevel="0" collapsed="false">
      <c r="A498" s="3" t="n">
        <v>38875.6774768519</v>
      </c>
      <c r="B498" s="0" t="n">
        <v>1</v>
      </c>
      <c r="C498" s="0" t="n">
        <v>0</v>
      </c>
      <c r="D498" s="0" t="n">
        <v>4</v>
      </c>
    </row>
    <row r="499" customFormat="false" ht="12.75" hidden="false" customHeight="false" outlineLevel="0" collapsed="false">
      <c r="A499" s="3" t="n">
        <v>38875.6777199074</v>
      </c>
      <c r="B499" s="0" t="n">
        <v>1</v>
      </c>
      <c r="C499" s="0" t="n">
        <v>0</v>
      </c>
      <c r="D499" s="0" t="n">
        <v>4</v>
      </c>
    </row>
    <row r="500" customFormat="false" ht="12.75" hidden="false" customHeight="false" outlineLevel="0" collapsed="false">
      <c r="A500" s="3" t="n">
        <v>38875.677962963</v>
      </c>
      <c r="B500" s="0" t="n">
        <v>1</v>
      </c>
      <c r="C500" s="0" t="n">
        <v>0</v>
      </c>
      <c r="D500" s="0" t="n">
        <v>4</v>
      </c>
    </row>
    <row r="501" customFormat="false" ht="12.75" hidden="false" customHeight="false" outlineLevel="0" collapsed="false">
      <c r="A501" s="3" t="n">
        <v>38875.6782060185</v>
      </c>
      <c r="B501" s="0" t="n">
        <v>1</v>
      </c>
      <c r="C501" s="0" t="n">
        <v>0</v>
      </c>
      <c r="D501" s="0" t="n">
        <v>4</v>
      </c>
    </row>
    <row r="502" customFormat="false" ht="12.75" hidden="false" customHeight="false" outlineLevel="0" collapsed="false">
      <c r="A502" s="3" t="n">
        <v>38875.6784490741</v>
      </c>
      <c r="B502" s="0" t="n">
        <v>1</v>
      </c>
      <c r="C502" s="0" t="n">
        <v>0</v>
      </c>
      <c r="D502" s="0" t="n">
        <v>4</v>
      </c>
    </row>
    <row r="503" customFormat="false" ht="12.75" hidden="false" customHeight="false" outlineLevel="0" collapsed="false">
      <c r="A503" s="3" t="n">
        <v>38875.6786921296</v>
      </c>
      <c r="B503" s="0" t="n">
        <v>2</v>
      </c>
      <c r="C503" s="0" t="n">
        <v>0</v>
      </c>
      <c r="D503" s="0" t="n">
        <v>4</v>
      </c>
    </row>
    <row r="504" customFormat="false" ht="12.75" hidden="false" customHeight="false" outlineLevel="0" collapsed="false">
      <c r="A504" s="3" t="n">
        <v>38875.6789351852</v>
      </c>
      <c r="B504" s="0" t="n">
        <v>1</v>
      </c>
      <c r="C504" s="0" t="n">
        <v>0</v>
      </c>
      <c r="D504" s="0" t="n">
        <v>4</v>
      </c>
    </row>
    <row r="505" customFormat="false" ht="12.75" hidden="false" customHeight="false" outlineLevel="0" collapsed="false">
      <c r="A505" s="3" t="n">
        <v>38875.6791782407</v>
      </c>
      <c r="B505" s="0" t="n">
        <v>2</v>
      </c>
      <c r="C505" s="0" t="n">
        <v>0</v>
      </c>
      <c r="D505" s="0" t="n">
        <v>4</v>
      </c>
    </row>
    <row r="506" customFormat="false" ht="12.75" hidden="false" customHeight="false" outlineLevel="0" collapsed="false">
      <c r="A506" s="3" t="n">
        <v>38875.6794212963</v>
      </c>
      <c r="B506" s="0" t="n">
        <v>1</v>
      </c>
      <c r="C506" s="0" t="n">
        <v>0</v>
      </c>
      <c r="D506" s="0" t="n">
        <v>4</v>
      </c>
    </row>
    <row r="507" customFormat="false" ht="12.75" hidden="false" customHeight="false" outlineLevel="0" collapsed="false">
      <c r="A507" s="3" t="n">
        <v>38875.6796643519</v>
      </c>
      <c r="B507" s="0" t="n">
        <v>1</v>
      </c>
      <c r="C507" s="0" t="n">
        <v>1</v>
      </c>
      <c r="D507" s="0" t="n">
        <v>4</v>
      </c>
    </row>
    <row r="508" customFormat="false" ht="12.75" hidden="false" customHeight="false" outlineLevel="0" collapsed="false">
      <c r="A508" s="3" t="n">
        <v>38875.6799074074</v>
      </c>
      <c r="B508" s="0" t="n">
        <v>1</v>
      </c>
      <c r="C508" s="0" t="n">
        <v>0</v>
      </c>
      <c r="D508" s="0" t="n">
        <v>4</v>
      </c>
    </row>
    <row r="509" customFormat="false" ht="12.75" hidden="false" customHeight="false" outlineLevel="0" collapsed="false">
      <c r="A509" s="3" t="n">
        <v>38875.680150463</v>
      </c>
      <c r="B509" s="0" t="n">
        <v>1</v>
      </c>
      <c r="C509" s="0" t="n">
        <v>0</v>
      </c>
      <c r="D509" s="0" t="n">
        <v>4</v>
      </c>
    </row>
    <row r="510" customFormat="false" ht="12.75" hidden="false" customHeight="false" outlineLevel="0" collapsed="false">
      <c r="A510" s="3" t="n">
        <v>38875.6803935185</v>
      </c>
      <c r="B510" s="0" t="n">
        <v>1</v>
      </c>
      <c r="C510" s="0" t="n">
        <v>0</v>
      </c>
      <c r="D510" s="0" t="n">
        <v>4</v>
      </c>
    </row>
    <row r="511" customFormat="false" ht="12.75" hidden="false" customHeight="false" outlineLevel="0" collapsed="false">
      <c r="A511" s="3" t="n">
        <v>38875.6806365741</v>
      </c>
      <c r="B511" s="0" t="n">
        <v>1</v>
      </c>
      <c r="C511" s="0" t="n">
        <v>0</v>
      </c>
      <c r="D511" s="0" t="n">
        <v>4</v>
      </c>
    </row>
    <row r="512" customFormat="false" ht="12.75" hidden="false" customHeight="false" outlineLevel="0" collapsed="false">
      <c r="A512" s="3" t="n">
        <v>38875.6808796296</v>
      </c>
      <c r="B512" s="0" t="n">
        <v>1</v>
      </c>
      <c r="C512" s="0" t="n">
        <v>1</v>
      </c>
      <c r="D512" s="0" t="n">
        <v>4</v>
      </c>
    </row>
    <row r="513" customFormat="false" ht="12.75" hidden="false" customHeight="false" outlineLevel="0" collapsed="false">
      <c r="A513" s="3" t="n">
        <v>38875.6811226852</v>
      </c>
      <c r="B513" s="0" t="n">
        <v>1</v>
      </c>
      <c r="C513" s="0" t="n">
        <v>0</v>
      </c>
      <c r="D513" s="0" t="n">
        <v>4</v>
      </c>
    </row>
    <row r="514" customFormat="false" ht="12.75" hidden="false" customHeight="false" outlineLevel="0" collapsed="false">
      <c r="A514" s="3" t="n">
        <v>38875.6813657407</v>
      </c>
      <c r="B514" s="0" t="n">
        <v>2</v>
      </c>
      <c r="C514" s="0" t="n">
        <v>0</v>
      </c>
      <c r="D514" s="0" t="n">
        <v>4</v>
      </c>
    </row>
    <row r="515" customFormat="false" ht="12.75" hidden="false" customHeight="false" outlineLevel="0" collapsed="false">
      <c r="A515" s="3" t="n">
        <v>38875.6816087963</v>
      </c>
      <c r="B515" s="0" t="n">
        <v>1</v>
      </c>
      <c r="C515" s="0" t="n">
        <v>0</v>
      </c>
      <c r="D515" s="0" t="n">
        <v>4</v>
      </c>
    </row>
    <row r="516" customFormat="false" ht="12.75" hidden="false" customHeight="false" outlineLevel="0" collapsed="false">
      <c r="A516" s="3" t="n">
        <v>38875.6818518519</v>
      </c>
      <c r="B516" s="0" t="n">
        <v>1</v>
      </c>
      <c r="C516" s="0" t="n">
        <v>0</v>
      </c>
      <c r="D516" s="0" t="n">
        <v>4</v>
      </c>
    </row>
    <row r="517" customFormat="false" ht="12.75" hidden="false" customHeight="false" outlineLevel="0" collapsed="false">
      <c r="A517" s="3" t="n">
        <v>38875.6820949074</v>
      </c>
      <c r="B517" s="0" t="n">
        <v>1</v>
      </c>
      <c r="C517" s="0" t="n">
        <v>1</v>
      </c>
      <c r="D517" s="0" t="n">
        <v>4</v>
      </c>
    </row>
    <row r="518" customFormat="false" ht="12.75" hidden="false" customHeight="false" outlineLevel="0" collapsed="false">
      <c r="A518" s="3" t="n">
        <v>38875.682337963</v>
      </c>
      <c r="B518" s="0" t="n">
        <v>2</v>
      </c>
      <c r="C518" s="0" t="n">
        <v>0</v>
      </c>
      <c r="D518" s="0" t="n">
        <v>4</v>
      </c>
    </row>
    <row r="519" customFormat="false" ht="12.75" hidden="false" customHeight="false" outlineLevel="0" collapsed="false">
      <c r="A519" s="3" t="n">
        <v>38875.6825810185</v>
      </c>
      <c r="B519" s="0" t="n">
        <v>1</v>
      </c>
      <c r="C519" s="0" t="n">
        <v>0</v>
      </c>
      <c r="D519" s="0" t="n">
        <v>4</v>
      </c>
    </row>
    <row r="520" customFormat="false" ht="12.75" hidden="false" customHeight="false" outlineLevel="0" collapsed="false">
      <c r="A520" s="3" t="n">
        <v>38875.6828240741</v>
      </c>
      <c r="B520" s="0" t="n">
        <v>1</v>
      </c>
      <c r="C520" s="0" t="n">
        <v>0</v>
      </c>
      <c r="D520" s="0" t="n">
        <v>4</v>
      </c>
    </row>
    <row r="521" customFormat="false" ht="12.75" hidden="false" customHeight="false" outlineLevel="0" collapsed="false">
      <c r="A521" s="3" t="n">
        <v>38875.6830671296</v>
      </c>
      <c r="B521" s="0" t="n">
        <v>1</v>
      </c>
      <c r="C521" s="0" t="n">
        <v>0</v>
      </c>
      <c r="D521" s="0" t="n">
        <v>4</v>
      </c>
    </row>
    <row r="522" customFormat="false" ht="12.75" hidden="false" customHeight="false" outlineLevel="0" collapsed="false">
      <c r="A522" s="3" t="n">
        <v>38875.6833101852</v>
      </c>
      <c r="B522" s="0" t="n">
        <v>1</v>
      </c>
      <c r="C522" s="0" t="n">
        <v>0</v>
      </c>
      <c r="D522" s="0" t="n">
        <v>4</v>
      </c>
    </row>
    <row r="523" customFormat="false" ht="12.75" hidden="false" customHeight="false" outlineLevel="0" collapsed="false">
      <c r="A523" s="3" t="n">
        <v>38875.6835532407</v>
      </c>
      <c r="B523" s="0" t="n">
        <v>1</v>
      </c>
      <c r="C523" s="0" t="n">
        <v>0</v>
      </c>
      <c r="D523" s="0" t="n">
        <v>4</v>
      </c>
    </row>
    <row r="524" customFormat="false" ht="12.75" hidden="false" customHeight="false" outlineLevel="0" collapsed="false">
      <c r="A524" s="3" t="n">
        <v>38875.6837962963</v>
      </c>
      <c r="B524" s="0" t="n">
        <v>1</v>
      </c>
      <c r="C524" s="0" t="n">
        <v>0</v>
      </c>
      <c r="D524" s="0" t="n">
        <v>4</v>
      </c>
    </row>
    <row r="525" customFormat="false" ht="12.75" hidden="false" customHeight="false" outlineLevel="0" collapsed="false">
      <c r="A525" s="3" t="n">
        <v>38875.6840393519</v>
      </c>
      <c r="B525" s="0" t="n">
        <v>1</v>
      </c>
      <c r="C525" s="0" t="n">
        <v>0</v>
      </c>
      <c r="D525" s="0" t="n">
        <v>4</v>
      </c>
    </row>
    <row r="526" customFormat="false" ht="12.75" hidden="false" customHeight="false" outlineLevel="0" collapsed="false">
      <c r="A526" s="3" t="n">
        <v>38875.6842824074</v>
      </c>
      <c r="B526" s="0" t="n">
        <v>1</v>
      </c>
      <c r="C526" s="0" t="n">
        <v>0</v>
      </c>
      <c r="D526" s="0" t="n">
        <v>4</v>
      </c>
    </row>
    <row r="527" customFormat="false" ht="12.75" hidden="false" customHeight="false" outlineLevel="0" collapsed="false">
      <c r="A527" s="3" t="n">
        <v>38875.684525463</v>
      </c>
      <c r="B527" s="0" t="n">
        <v>1</v>
      </c>
      <c r="C527" s="0" t="n">
        <v>0</v>
      </c>
      <c r="D527" s="0" t="n">
        <v>4</v>
      </c>
    </row>
    <row r="528" customFormat="false" ht="12.75" hidden="false" customHeight="false" outlineLevel="0" collapsed="false">
      <c r="A528" s="3" t="n">
        <v>38875.6847685185</v>
      </c>
      <c r="B528" s="0" t="n">
        <v>1</v>
      </c>
      <c r="C528" s="0" t="n">
        <v>0</v>
      </c>
      <c r="D528" s="0" t="n">
        <v>4</v>
      </c>
    </row>
    <row r="529" customFormat="false" ht="12.75" hidden="false" customHeight="false" outlineLevel="0" collapsed="false">
      <c r="A529" s="3" t="n">
        <v>38875.6850115741</v>
      </c>
      <c r="B529" s="0" t="n">
        <v>1</v>
      </c>
      <c r="C529" s="0" t="n">
        <v>0</v>
      </c>
      <c r="D529" s="0" t="n">
        <v>4</v>
      </c>
    </row>
    <row r="530" customFormat="false" ht="12.75" hidden="false" customHeight="false" outlineLevel="0" collapsed="false">
      <c r="A530" s="3" t="n">
        <v>38875.6852546296</v>
      </c>
      <c r="B530" s="0" t="n">
        <v>1</v>
      </c>
      <c r="C530" s="0" t="n">
        <v>0</v>
      </c>
      <c r="D530" s="0" t="n">
        <v>4</v>
      </c>
    </row>
    <row r="531" customFormat="false" ht="12.75" hidden="false" customHeight="false" outlineLevel="0" collapsed="false">
      <c r="A531" s="3" t="n">
        <v>38875.6854976852</v>
      </c>
      <c r="B531" s="0" t="n">
        <v>1</v>
      </c>
      <c r="C531" s="0" t="n">
        <v>0</v>
      </c>
      <c r="D531" s="0" t="n">
        <v>4</v>
      </c>
    </row>
    <row r="532" customFormat="false" ht="12.75" hidden="false" customHeight="false" outlineLevel="0" collapsed="false">
      <c r="A532" s="3" t="n">
        <v>38875.6857407407</v>
      </c>
      <c r="B532" s="0" t="n">
        <v>1</v>
      </c>
      <c r="C532" s="0" t="n">
        <v>0</v>
      </c>
      <c r="D532" s="0" t="n">
        <v>4</v>
      </c>
    </row>
    <row r="533" customFormat="false" ht="12.75" hidden="false" customHeight="false" outlineLevel="0" collapsed="false">
      <c r="A533" s="3" t="n">
        <v>38875.6859837963</v>
      </c>
      <c r="B533" s="0" t="n">
        <v>1</v>
      </c>
      <c r="C533" s="0" t="n">
        <v>0</v>
      </c>
      <c r="D533" s="0" t="n">
        <v>4</v>
      </c>
    </row>
    <row r="534" customFormat="false" ht="12.75" hidden="false" customHeight="false" outlineLevel="0" collapsed="false">
      <c r="A534" s="3" t="n">
        <v>38875.6862268519</v>
      </c>
      <c r="B534" s="0" t="n">
        <v>1</v>
      </c>
      <c r="C534" s="0" t="n">
        <v>0</v>
      </c>
      <c r="D534" s="0" t="n">
        <v>4</v>
      </c>
    </row>
    <row r="535" customFormat="false" ht="12.75" hidden="false" customHeight="false" outlineLevel="0" collapsed="false">
      <c r="A535" s="3" t="n">
        <v>38875.6864699074</v>
      </c>
      <c r="B535" s="0" t="n">
        <v>1</v>
      </c>
      <c r="C535" s="0" t="n">
        <v>0</v>
      </c>
      <c r="D535" s="0" t="n">
        <v>4</v>
      </c>
    </row>
    <row r="536" customFormat="false" ht="12.75" hidden="false" customHeight="false" outlineLevel="0" collapsed="false">
      <c r="A536" s="3" t="n">
        <v>38875.686712963</v>
      </c>
      <c r="B536" s="0" t="n">
        <v>1</v>
      </c>
      <c r="C536" s="0" t="n">
        <v>0</v>
      </c>
      <c r="D536" s="0" t="n">
        <v>4</v>
      </c>
    </row>
    <row r="537" customFormat="false" ht="12.75" hidden="false" customHeight="false" outlineLevel="0" collapsed="false">
      <c r="A537" s="3" t="n">
        <v>38875.6869560185</v>
      </c>
      <c r="B537" s="0" t="n">
        <v>1</v>
      </c>
      <c r="C537" s="0" t="n">
        <v>0</v>
      </c>
      <c r="D537" s="0" t="n">
        <v>4</v>
      </c>
    </row>
    <row r="538" customFormat="false" ht="12.75" hidden="false" customHeight="false" outlineLevel="0" collapsed="false">
      <c r="A538" s="3" t="n">
        <v>38875.6871990741</v>
      </c>
      <c r="B538" s="0" t="n">
        <v>1</v>
      </c>
      <c r="C538" s="0" t="n">
        <v>0</v>
      </c>
      <c r="D538" s="0" t="n">
        <v>4</v>
      </c>
    </row>
    <row r="539" customFormat="false" ht="12.75" hidden="false" customHeight="false" outlineLevel="0" collapsed="false">
      <c r="A539" s="3" t="n">
        <v>38875.6874421296</v>
      </c>
      <c r="B539" s="0" t="n">
        <v>1</v>
      </c>
      <c r="C539" s="0" t="n">
        <v>0</v>
      </c>
      <c r="D539" s="0" t="n">
        <v>4</v>
      </c>
    </row>
    <row r="540" customFormat="false" ht="12.75" hidden="false" customHeight="false" outlineLevel="0" collapsed="false">
      <c r="A540" s="3" t="n">
        <v>38875.6876851852</v>
      </c>
      <c r="B540" s="0" t="n">
        <v>1</v>
      </c>
      <c r="C540" s="0" t="n">
        <v>0</v>
      </c>
      <c r="D540" s="0" t="n">
        <v>4</v>
      </c>
    </row>
    <row r="541" customFormat="false" ht="12.75" hidden="false" customHeight="false" outlineLevel="0" collapsed="false">
      <c r="A541" s="3" t="n">
        <v>38875.6879282407</v>
      </c>
      <c r="B541" s="0" t="n">
        <v>1</v>
      </c>
      <c r="C541" s="0" t="n">
        <v>0</v>
      </c>
      <c r="D541" s="0" t="n">
        <v>4</v>
      </c>
    </row>
    <row r="542" customFormat="false" ht="12.75" hidden="false" customHeight="false" outlineLevel="0" collapsed="false">
      <c r="A542" s="3" t="n">
        <v>38875.6881712963</v>
      </c>
      <c r="B542" s="0" t="n">
        <v>1</v>
      </c>
      <c r="C542" s="0" t="n">
        <v>0</v>
      </c>
      <c r="D542" s="0" t="n">
        <v>4</v>
      </c>
    </row>
    <row r="543" customFormat="false" ht="12.75" hidden="false" customHeight="false" outlineLevel="0" collapsed="false">
      <c r="A543" s="3" t="n">
        <v>38875.6884143519</v>
      </c>
      <c r="B543" s="0" t="n">
        <v>1</v>
      </c>
      <c r="C543" s="0" t="n">
        <v>0</v>
      </c>
      <c r="D543" s="0" t="n">
        <v>4</v>
      </c>
    </row>
    <row r="544" customFormat="false" ht="12.75" hidden="false" customHeight="false" outlineLevel="0" collapsed="false">
      <c r="A544" s="3" t="n">
        <v>38875.6886574074</v>
      </c>
      <c r="B544" s="0" t="n">
        <v>1</v>
      </c>
      <c r="C544" s="0" t="n">
        <v>0</v>
      </c>
      <c r="D544" s="0" t="n">
        <v>4</v>
      </c>
    </row>
    <row r="545" customFormat="false" ht="12.75" hidden="false" customHeight="false" outlineLevel="0" collapsed="false">
      <c r="A545" s="3" t="n">
        <v>38875.688900463</v>
      </c>
      <c r="B545" s="0" t="n">
        <v>1</v>
      </c>
      <c r="C545" s="0" t="n">
        <v>0</v>
      </c>
      <c r="D545" s="0" t="n">
        <v>4</v>
      </c>
    </row>
    <row r="546" customFormat="false" ht="12.75" hidden="false" customHeight="false" outlineLevel="0" collapsed="false">
      <c r="A546" s="3" t="n">
        <v>38875.6891435185</v>
      </c>
      <c r="B546" s="0" t="n">
        <v>1</v>
      </c>
      <c r="C546" s="0" t="n">
        <v>0</v>
      </c>
      <c r="D546" s="0" t="n">
        <v>4</v>
      </c>
    </row>
    <row r="547" customFormat="false" ht="12.75" hidden="false" customHeight="false" outlineLevel="0" collapsed="false">
      <c r="A547" s="3" t="n">
        <v>38875.6893865741</v>
      </c>
      <c r="B547" s="0" t="n">
        <v>1</v>
      </c>
      <c r="C547" s="0" t="n">
        <v>0</v>
      </c>
      <c r="D547" s="0" t="n">
        <v>4</v>
      </c>
    </row>
    <row r="548" customFormat="false" ht="12.75" hidden="false" customHeight="false" outlineLevel="0" collapsed="false">
      <c r="A548" s="3" t="n">
        <v>38875.6896296296</v>
      </c>
      <c r="B548" s="0" t="n">
        <v>1</v>
      </c>
      <c r="C548" s="0" t="n">
        <v>0</v>
      </c>
      <c r="D548" s="0" t="n">
        <v>4</v>
      </c>
    </row>
    <row r="549" customFormat="false" ht="12.75" hidden="false" customHeight="false" outlineLevel="0" collapsed="false">
      <c r="A549" s="3" t="n">
        <v>38875.6898726852</v>
      </c>
      <c r="B549" s="0" t="n">
        <v>1</v>
      </c>
      <c r="C549" s="0" t="n">
        <v>0</v>
      </c>
      <c r="D549" s="0" t="n">
        <v>4</v>
      </c>
    </row>
    <row r="550" customFormat="false" ht="12.75" hidden="false" customHeight="false" outlineLevel="0" collapsed="false">
      <c r="A550" s="3" t="n">
        <v>38875.6901157407</v>
      </c>
      <c r="B550" s="0" t="n">
        <v>1</v>
      </c>
      <c r="C550" s="0" t="n">
        <v>0</v>
      </c>
      <c r="D550" s="0" t="n">
        <v>4</v>
      </c>
    </row>
    <row r="551" customFormat="false" ht="12.75" hidden="false" customHeight="false" outlineLevel="0" collapsed="false">
      <c r="A551" s="3" t="n">
        <v>38875.6903587963</v>
      </c>
      <c r="B551" s="0" t="n">
        <v>1</v>
      </c>
      <c r="C551" s="0" t="n">
        <v>0</v>
      </c>
      <c r="D551" s="0" t="n">
        <v>4</v>
      </c>
    </row>
    <row r="552" customFormat="false" ht="12.75" hidden="false" customHeight="false" outlineLevel="0" collapsed="false">
      <c r="A552" s="3" t="n">
        <v>38875.6906018519</v>
      </c>
      <c r="B552" s="0" t="n">
        <v>1</v>
      </c>
      <c r="C552" s="0" t="n">
        <v>0</v>
      </c>
      <c r="D552" s="0" t="n">
        <v>4</v>
      </c>
    </row>
    <row r="553" customFormat="false" ht="12.75" hidden="false" customHeight="false" outlineLevel="0" collapsed="false">
      <c r="A553" s="3" t="n">
        <v>38875.6908449074</v>
      </c>
      <c r="B553" s="0" t="n">
        <v>1</v>
      </c>
      <c r="C553" s="0" t="n">
        <v>0</v>
      </c>
      <c r="D553" s="0" t="n">
        <v>4</v>
      </c>
    </row>
    <row r="554" customFormat="false" ht="12.75" hidden="false" customHeight="false" outlineLevel="0" collapsed="false">
      <c r="A554" s="3" t="n">
        <v>38875.691087963</v>
      </c>
      <c r="B554" s="0" t="n">
        <v>1</v>
      </c>
      <c r="C554" s="0" t="n">
        <v>0</v>
      </c>
      <c r="D554" s="0" t="n">
        <v>4</v>
      </c>
    </row>
    <row r="555" customFormat="false" ht="12.75" hidden="false" customHeight="false" outlineLevel="0" collapsed="false">
      <c r="A555" s="3" t="n">
        <v>38875.6913310185</v>
      </c>
      <c r="B555" s="0" t="n">
        <v>1</v>
      </c>
      <c r="C555" s="0" t="n">
        <v>0</v>
      </c>
      <c r="D555" s="0" t="n">
        <v>4</v>
      </c>
    </row>
    <row r="556" customFormat="false" ht="12.75" hidden="false" customHeight="false" outlineLevel="0" collapsed="false">
      <c r="A556" s="3" t="n">
        <v>38875.6915740741</v>
      </c>
      <c r="B556" s="0" t="n">
        <v>1</v>
      </c>
      <c r="C556" s="0" t="n">
        <v>0</v>
      </c>
      <c r="D556" s="0" t="n">
        <v>4</v>
      </c>
    </row>
    <row r="557" customFormat="false" ht="12.75" hidden="false" customHeight="false" outlineLevel="0" collapsed="false">
      <c r="A557" s="3" t="n">
        <v>38875.6580439815</v>
      </c>
      <c r="B557" s="0" t="n">
        <v>1</v>
      </c>
      <c r="C557" s="0" t="n">
        <v>0</v>
      </c>
      <c r="D557" s="0" t="n">
        <v>5</v>
      </c>
    </row>
    <row r="558" customFormat="false" ht="12.75" hidden="false" customHeight="false" outlineLevel="0" collapsed="false">
      <c r="A558" s="3" t="n">
        <v>38875.658287037</v>
      </c>
      <c r="B558" s="0" t="n">
        <v>1</v>
      </c>
      <c r="C558" s="0" t="n">
        <v>0</v>
      </c>
      <c r="D558" s="0" t="n">
        <v>5</v>
      </c>
    </row>
    <row r="559" customFormat="false" ht="12.75" hidden="false" customHeight="false" outlineLevel="0" collapsed="false">
      <c r="A559" s="3" t="n">
        <v>38875.6585300926</v>
      </c>
      <c r="B559" s="0" t="n">
        <v>1</v>
      </c>
      <c r="C559" s="0" t="n">
        <v>0</v>
      </c>
      <c r="D559" s="0" t="n">
        <v>5</v>
      </c>
    </row>
    <row r="560" customFormat="false" ht="12.75" hidden="false" customHeight="false" outlineLevel="0" collapsed="false">
      <c r="A560" s="3" t="n">
        <v>38875.6587731482</v>
      </c>
      <c r="B560" s="0" t="n">
        <v>1</v>
      </c>
      <c r="C560" s="0" t="n">
        <v>0</v>
      </c>
      <c r="D560" s="0" t="n">
        <v>5</v>
      </c>
    </row>
    <row r="561" customFormat="false" ht="12.75" hidden="false" customHeight="false" outlineLevel="0" collapsed="false">
      <c r="A561" s="3" t="n">
        <v>38875.6590162037</v>
      </c>
      <c r="B561" s="0" t="n">
        <v>1</v>
      </c>
      <c r="C561" s="0" t="n">
        <v>0</v>
      </c>
      <c r="D561" s="0" t="n">
        <v>5</v>
      </c>
    </row>
    <row r="562" customFormat="false" ht="12.75" hidden="false" customHeight="false" outlineLevel="0" collapsed="false">
      <c r="A562" s="3" t="n">
        <v>38875.6592592593</v>
      </c>
      <c r="B562" s="0" t="n">
        <v>1</v>
      </c>
      <c r="C562" s="0" t="n">
        <v>0</v>
      </c>
      <c r="D562" s="0" t="n">
        <v>5</v>
      </c>
    </row>
    <row r="563" customFormat="false" ht="12.75" hidden="false" customHeight="false" outlineLevel="0" collapsed="false">
      <c r="A563" s="3" t="n">
        <v>38875.6595023148</v>
      </c>
      <c r="B563" s="0" t="n">
        <v>1</v>
      </c>
      <c r="C563" s="0" t="n">
        <v>0</v>
      </c>
      <c r="D563" s="0" t="n">
        <v>5</v>
      </c>
    </row>
    <row r="564" customFormat="false" ht="12.75" hidden="false" customHeight="false" outlineLevel="0" collapsed="false">
      <c r="A564" s="3" t="n">
        <v>38875.6597453704</v>
      </c>
      <c r="B564" s="0" t="n">
        <v>1</v>
      </c>
      <c r="C564" s="0" t="n">
        <v>0</v>
      </c>
      <c r="D564" s="0" t="n">
        <v>5</v>
      </c>
    </row>
    <row r="565" customFormat="false" ht="12.75" hidden="false" customHeight="false" outlineLevel="0" collapsed="false">
      <c r="A565" s="3" t="n">
        <v>38875.6599884259</v>
      </c>
      <c r="B565" s="0" t="n">
        <v>1</v>
      </c>
      <c r="C565" s="0" t="n">
        <v>0</v>
      </c>
      <c r="D565" s="0" t="n">
        <v>5</v>
      </c>
    </row>
    <row r="566" customFormat="false" ht="12.75" hidden="false" customHeight="false" outlineLevel="0" collapsed="false">
      <c r="A566" s="3" t="n">
        <v>38875.6602314815</v>
      </c>
      <c r="B566" s="0" t="n">
        <v>1</v>
      </c>
      <c r="C566" s="0" t="n">
        <v>0</v>
      </c>
      <c r="D566" s="0" t="n">
        <v>5</v>
      </c>
    </row>
    <row r="567" customFormat="false" ht="12.75" hidden="false" customHeight="false" outlineLevel="0" collapsed="false">
      <c r="A567" s="3" t="n">
        <v>38875.660474537</v>
      </c>
      <c r="B567" s="0" t="n">
        <v>1</v>
      </c>
      <c r="C567" s="0" t="n">
        <v>0</v>
      </c>
      <c r="D567" s="0" t="n">
        <v>5</v>
      </c>
    </row>
    <row r="568" customFormat="false" ht="12.75" hidden="false" customHeight="false" outlineLevel="0" collapsed="false">
      <c r="A568" s="3" t="n">
        <v>38875.6607175926</v>
      </c>
      <c r="B568" s="0" t="n">
        <v>1</v>
      </c>
      <c r="C568" s="0" t="n">
        <v>0</v>
      </c>
      <c r="D568" s="0" t="n">
        <v>5</v>
      </c>
    </row>
    <row r="569" customFormat="false" ht="12.75" hidden="false" customHeight="false" outlineLevel="0" collapsed="false">
      <c r="A569" s="3" t="n">
        <v>38875.6609606482</v>
      </c>
      <c r="B569" s="0" t="n">
        <v>1</v>
      </c>
      <c r="C569" s="0" t="n">
        <v>0</v>
      </c>
      <c r="D569" s="0" t="n">
        <v>5</v>
      </c>
    </row>
    <row r="570" customFormat="false" ht="12.75" hidden="false" customHeight="false" outlineLevel="0" collapsed="false">
      <c r="A570" s="3" t="n">
        <v>38875.6612037037</v>
      </c>
      <c r="B570" s="0" t="n">
        <v>1</v>
      </c>
      <c r="C570" s="0" t="n">
        <v>0</v>
      </c>
      <c r="D570" s="0" t="n">
        <v>5</v>
      </c>
    </row>
    <row r="571" customFormat="false" ht="12.75" hidden="false" customHeight="false" outlineLevel="0" collapsed="false">
      <c r="A571" s="3" t="n">
        <v>38875.6614467593</v>
      </c>
      <c r="B571" s="0" t="n">
        <v>1</v>
      </c>
      <c r="C571" s="0" t="n">
        <v>0</v>
      </c>
      <c r="D571" s="0" t="n">
        <v>5</v>
      </c>
    </row>
    <row r="572" customFormat="false" ht="12.75" hidden="false" customHeight="false" outlineLevel="0" collapsed="false">
      <c r="A572" s="3" t="n">
        <v>38875.6616898148</v>
      </c>
      <c r="B572" s="0" t="n">
        <v>1</v>
      </c>
      <c r="C572" s="0" t="n">
        <v>0</v>
      </c>
      <c r="D572" s="0" t="n">
        <v>5</v>
      </c>
    </row>
    <row r="573" customFormat="false" ht="12.75" hidden="false" customHeight="false" outlineLevel="0" collapsed="false">
      <c r="A573" s="3" t="n">
        <v>38875.6619328704</v>
      </c>
      <c r="B573" s="0" t="n">
        <v>1</v>
      </c>
      <c r="C573" s="0" t="n">
        <v>0</v>
      </c>
      <c r="D573" s="0" t="n">
        <v>5</v>
      </c>
    </row>
    <row r="574" customFormat="false" ht="12.75" hidden="false" customHeight="false" outlineLevel="0" collapsed="false">
      <c r="A574" s="3" t="n">
        <v>38875.6621759259</v>
      </c>
      <c r="B574" s="0" t="n">
        <v>1</v>
      </c>
      <c r="C574" s="0" t="n">
        <v>0</v>
      </c>
      <c r="D574" s="0" t="n">
        <v>5</v>
      </c>
    </row>
    <row r="575" customFormat="false" ht="12.75" hidden="false" customHeight="false" outlineLevel="0" collapsed="false">
      <c r="A575" s="3" t="n">
        <v>38875.6624189815</v>
      </c>
      <c r="B575" s="0" t="n">
        <v>1</v>
      </c>
      <c r="C575" s="0" t="n">
        <v>0</v>
      </c>
      <c r="D575" s="0" t="n">
        <v>5</v>
      </c>
    </row>
    <row r="576" customFormat="false" ht="12.75" hidden="false" customHeight="false" outlineLevel="0" collapsed="false">
      <c r="A576" s="3" t="n">
        <v>38875.662662037</v>
      </c>
      <c r="B576" s="0" t="n">
        <v>1</v>
      </c>
      <c r="C576" s="0" t="n">
        <v>0</v>
      </c>
      <c r="D576" s="0" t="n">
        <v>5</v>
      </c>
    </row>
    <row r="577" customFormat="false" ht="12.75" hidden="false" customHeight="false" outlineLevel="0" collapsed="false">
      <c r="A577" s="3" t="n">
        <v>38875.6629050926</v>
      </c>
      <c r="B577" s="0" t="n">
        <v>1</v>
      </c>
      <c r="C577" s="0" t="n">
        <v>0</v>
      </c>
      <c r="D577" s="0" t="n">
        <v>5</v>
      </c>
    </row>
    <row r="578" customFormat="false" ht="12.75" hidden="false" customHeight="false" outlineLevel="0" collapsed="false">
      <c r="A578" s="3" t="n">
        <v>38875.6631481481</v>
      </c>
      <c r="B578" s="0" t="n">
        <v>1</v>
      </c>
      <c r="C578" s="0" t="n">
        <v>0</v>
      </c>
      <c r="D578" s="0" t="n">
        <v>5</v>
      </c>
    </row>
    <row r="579" customFormat="false" ht="12.75" hidden="false" customHeight="false" outlineLevel="0" collapsed="false">
      <c r="A579" s="3" t="n">
        <v>38875.6633912037</v>
      </c>
      <c r="B579" s="0" t="n">
        <v>1</v>
      </c>
      <c r="C579" s="0" t="n">
        <v>0</v>
      </c>
      <c r="D579" s="0" t="n">
        <v>5</v>
      </c>
    </row>
    <row r="580" customFormat="false" ht="12.75" hidden="false" customHeight="false" outlineLevel="0" collapsed="false">
      <c r="A580" s="3" t="n">
        <v>38875.6636342593</v>
      </c>
      <c r="B580" s="0" t="n">
        <v>1</v>
      </c>
      <c r="C580" s="0" t="n">
        <v>0</v>
      </c>
      <c r="D580" s="0" t="n">
        <v>5</v>
      </c>
    </row>
    <row r="581" customFormat="false" ht="12.75" hidden="false" customHeight="false" outlineLevel="0" collapsed="false">
      <c r="A581" s="3" t="n">
        <v>38875.6638773148</v>
      </c>
      <c r="B581" s="0" t="n">
        <v>1</v>
      </c>
      <c r="C581" s="0" t="n">
        <v>0</v>
      </c>
      <c r="D581" s="0" t="n">
        <v>5</v>
      </c>
    </row>
    <row r="582" customFormat="false" ht="12.75" hidden="false" customHeight="false" outlineLevel="0" collapsed="false">
      <c r="A582" s="3" t="n">
        <v>38875.6641203704</v>
      </c>
      <c r="B582" s="0" t="n">
        <v>1</v>
      </c>
      <c r="C582" s="0" t="n">
        <v>0</v>
      </c>
      <c r="D582" s="0" t="n">
        <v>5</v>
      </c>
    </row>
    <row r="583" customFormat="false" ht="12.75" hidden="false" customHeight="false" outlineLevel="0" collapsed="false">
      <c r="A583" s="3" t="n">
        <v>38875.6643634259</v>
      </c>
      <c r="B583" s="0" t="n">
        <v>1</v>
      </c>
      <c r="C583" s="0" t="n">
        <v>0</v>
      </c>
      <c r="D583" s="0" t="n">
        <v>5</v>
      </c>
    </row>
    <row r="584" customFormat="false" ht="12.75" hidden="false" customHeight="false" outlineLevel="0" collapsed="false">
      <c r="A584" s="3" t="n">
        <v>38875.6646064815</v>
      </c>
      <c r="B584" s="0" t="n">
        <v>1</v>
      </c>
      <c r="C584" s="0" t="n">
        <v>0</v>
      </c>
      <c r="D584" s="0" t="n">
        <v>5</v>
      </c>
    </row>
    <row r="585" customFormat="false" ht="12.75" hidden="false" customHeight="false" outlineLevel="0" collapsed="false">
      <c r="A585" s="3" t="n">
        <v>38875.664849537</v>
      </c>
      <c r="B585" s="0" t="n">
        <v>1</v>
      </c>
      <c r="C585" s="0" t="n">
        <v>0</v>
      </c>
      <c r="D585" s="0" t="n">
        <v>5</v>
      </c>
    </row>
    <row r="586" customFormat="false" ht="12.75" hidden="false" customHeight="false" outlineLevel="0" collapsed="false">
      <c r="A586" s="3" t="n">
        <v>38875.6650925926</v>
      </c>
      <c r="B586" s="0" t="n">
        <v>1</v>
      </c>
      <c r="C586" s="0" t="n">
        <v>0</v>
      </c>
      <c r="D586" s="0" t="n">
        <v>5</v>
      </c>
    </row>
    <row r="587" customFormat="false" ht="12.75" hidden="false" customHeight="false" outlineLevel="0" collapsed="false">
      <c r="A587" s="3" t="n">
        <v>38875.6653356482</v>
      </c>
      <c r="B587" s="0" t="n">
        <v>1</v>
      </c>
      <c r="C587" s="0" t="n">
        <v>0</v>
      </c>
      <c r="D587" s="0" t="n">
        <v>5</v>
      </c>
    </row>
    <row r="588" customFormat="false" ht="12.75" hidden="false" customHeight="false" outlineLevel="0" collapsed="false">
      <c r="A588" s="3" t="n">
        <v>38875.6655787037</v>
      </c>
      <c r="B588" s="0" t="n">
        <v>1</v>
      </c>
      <c r="C588" s="0" t="n">
        <v>0</v>
      </c>
      <c r="D588" s="0" t="n">
        <v>5</v>
      </c>
    </row>
    <row r="589" customFormat="false" ht="12.75" hidden="false" customHeight="false" outlineLevel="0" collapsed="false">
      <c r="A589" s="3" t="n">
        <v>38875.6658217593</v>
      </c>
      <c r="B589" s="0" t="n">
        <v>1</v>
      </c>
      <c r="C589" s="0" t="n">
        <v>0</v>
      </c>
      <c r="D589" s="0" t="n">
        <v>5</v>
      </c>
    </row>
    <row r="590" customFormat="false" ht="12.75" hidden="false" customHeight="false" outlineLevel="0" collapsed="false">
      <c r="A590" s="3" t="n">
        <v>38875.6660648148</v>
      </c>
      <c r="B590" s="0" t="n">
        <v>1</v>
      </c>
      <c r="C590" s="0" t="n">
        <v>0</v>
      </c>
      <c r="D590" s="0" t="n">
        <v>5</v>
      </c>
    </row>
    <row r="591" customFormat="false" ht="12.75" hidden="false" customHeight="false" outlineLevel="0" collapsed="false">
      <c r="A591" s="3" t="n">
        <v>38875.6663078704</v>
      </c>
      <c r="B591" s="0" t="n">
        <v>1</v>
      </c>
      <c r="C591" s="0" t="n">
        <v>0</v>
      </c>
      <c r="D591" s="0" t="n">
        <v>5</v>
      </c>
    </row>
    <row r="592" customFormat="false" ht="12.75" hidden="false" customHeight="false" outlineLevel="0" collapsed="false">
      <c r="A592" s="3" t="n">
        <v>38875.6665509259</v>
      </c>
      <c r="B592" s="0" t="n">
        <v>1</v>
      </c>
      <c r="C592" s="0" t="n">
        <v>0</v>
      </c>
      <c r="D592" s="0" t="n">
        <v>5</v>
      </c>
    </row>
    <row r="593" customFormat="false" ht="12.75" hidden="false" customHeight="false" outlineLevel="0" collapsed="false">
      <c r="A593" s="3" t="n">
        <v>38875.6667939815</v>
      </c>
      <c r="B593" s="0" t="n">
        <v>1</v>
      </c>
      <c r="C593" s="0" t="n">
        <v>0</v>
      </c>
      <c r="D593" s="0" t="n">
        <v>5</v>
      </c>
    </row>
    <row r="594" customFormat="false" ht="12.75" hidden="false" customHeight="false" outlineLevel="0" collapsed="false">
      <c r="A594" s="3" t="n">
        <v>38875.667037037</v>
      </c>
      <c r="B594" s="0" t="n">
        <v>1</v>
      </c>
      <c r="C594" s="0" t="n">
        <v>0</v>
      </c>
      <c r="D594" s="0" t="n">
        <v>5</v>
      </c>
    </row>
    <row r="595" customFormat="false" ht="12.75" hidden="false" customHeight="false" outlineLevel="0" collapsed="false">
      <c r="A595" s="3" t="n">
        <v>38875.6672800926</v>
      </c>
      <c r="B595" s="0" t="n">
        <v>2</v>
      </c>
      <c r="C595" s="0" t="n">
        <v>0</v>
      </c>
      <c r="D595" s="0" t="n">
        <v>5</v>
      </c>
    </row>
    <row r="596" customFormat="false" ht="12.75" hidden="false" customHeight="false" outlineLevel="0" collapsed="false">
      <c r="A596" s="3" t="n">
        <v>38875.6675231482</v>
      </c>
      <c r="B596" s="0" t="n">
        <v>1</v>
      </c>
      <c r="C596" s="0" t="n">
        <v>0</v>
      </c>
      <c r="D596" s="0" t="n">
        <v>5</v>
      </c>
    </row>
    <row r="597" customFormat="false" ht="12.75" hidden="false" customHeight="false" outlineLevel="0" collapsed="false">
      <c r="A597" s="3" t="n">
        <v>38875.6677662037</v>
      </c>
      <c r="B597" s="0" t="n">
        <v>1</v>
      </c>
      <c r="C597" s="0" t="n">
        <v>0</v>
      </c>
      <c r="D597" s="0" t="n">
        <v>5</v>
      </c>
    </row>
    <row r="598" customFormat="false" ht="12.75" hidden="false" customHeight="false" outlineLevel="0" collapsed="false">
      <c r="A598" s="3" t="n">
        <v>38875.6680092593</v>
      </c>
      <c r="B598" s="0" t="n">
        <v>1</v>
      </c>
      <c r="C598" s="0" t="n">
        <v>0</v>
      </c>
      <c r="D598" s="0" t="n">
        <v>5</v>
      </c>
    </row>
    <row r="599" customFormat="false" ht="12.75" hidden="false" customHeight="false" outlineLevel="0" collapsed="false">
      <c r="A599" s="3" t="n">
        <v>38875.6682523148</v>
      </c>
      <c r="B599" s="0" t="n">
        <v>1</v>
      </c>
      <c r="C599" s="0" t="n">
        <v>0</v>
      </c>
      <c r="D599" s="0" t="n">
        <v>5</v>
      </c>
    </row>
    <row r="600" customFormat="false" ht="12.75" hidden="false" customHeight="false" outlineLevel="0" collapsed="false">
      <c r="A600" s="3" t="n">
        <v>38875.6684953704</v>
      </c>
      <c r="B600" s="0" t="n">
        <v>1</v>
      </c>
      <c r="C600" s="0" t="n">
        <v>0</v>
      </c>
      <c r="D600" s="0" t="n">
        <v>5</v>
      </c>
    </row>
    <row r="601" customFormat="false" ht="12.75" hidden="false" customHeight="false" outlineLevel="0" collapsed="false">
      <c r="A601" s="3" t="n">
        <v>38875.6687384259</v>
      </c>
      <c r="B601" s="0" t="n">
        <v>1</v>
      </c>
      <c r="C601" s="0" t="n">
        <v>0</v>
      </c>
      <c r="D601" s="0" t="n">
        <v>5</v>
      </c>
    </row>
    <row r="602" customFormat="false" ht="12.75" hidden="false" customHeight="false" outlineLevel="0" collapsed="false">
      <c r="A602" s="3" t="n">
        <v>38875.6689814815</v>
      </c>
      <c r="B602" s="0" t="n">
        <v>1</v>
      </c>
      <c r="C602" s="0" t="n">
        <v>0</v>
      </c>
      <c r="D602" s="0" t="n">
        <v>5</v>
      </c>
    </row>
    <row r="603" customFormat="false" ht="12.75" hidden="false" customHeight="false" outlineLevel="0" collapsed="false">
      <c r="A603" s="3" t="n">
        <v>38875.669224537</v>
      </c>
      <c r="B603" s="0" t="n">
        <v>1</v>
      </c>
      <c r="C603" s="0" t="n">
        <v>0</v>
      </c>
      <c r="D603" s="0" t="n">
        <v>5</v>
      </c>
    </row>
    <row r="604" customFormat="false" ht="12.75" hidden="false" customHeight="false" outlineLevel="0" collapsed="false">
      <c r="A604" s="3" t="n">
        <v>38875.6694675926</v>
      </c>
      <c r="B604" s="0" t="n">
        <v>1</v>
      </c>
      <c r="C604" s="0" t="n">
        <v>0</v>
      </c>
      <c r="D604" s="0" t="n">
        <v>5</v>
      </c>
    </row>
    <row r="605" customFormat="false" ht="12.75" hidden="false" customHeight="false" outlineLevel="0" collapsed="false">
      <c r="A605" s="3" t="n">
        <v>38875.6697106482</v>
      </c>
      <c r="B605" s="0" t="n">
        <v>1</v>
      </c>
      <c r="C605" s="0" t="n">
        <v>0</v>
      </c>
      <c r="D605" s="0" t="n">
        <v>5</v>
      </c>
    </row>
    <row r="606" customFormat="false" ht="12.75" hidden="false" customHeight="false" outlineLevel="0" collapsed="false">
      <c r="A606" s="3" t="n">
        <v>38875.6699537037</v>
      </c>
      <c r="B606" s="0" t="n">
        <v>1</v>
      </c>
      <c r="C606" s="0" t="n">
        <v>0</v>
      </c>
      <c r="D606" s="0" t="n">
        <v>5</v>
      </c>
    </row>
    <row r="607" customFormat="false" ht="12.75" hidden="false" customHeight="false" outlineLevel="0" collapsed="false">
      <c r="A607" s="3" t="n">
        <v>38875.6701967593</v>
      </c>
      <c r="B607" s="0" t="n">
        <v>1</v>
      </c>
      <c r="C607" s="0" t="n">
        <v>0</v>
      </c>
      <c r="D607" s="0" t="n">
        <v>5</v>
      </c>
    </row>
    <row r="608" customFormat="false" ht="12.75" hidden="false" customHeight="false" outlineLevel="0" collapsed="false">
      <c r="A608" s="3" t="n">
        <v>38875.6704398148</v>
      </c>
      <c r="B608" s="0" t="n">
        <v>1</v>
      </c>
      <c r="C608" s="0" t="n">
        <v>0</v>
      </c>
      <c r="D608" s="0" t="n">
        <v>5</v>
      </c>
    </row>
    <row r="609" customFormat="false" ht="12.75" hidden="false" customHeight="false" outlineLevel="0" collapsed="false">
      <c r="A609" s="3" t="n">
        <v>38875.6706828704</v>
      </c>
      <c r="B609" s="0" t="n">
        <v>1</v>
      </c>
      <c r="C609" s="0" t="n">
        <v>0</v>
      </c>
      <c r="D609" s="0" t="n">
        <v>5</v>
      </c>
    </row>
    <row r="610" customFormat="false" ht="12.75" hidden="false" customHeight="false" outlineLevel="0" collapsed="false">
      <c r="A610" s="3" t="n">
        <v>38875.6709259259</v>
      </c>
      <c r="B610" s="0" t="n">
        <v>2</v>
      </c>
      <c r="C610" s="0" t="n">
        <v>0</v>
      </c>
      <c r="D610" s="0" t="n">
        <v>5</v>
      </c>
    </row>
    <row r="611" customFormat="false" ht="12.75" hidden="false" customHeight="false" outlineLevel="0" collapsed="false">
      <c r="A611" s="3" t="n">
        <v>38875.6711689815</v>
      </c>
      <c r="B611" s="0" t="n">
        <v>1</v>
      </c>
      <c r="C611" s="0" t="n">
        <v>0</v>
      </c>
      <c r="D611" s="0" t="n">
        <v>5</v>
      </c>
    </row>
    <row r="612" customFormat="false" ht="12.75" hidden="false" customHeight="false" outlineLevel="0" collapsed="false">
      <c r="A612" s="3" t="n">
        <v>38875.671400463</v>
      </c>
      <c r="B612" s="0" t="n">
        <v>2</v>
      </c>
      <c r="C612" s="0" t="n">
        <v>0</v>
      </c>
      <c r="D612" s="0" t="n">
        <v>5</v>
      </c>
    </row>
    <row r="613" customFormat="false" ht="12.75" hidden="false" customHeight="false" outlineLevel="0" collapsed="false">
      <c r="A613" s="3" t="n">
        <v>38875.6716550926</v>
      </c>
      <c r="B613" s="0" t="n">
        <v>2</v>
      </c>
      <c r="C613" s="0" t="n">
        <v>0</v>
      </c>
      <c r="D613" s="0" t="n">
        <v>5</v>
      </c>
    </row>
    <row r="614" customFormat="false" ht="12.75" hidden="false" customHeight="false" outlineLevel="0" collapsed="false">
      <c r="A614" s="3" t="n">
        <v>38875.6718981481</v>
      </c>
      <c r="B614" s="0" t="n">
        <v>2</v>
      </c>
      <c r="C614" s="0" t="n">
        <v>0</v>
      </c>
      <c r="D614" s="0" t="n">
        <v>5</v>
      </c>
    </row>
    <row r="615" customFormat="false" ht="12.75" hidden="false" customHeight="false" outlineLevel="0" collapsed="false">
      <c r="A615" s="3" t="n">
        <v>38875.6721412037</v>
      </c>
      <c r="B615" s="0" t="n">
        <v>2</v>
      </c>
      <c r="C615" s="0" t="n">
        <v>0</v>
      </c>
      <c r="D615" s="0" t="n">
        <v>5</v>
      </c>
    </row>
    <row r="616" customFormat="false" ht="12.75" hidden="false" customHeight="false" outlineLevel="0" collapsed="false">
      <c r="A616" s="3" t="n">
        <v>38875.6723726852</v>
      </c>
      <c r="B616" s="0" t="n">
        <v>2</v>
      </c>
      <c r="C616" s="0" t="n">
        <v>0</v>
      </c>
      <c r="D616" s="0" t="n">
        <v>5</v>
      </c>
    </row>
    <row r="617" customFormat="false" ht="12.75" hidden="false" customHeight="false" outlineLevel="0" collapsed="false">
      <c r="A617" s="3" t="n">
        <v>38875.6726157407</v>
      </c>
      <c r="B617" s="0" t="n">
        <v>2</v>
      </c>
      <c r="C617" s="0" t="n">
        <v>0</v>
      </c>
      <c r="D617" s="0" t="n">
        <v>5</v>
      </c>
    </row>
    <row r="618" customFormat="false" ht="12.75" hidden="false" customHeight="false" outlineLevel="0" collapsed="false">
      <c r="A618" s="3" t="n">
        <v>38875.6728703704</v>
      </c>
      <c r="B618" s="0" t="n">
        <v>1</v>
      </c>
      <c r="C618" s="0" t="n">
        <v>0</v>
      </c>
      <c r="D618" s="0" t="n">
        <v>5</v>
      </c>
    </row>
    <row r="619" customFormat="false" ht="12.75" hidden="false" customHeight="false" outlineLevel="0" collapsed="false">
      <c r="A619" s="3" t="n">
        <v>38875.6731018519</v>
      </c>
      <c r="B619" s="0" t="n">
        <v>2</v>
      </c>
      <c r="C619" s="0" t="n">
        <v>0</v>
      </c>
      <c r="D619" s="0" t="n">
        <v>5</v>
      </c>
    </row>
    <row r="620" customFormat="false" ht="12.75" hidden="false" customHeight="false" outlineLevel="0" collapsed="false">
      <c r="A620" s="3" t="n">
        <v>38875.6733564815</v>
      </c>
      <c r="B620" s="0" t="n">
        <v>1</v>
      </c>
      <c r="C620" s="0" t="n">
        <v>0</v>
      </c>
      <c r="D620" s="0" t="n">
        <v>5</v>
      </c>
    </row>
    <row r="621" customFormat="false" ht="12.75" hidden="false" customHeight="false" outlineLevel="0" collapsed="false">
      <c r="A621" s="3" t="n">
        <v>38875.673599537</v>
      </c>
      <c r="B621" s="0" t="n">
        <v>1</v>
      </c>
      <c r="C621" s="0" t="n">
        <v>0</v>
      </c>
      <c r="D621" s="0" t="n">
        <v>5</v>
      </c>
    </row>
    <row r="622" customFormat="false" ht="12.75" hidden="false" customHeight="false" outlineLevel="0" collapsed="false">
      <c r="A622" s="3" t="n">
        <v>38875.6738425926</v>
      </c>
      <c r="B622" s="0" t="n">
        <v>2</v>
      </c>
      <c r="C622" s="0" t="n">
        <v>0</v>
      </c>
      <c r="D622" s="0" t="n">
        <v>5</v>
      </c>
    </row>
    <row r="623" customFormat="false" ht="12.75" hidden="false" customHeight="false" outlineLevel="0" collapsed="false">
      <c r="A623" s="3" t="n">
        <v>38875.6740740741</v>
      </c>
      <c r="B623" s="0" t="n">
        <v>1</v>
      </c>
      <c r="C623" s="0" t="n">
        <v>0</v>
      </c>
      <c r="D623" s="0" t="n">
        <v>5</v>
      </c>
    </row>
    <row r="624" customFormat="false" ht="12.75" hidden="false" customHeight="false" outlineLevel="0" collapsed="false">
      <c r="A624" s="3" t="n">
        <v>38875.6743171296</v>
      </c>
      <c r="B624" s="0" t="n">
        <v>2</v>
      </c>
      <c r="C624" s="0" t="n">
        <v>0</v>
      </c>
      <c r="D624" s="0" t="n">
        <v>5</v>
      </c>
    </row>
    <row r="625" customFormat="false" ht="12.75" hidden="false" customHeight="false" outlineLevel="0" collapsed="false">
      <c r="A625" s="3" t="n">
        <v>38875.6745717593</v>
      </c>
      <c r="B625" s="0" t="n">
        <v>2</v>
      </c>
      <c r="C625" s="0" t="n">
        <v>0</v>
      </c>
      <c r="D625" s="0" t="n">
        <v>5</v>
      </c>
    </row>
    <row r="626" customFormat="false" ht="12.75" hidden="false" customHeight="false" outlineLevel="0" collapsed="false">
      <c r="A626" s="3" t="n">
        <v>38875.6748032407</v>
      </c>
      <c r="B626" s="0" t="n">
        <v>2</v>
      </c>
      <c r="C626" s="0" t="n">
        <v>0</v>
      </c>
      <c r="D626" s="0" t="n">
        <v>5</v>
      </c>
    </row>
    <row r="627" customFormat="false" ht="12.75" hidden="false" customHeight="false" outlineLevel="0" collapsed="false">
      <c r="A627" s="3" t="n">
        <v>38875.6750462963</v>
      </c>
      <c r="B627" s="0" t="n">
        <v>1</v>
      </c>
      <c r="C627" s="0" t="n">
        <v>0</v>
      </c>
      <c r="D627" s="0" t="n">
        <v>5</v>
      </c>
    </row>
    <row r="628" customFormat="false" ht="12.75" hidden="false" customHeight="false" outlineLevel="0" collapsed="false">
      <c r="A628" s="3" t="n">
        <v>38875.6753009259</v>
      </c>
      <c r="B628" s="0" t="n">
        <v>1</v>
      </c>
      <c r="C628" s="0" t="n">
        <v>0</v>
      </c>
      <c r="D628" s="0" t="n">
        <v>5</v>
      </c>
    </row>
    <row r="629" customFormat="false" ht="12.75" hidden="false" customHeight="false" outlineLevel="0" collapsed="false">
      <c r="A629" s="3" t="n">
        <v>38875.6755324074</v>
      </c>
      <c r="B629" s="0" t="n">
        <v>2</v>
      </c>
      <c r="C629" s="0" t="n">
        <v>0</v>
      </c>
      <c r="D629" s="0" t="n">
        <v>5</v>
      </c>
    </row>
    <row r="630" customFormat="false" ht="12.75" hidden="false" customHeight="false" outlineLevel="0" collapsed="false">
      <c r="A630" s="3" t="n">
        <v>38875.675775463</v>
      </c>
      <c r="B630" s="0" t="n">
        <v>2</v>
      </c>
      <c r="C630" s="0" t="n">
        <v>0</v>
      </c>
      <c r="D630" s="0" t="n">
        <v>5</v>
      </c>
    </row>
    <row r="631" customFormat="false" ht="12.75" hidden="false" customHeight="false" outlineLevel="0" collapsed="false">
      <c r="A631" s="3" t="n">
        <v>38875.6760300926</v>
      </c>
      <c r="B631" s="0" t="n">
        <v>1</v>
      </c>
      <c r="C631" s="0" t="n">
        <v>0</v>
      </c>
      <c r="D631" s="0" t="n">
        <v>5</v>
      </c>
    </row>
    <row r="632" customFormat="false" ht="12.75" hidden="false" customHeight="false" outlineLevel="0" collapsed="false">
      <c r="A632" s="3" t="n">
        <v>38875.6762615741</v>
      </c>
      <c r="B632" s="0" t="n">
        <v>2</v>
      </c>
      <c r="C632" s="0" t="n">
        <v>0</v>
      </c>
      <c r="D632" s="0" t="n">
        <v>5</v>
      </c>
    </row>
    <row r="633" customFormat="false" ht="12.75" hidden="false" customHeight="false" outlineLevel="0" collapsed="false">
      <c r="A633" s="3" t="n">
        <v>38875.6765046296</v>
      </c>
      <c r="B633" s="0" t="n">
        <v>2</v>
      </c>
      <c r="C633" s="0" t="n">
        <v>0</v>
      </c>
      <c r="D633" s="0" t="n">
        <v>5</v>
      </c>
    </row>
    <row r="634" customFormat="false" ht="12.75" hidden="false" customHeight="false" outlineLevel="0" collapsed="false">
      <c r="A634" s="3" t="n">
        <v>38875.6767592593</v>
      </c>
      <c r="B634" s="0" t="n">
        <v>2</v>
      </c>
      <c r="C634" s="0" t="n">
        <v>0</v>
      </c>
      <c r="D634" s="0" t="n">
        <v>5</v>
      </c>
    </row>
    <row r="635" customFormat="false" ht="12.75" hidden="false" customHeight="false" outlineLevel="0" collapsed="false">
      <c r="A635" s="3" t="n">
        <v>38875.6769907407</v>
      </c>
      <c r="B635" s="0" t="n">
        <v>1</v>
      </c>
      <c r="C635" s="0" t="n">
        <v>0</v>
      </c>
      <c r="D635" s="0" t="n">
        <v>5</v>
      </c>
    </row>
    <row r="636" customFormat="false" ht="12.75" hidden="false" customHeight="false" outlineLevel="0" collapsed="false">
      <c r="A636" s="3" t="n">
        <v>38875.6772337963</v>
      </c>
      <c r="B636" s="0" t="n">
        <v>1</v>
      </c>
      <c r="C636" s="0" t="n">
        <v>0</v>
      </c>
      <c r="D636" s="0" t="n">
        <v>5</v>
      </c>
    </row>
    <row r="637" customFormat="false" ht="12.75" hidden="false" customHeight="false" outlineLevel="0" collapsed="false">
      <c r="A637" s="3" t="n">
        <v>38875.6774768519</v>
      </c>
      <c r="B637" s="0" t="n">
        <v>1</v>
      </c>
      <c r="C637" s="0" t="n">
        <v>0</v>
      </c>
      <c r="D637" s="0" t="n">
        <v>5</v>
      </c>
    </row>
    <row r="638" customFormat="false" ht="12.75" hidden="false" customHeight="false" outlineLevel="0" collapsed="false">
      <c r="A638" s="3" t="n">
        <v>38875.6777199074</v>
      </c>
      <c r="B638" s="0" t="n">
        <v>1</v>
      </c>
      <c r="C638" s="0" t="n">
        <v>0</v>
      </c>
      <c r="D638" s="0" t="n">
        <v>5</v>
      </c>
    </row>
    <row r="639" customFormat="false" ht="12.75" hidden="false" customHeight="false" outlineLevel="0" collapsed="false">
      <c r="A639" s="3" t="n">
        <v>38875.677962963</v>
      </c>
      <c r="B639" s="0" t="n">
        <v>1</v>
      </c>
      <c r="C639" s="0" t="n">
        <v>0</v>
      </c>
      <c r="D639" s="0" t="n">
        <v>5</v>
      </c>
    </row>
    <row r="640" customFormat="false" ht="12.75" hidden="false" customHeight="false" outlineLevel="0" collapsed="false">
      <c r="A640" s="3" t="n">
        <v>38875.6782060185</v>
      </c>
      <c r="B640" s="0" t="n">
        <v>1</v>
      </c>
      <c r="C640" s="0" t="n">
        <v>0</v>
      </c>
      <c r="D640" s="0" t="n">
        <v>5</v>
      </c>
    </row>
    <row r="641" customFormat="false" ht="12.75" hidden="false" customHeight="false" outlineLevel="0" collapsed="false">
      <c r="A641" s="3" t="n">
        <v>38875.6784490741</v>
      </c>
      <c r="B641" s="0" t="n">
        <v>1</v>
      </c>
      <c r="C641" s="0" t="n">
        <v>0</v>
      </c>
      <c r="D641" s="0" t="n">
        <v>5</v>
      </c>
    </row>
    <row r="642" customFormat="false" ht="12.75" hidden="false" customHeight="false" outlineLevel="0" collapsed="false">
      <c r="A642" s="3" t="n">
        <v>38875.6786921296</v>
      </c>
      <c r="B642" s="0" t="n">
        <v>2</v>
      </c>
      <c r="C642" s="0" t="n">
        <v>0</v>
      </c>
      <c r="D642" s="0" t="n">
        <v>5</v>
      </c>
    </row>
    <row r="643" customFormat="false" ht="12.75" hidden="false" customHeight="false" outlineLevel="0" collapsed="false">
      <c r="A643" s="3" t="n">
        <v>38875.6789351852</v>
      </c>
      <c r="B643" s="0" t="n">
        <v>1</v>
      </c>
      <c r="C643" s="0" t="n">
        <v>0</v>
      </c>
      <c r="D643" s="0" t="n">
        <v>5</v>
      </c>
    </row>
    <row r="644" customFormat="false" ht="12.75" hidden="false" customHeight="false" outlineLevel="0" collapsed="false">
      <c r="A644" s="3" t="n">
        <v>38875.6791782407</v>
      </c>
      <c r="B644" s="0" t="n">
        <v>2</v>
      </c>
      <c r="C644" s="0" t="n">
        <v>0</v>
      </c>
      <c r="D644" s="0" t="n">
        <v>5</v>
      </c>
    </row>
    <row r="645" customFormat="false" ht="12.75" hidden="false" customHeight="false" outlineLevel="0" collapsed="false">
      <c r="A645" s="3" t="n">
        <v>38875.6794212963</v>
      </c>
      <c r="B645" s="0" t="n">
        <v>2</v>
      </c>
      <c r="C645" s="0" t="n">
        <v>0</v>
      </c>
      <c r="D645" s="0" t="n">
        <v>5</v>
      </c>
    </row>
    <row r="646" customFormat="false" ht="12.75" hidden="false" customHeight="false" outlineLevel="0" collapsed="false">
      <c r="A646" s="3" t="n">
        <v>38875.6796643519</v>
      </c>
      <c r="B646" s="0" t="n">
        <v>1</v>
      </c>
      <c r="C646" s="0" t="n">
        <v>0</v>
      </c>
      <c r="D646" s="0" t="n">
        <v>5</v>
      </c>
    </row>
    <row r="647" customFormat="false" ht="12.75" hidden="false" customHeight="false" outlineLevel="0" collapsed="false">
      <c r="A647" s="3" t="n">
        <v>38875.6799074074</v>
      </c>
      <c r="B647" s="0" t="n">
        <v>1</v>
      </c>
      <c r="C647" s="0" t="n">
        <v>0</v>
      </c>
      <c r="D647" s="0" t="n">
        <v>5</v>
      </c>
    </row>
    <row r="648" customFormat="false" ht="12.75" hidden="false" customHeight="false" outlineLevel="0" collapsed="false">
      <c r="A648" s="3" t="n">
        <v>38875.680150463</v>
      </c>
      <c r="B648" s="0" t="n">
        <v>1</v>
      </c>
      <c r="C648" s="0" t="n">
        <v>0</v>
      </c>
      <c r="D648" s="0" t="n">
        <v>5</v>
      </c>
    </row>
    <row r="649" customFormat="false" ht="12.75" hidden="false" customHeight="false" outlineLevel="0" collapsed="false">
      <c r="A649" s="3" t="n">
        <v>38875.6803935185</v>
      </c>
      <c r="B649" s="0" t="n">
        <v>1</v>
      </c>
      <c r="C649" s="0" t="n">
        <v>0</v>
      </c>
      <c r="D649" s="0" t="n">
        <v>5</v>
      </c>
    </row>
    <row r="650" customFormat="false" ht="12.75" hidden="false" customHeight="false" outlineLevel="0" collapsed="false">
      <c r="A650" s="3" t="n">
        <v>38875.6806365741</v>
      </c>
      <c r="B650" s="0" t="n">
        <v>1</v>
      </c>
      <c r="C650" s="0" t="n">
        <v>0</v>
      </c>
      <c r="D650" s="0" t="n">
        <v>5</v>
      </c>
    </row>
    <row r="651" customFormat="false" ht="12.75" hidden="false" customHeight="false" outlineLevel="0" collapsed="false">
      <c r="A651" s="3" t="n">
        <v>38875.6808796296</v>
      </c>
      <c r="B651" s="0" t="n">
        <v>1</v>
      </c>
      <c r="C651" s="0" t="n">
        <v>0</v>
      </c>
      <c r="D651" s="0" t="n">
        <v>5</v>
      </c>
    </row>
    <row r="652" customFormat="false" ht="12.75" hidden="false" customHeight="false" outlineLevel="0" collapsed="false">
      <c r="A652" s="3" t="n">
        <v>38875.6811226852</v>
      </c>
      <c r="B652" s="0" t="n">
        <v>1</v>
      </c>
      <c r="C652" s="0" t="n">
        <v>0</v>
      </c>
      <c r="D652" s="0" t="n">
        <v>5</v>
      </c>
    </row>
    <row r="653" customFormat="false" ht="12.75" hidden="false" customHeight="false" outlineLevel="0" collapsed="false">
      <c r="A653" s="3" t="n">
        <v>38875.6813657407</v>
      </c>
      <c r="B653" s="0" t="n">
        <v>1</v>
      </c>
      <c r="C653" s="0" t="n">
        <v>0</v>
      </c>
      <c r="D653" s="0" t="n">
        <v>5</v>
      </c>
    </row>
    <row r="654" customFormat="false" ht="12.75" hidden="false" customHeight="false" outlineLevel="0" collapsed="false">
      <c r="A654" s="3" t="n">
        <v>38875.6816087963</v>
      </c>
      <c r="B654" s="0" t="n">
        <v>1</v>
      </c>
      <c r="C654" s="0" t="n">
        <v>0</v>
      </c>
      <c r="D654" s="0" t="n">
        <v>5</v>
      </c>
    </row>
    <row r="655" customFormat="false" ht="12.75" hidden="false" customHeight="false" outlineLevel="0" collapsed="false">
      <c r="A655" s="3" t="n">
        <v>38875.6818518519</v>
      </c>
      <c r="B655" s="0" t="n">
        <v>1</v>
      </c>
      <c r="C655" s="0" t="n">
        <v>0</v>
      </c>
      <c r="D655" s="0" t="n">
        <v>5</v>
      </c>
    </row>
    <row r="656" customFormat="false" ht="12.75" hidden="false" customHeight="false" outlineLevel="0" collapsed="false">
      <c r="A656" s="3" t="n">
        <v>38875.6820949074</v>
      </c>
      <c r="B656" s="0" t="n">
        <v>1</v>
      </c>
      <c r="C656" s="0" t="n">
        <v>0</v>
      </c>
      <c r="D656" s="0" t="n">
        <v>5</v>
      </c>
    </row>
    <row r="657" customFormat="false" ht="12.75" hidden="false" customHeight="false" outlineLevel="0" collapsed="false">
      <c r="A657" s="3" t="n">
        <v>38875.682337963</v>
      </c>
      <c r="B657" s="0" t="n">
        <v>2</v>
      </c>
      <c r="C657" s="0" t="n">
        <v>0</v>
      </c>
      <c r="D657" s="0" t="n">
        <v>5</v>
      </c>
    </row>
    <row r="658" customFormat="false" ht="12.75" hidden="false" customHeight="false" outlineLevel="0" collapsed="false">
      <c r="A658" s="3" t="n">
        <v>38875.6825810185</v>
      </c>
      <c r="B658" s="0" t="n">
        <v>1</v>
      </c>
      <c r="C658" s="0" t="n">
        <v>0</v>
      </c>
      <c r="D658" s="0" t="n">
        <v>5</v>
      </c>
    </row>
    <row r="659" customFormat="false" ht="12.75" hidden="false" customHeight="false" outlineLevel="0" collapsed="false">
      <c r="A659" s="3" t="n">
        <v>38875.6828240741</v>
      </c>
      <c r="B659" s="0" t="n">
        <v>1</v>
      </c>
      <c r="C659" s="0" t="n">
        <v>0</v>
      </c>
      <c r="D659" s="0" t="n">
        <v>5</v>
      </c>
    </row>
    <row r="660" customFormat="false" ht="12.75" hidden="false" customHeight="false" outlineLevel="0" collapsed="false">
      <c r="A660" s="3" t="n">
        <v>38875.6830671296</v>
      </c>
      <c r="B660" s="0" t="n">
        <v>1</v>
      </c>
      <c r="C660" s="0" t="n">
        <v>0</v>
      </c>
      <c r="D660" s="0" t="n">
        <v>5</v>
      </c>
    </row>
    <row r="661" customFormat="false" ht="12.75" hidden="false" customHeight="false" outlineLevel="0" collapsed="false">
      <c r="A661" s="3" t="n">
        <v>38875.6833101852</v>
      </c>
      <c r="B661" s="0" t="n">
        <v>1</v>
      </c>
      <c r="C661" s="0" t="n">
        <v>0</v>
      </c>
      <c r="D661" s="0" t="n">
        <v>5</v>
      </c>
    </row>
    <row r="662" customFormat="false" ht="12.75" hidden="false" customHeight="false" outlineLevel="0" collapsed="false">
      <c r="A662" s="3" t="n">
        <v>38875.6835532407</v>
      </c>
      <c r="B662" s="0" t="n">
        <v>1</v>
      </c>
      <c r="C662" s="0" t="n">
        <v>1</v>
      </c>
      <c r="D662" s="0" t="n">
        <v>5</v>
      </c>
    </row>
    <row r="663" customFormat="false" ht="12.75" hidden="false" customHeight="false" outlineLevel="0" collapsed="false">
      <c r="A663" s="3" t="n">
        <v>38875.6837962963</v>
      </c>
      <c r="B663" s="0" t="n">
        <v>1</v>
      </c>
      <c r="C663" s="0" t="n">
        <v>0</v>
      </c>
      <c r="D663" s="0" t="n">
        <v>5</v>
      </c>
    </row>
    <row r="664" customFormat="false" ht="12.75" hidden="false" customHeight="false" outlineLevel="0" collapsed="false">
      <c r="A664" s="3" t="n">
        <v>38875.6840393519</v>
      </c>
      <c r="B664" s="0" t="n">
        <v>1</v>
      </c>
      <c r="C664" s="0" t="n">
        <v>0</v>
      </c>
      <c r="D664" s="0" t="n">
        <v>5</v>
      </c>
    </row>
    <row r="665" customFormat="false" ht="12.75" hidden="false" customHeight="false" outlineLevel="0" collapsed="false">
      <c r="A665" s="3" t="n">
        <v>38875.6842824074</v>
      </c>
      <c r="B665" s="0" t="n">
        <v>1</v>
      </c>
      <c r="C665" s="0" t="n">
        <v>0</v>
      </c>
      <c r="D665" s="0" t="n">
        <v>5</v>
      </c>
    </row>
    <row r="666" customFormat="false" ht="12.75" hidden="false" customHeight="false" outlineLevel="0" collapsed="false">
      <c r="A666" s="3" t="n">
        <v>38875.684525463</v>
      </c>
      <c r="B666" s="0" t="n">
        <v>1</v>
      </c>
      <c r="C666" s="0" t="n">
        <v>0</v>
      </c>
      <c r="D666" s="0" t="n">
        <v>5</v>
      </c>
    </row>
    <row r="667" customFormat="false" ht="12.75" hidden="false" customHeight="false" outlineLevel="0" collapsed="false">
      <c r="A667" s="3" t="n">
        <v>38875.6847685185</v>
      </c>
      <c r="B667" s="0" t="n">
        <v>1</v>
      </c>
      <c r="C667" s="0" t="n">
        <v>0</v>
      </c>
      <c r="D667" s="0" t="n">
        <v>5</v>
      </c>
    </row>
    <row r="668" customFormat="false" ht="12.75" hidden="false" customHeight="false" outlineLevel="0" collapsed="false">
      <c r="A668" s="3" t="n">
        <v>38875.6850115741</v>
      </c>
      <c r="B668" s="0" t="n">
        <v>1</v>
      </c>
      <c r="C668" s="0" t="n">
        <v>0</v>
      </c>
      <c r="D668" s="0" t="n">
        <v>5</v>
      </c>
    </row>
    <row r="669" customFormat="false" ht="12.75" hidden="false" customHeight="false" outlineLevel="0" collapsed="false">
      <c r="A669" s="3" t="n">
        <v>38875.6852546296</v>
      </c>
      <c r="B669" s="0" t="n">
        <v>1</v>
      </c>
      <c r="C669" s="0" t="n">
        <v>0</v>
      </c>
      <c r="D669" s="0" t="n">
        <v>5</v>
      </c>
    </row>
    <row r="670" customFormat="false" ht="12.75" hidden="false" customHeight="false" outlineLevel="0" collapsed="false">
      <c r="A670" s="3" t="n">
        <v>38875.6854976852</v>
      </c>
      <c r="B670" s="0" t="n">
        <v>1</v>
      </c>
      <c r="C670" s="0" t="n">
        <v>0</v>
      </c>
      <c r="D670" s="0" t="n">
        <v>5</v>
      </c>
    </row>
    <row r="671" customFormat="false" ht="12.75" hidden="false" customHeight="false" outlineLevel="0" collapsed="false">
      <c r="A671" s="3" t="n">
        <v>38875.6857407407</v>
      </c>
      <c r="B671" s="0" t="n">
        <v>1</v>
      </c>
      <c r="C671" s="0" t="n">
        <v>0</v>
      </c>
      <c r="D671" s="0" t="n">
        <v>5</v>
      </c>
    </row>
    <row r="672" customFormat="false" ht="12.75" hidden="false" customHeight="false" outlineLevel="0" collapsed="false">
      <c r="A672" s="3" t="n">
        <v>38875.6859837963</v>
      </c>
      <c r="B672" s="0" t="n">
        <v>1</v>
      </c>
      <c r="C672" s="0" t="n">
        <v>0</v>
      </c>
      <c r="D672" s="0" t="n">
        <v>5</v>
      </c>
    </row>
    <row r="673" customFormat="false" ht="12.75" hidden="false" customHeight="false" outlineLevel="0" collapsed="false">
      <c r="A673" s="3" t="n">
        <v>38875.6862268519</v>
      </c>
      <c r="B673" s="0" t="n">
        <v>1</v>
      </c>
      <c r="C673" s="0" t="n">
        <v>0</v>
      </c>
      <c r="D673" s="0" t="n">
        <v>5</v>
      </c>
    </row>
    <row r="674" customFormat="false" ht="12.75" hidden="false" customHeight="false" outlineLevel="0" collapsed="false">
      <c r="A674" s="3" t="n">
        <v>38875.6864699074</v>
      </c>
      <c r="B674" s="0" t="n">
        <v>1</v>
      </c>
      <c r="C674" s="0" t="n">
        <v>0</v>
      </c>
      <c r="D674" s="0" t="n">
        <v>5</v>
      </c>
    </row>
    <row r="675" customFormat="false" ht="12.75" hidden="false" customHeight="false" outlineLevel="0" collapsed="false">
      <c r="A675" s="3" t="n">
        <v>38875.686712963</v>
      </c>
      <c r="B675" s="0" t="n">
        <v>1</v>
      </c>
      <c r="C675" s="0" t="n">
        <v>0</v>
      </c>
      <c r="D675" s="0" t="n">
        <v>5</v>
      </c>
    </row>
    <row r="676" customFormat="false" ht="12.75" hidden="false" customHeight="false" outlineLevel="0" collapsed="false">
      <c r="A676" s="3" t="n">
        <v>38875.6869560185</v>
      </c>
      <c r="B676" s="0" t="n">
        <v>1</v>
      </c>
      <c r="C676" s="0" t="n">
        <v>0</v>
      </c>
      <c r="D676" s="0" t="n">
        <v>5</v>
      </c>
    </row>
    <row r="677" customFormat="false" ht="12.75" hidden="false" customHeight="false" outlineLevel="0" collapsed="false">
      <c r="A677" s="3" t="n">
        <v>38875.6871990741</v>
      </c>
      <c r="B677" s="0" t="n">
        <v>1</v>
      </c>
      <c r="C677" s="0" t="n">
        <v>0</v>
      </c>
      <c r="D677" s="0" t="n">
        <v>5</v>
      </c>
    </row>
    <row r="678" customFormat="false" ht="12.75" hidden="false" customHeight="false" outlineLevel="0" collapsed="false">
      <c r="A678" s="3" t="n">
        <v>38875.6874421296</v>
      </c>
      <c r="B678" s="0" t="n">
        <v>1</v>
      </c>
      <c r="C678" s="0" t="n">
        <v>0</v>
      </c>
      <c r="D678" s="0" t="n">
        <v>5</v>
      </c>
    </row>
    <row r="679" customFormat="false" ht="12.75" hidden="false" customHeight="false" outlineLevel="0" collapsed="false">
      <c r="A679" s="3" t="n">
        <v>38875.6876851852</v>
      </c>
      <c r="B679" s="0" t="n">
        <v>1</v>
      </c>
      <c r="C679" s="0" t="n">
        <v>0</v>
      </c>
      <c r="D679" s="0" t="n">
        <v>5</v>
      </c>
    </row>
    <row r="680" customFormat="false" ht="12.75" hidden="false" customHeight="false" outlineLevel="0" collapsed="false">
      <c r="A680" s="3" t="n">
        <v>38875.6879282407</v>
      </c>
      <c r="B680" s="0" t="n">
        <v>1</v>
      </c>
      <c r="C680" s="0" t="n">
        <v>0</v>
      </c>
      <c r="D680" s="0" t="n">
        <v>5</v>
      </c>
    </row>
    <row r="681" customFormat="false" ht="12.75" hidden="false" customHeight="false" outlineLevel="0" collapsed="false">
      <c r="A681" s="3" t="n">
        <v>38875.6881712963</v>
      </c>
      <c r="B681" s="0" t="n">
        <v>1</v>
      </c>
      <c r="C681" s="0" t="n">
        <v>0</v>
      </c>
      <c r="D681" s="0" t="n">
        <v>5</v>
      </c>
    </row>
    <row r="682" customFormat="false" ht="12.75" hidden="false" customHeight="false" outlineLevel="0" collapsed="false">
      <c r="A682" s="3" t="n">
        <v>38875.6884143519</v>
      </c>
      <c r="B682" s="0" t="n">
        <v>1</v>
      </c>
      <c r="C682" s="0" t="n">
        <v>0</v>
      </c>
      <c r="D682" s="0" t="n">
        <v>5</v>
      </c>
    </row>
    <row r="683" customFormat="false" ht="12.75" hidden="false" customHeight="false" outlineLevel="0" collapsed="false">
      <c r="A683" s="3" t="n">
        <v>38875.6886574074</v>
      </c>
      <c r="B683" s="0" t="n">
        <v>1</v>
      </c>
      <c r="C683" s="0" t="n">
        <v>0</v>
      </c>
      <c r="D683" s="0" t="n">
        <v>5</v>
      </c>
    </row>
    <row r="684" customFormat="false" ht="12.75" hidden="false" customHeight="false" outlineLevel="0" collapsed="false">
      <c r="A684" s="3" t="n">
        <v>38875.688900463</v>
      </c>
      <c r="B684" s="0" t="n">
        <v>1</v>
      </c>
      <c r="C684" s="0" t="n">
        <v>0</v>
      </c>
      <c r="D684" s="0" t="n">
        <v>5</v>
      </c>
    </row>
    <row r="685" customFormat="false" ht="12.75" hidden="false" customHeight="false" outlineLevel="0" collapsed="false">
      <c r="A685" s="3" t="n">
        <v>38875.6891435185</v>
      </c>
      <c r="B685" s="0" t="n">
        <v>1</v>
      </c>
      <c r="C685" s="0" t="n">
        <v>0</v>
      </c>
      <c r="D685" s="0" t="n">
        <v>5</v>
      </c>
    </row>
    <row r="686" customFormat="false" ht="12.75" hidden="false" customHeight="false" outlineLevel="0" collapsed="false">
      <c r="A686" s="3" t="n">
        <v>38875.6893865741</v>
      </c>
      <c r="B686" s="0" t="n">
        <v>1</v>
      </c>
      <c r="C686" s="0" t="n">
        <v>0</v>
      </c>
      <c r="D686" s="0" t="n">
        <v>5</v>
      </c>
    </row>
    <row r="687" customFormat="false" ht="12.75" hidden="false" customHeight="false" outlineLevel="0" collapsed="false">
      <c r="A687" s="3" t="n">
        <v>38875.6896296296</v>
      </c>
      <c r="B687" s="0" t="n">
        <v>1</v>
      </c>
      <c r="C687" s="0" t="n">
        <v>0</v>
      </c>
      <c r="D687" s="0" t="n">
        <v>5</v>
      </c>
    </row>
    <row r="688" customFormat="false" ht="12.75" hidden="false" customHeight="false" outlineLevel="0" collapsed="false">
      <c r="A688" s="3" t="n">
        <v>38875.6898726852</v>
      </c>
      <c r="B688" s="0" t="n">
        <v>1</v>
      </c>
      <c r="C688" s="0" t="n">
        <v>0</v>
      </c>
      <c r="D688" s="0" t="n">
        <v>5</v>
      </c>
    </row>
    <row r="689" customFormat="false" ht="12.75" hidden="false" customHeight="false" outlineLevel="0" collapsed="false">
      <c r="A689" s="3" t="n">
        <v>38875.6901157407</v>
      </c>
      <c r="B689" s="0" t="n">
        <v>1</v>
      </c>
      <c r="C689" s="0" t="n">
        <v>0</v>
      </c>
      <c r="D689" s="0" t="n">
        <v>5</v>
      </c>
    </row>
    <row r="690" customFormat="false" ht="12.75" hidden="false" customHeight="false" outlineLevel="0" collapsed="false">
      <c r="A690" s="3" t="n">
        <v>38875.6903587963</v>
      </c>
      <c r="B690" s="0" t="n">
        <v>1</v>
      </c>
      <c r="C690" s="0" t="n">
        <v>0</v>
      </c>
      <c r="D690" s="0" t="n">
        <v>5</v>
      </c>
    </row>
    <row r="691" customFormat="false" ht="12.75" hidden="false" customHeight="false" outlineLevel="0" collapsed="false">
      <c r="A691" s="3" t="n">
        <v>38875.6906018519</v>
      </c>
      <c r="B691" s="0" t="n">
        <v>1</v>
      </c>
      <c r="C691" s="0" t="n">
        <v>0</v>
      </c>
      <c r="D691" s="0" t="n">
        <v>5</v>
      </c>
    </row>
    <row r="692" customFormat="false" ht="12.75" hidden="false" customHeight="false" outlineLevel="0" collapsed="false">
      <c r="A692" s="3" t="n">
        <v>38875.6908449074</v>
      </c>
      <c r="B692" s="0" t="n">
        <v>1</v>
      </c>
      <c r="C692" s="0" t="n">
        <v>0</v>
      </c>
      <c r="D692" s="0" t="n">
        <v>5</v>
      </c>
    </row>
    <row r="693" customFormat="false" ht="12.75" hidden="false" customHeight="false" outlineLevel="0" collapsed="false">
      <c r="A693" s="3" t="n">
        <v>38875.691087963</v>
      </c>
      <c r="B693" s="0" t="n">
        <v>1</v>
      </c>
      <c r="C693" s="0" t="n">
        <v>0</v>
      </c>
      <c r="D693" s="0" t="n">
        <v>5</v>
      </c>
    </row>
    <row r="694" customFormat="false" ht="12.75" hidden="false" customHeight="false" outlineLevel="0" collapsed="false">
      <c r="A694" s="3" t="n">
        <v>38875.6913310185</v>
      </c>
      <c r="B694" s="0" t="n">
        <v>1</v>
      </c>
      <c r="C694" s="0" t="n">
        <v>0</v>
      </c>
      <c r="D694" s="0" t="n">
        <v>5</v>
      </c>
    </row>
    <row r="695" customFormat="false" ht="12.75" hidden="false" customHeight="false" outlineLevel="0" collapsed="false">
      <c r="A695" s="3" t="n">
        <v>38875.6915740741</v>
      </c>
      <c r="B695" s="0" t="n">
        <v>1</v>
      </c>
      <c r="C695" s="0" t="n">
        <v>0</v>
      </c>
      <c r="D695" s="0" t="n">
        <v>5</v>
      </c>
    </row>
    <row r="696" customFormat="false" ht="12.75" hidden="false" customHeight="false" outlineLevel="0" collapsed="false">
      <c r="A696" s="3" t="n">
        <v>38875.6580439815</v>
      </c>
      <c r="B696" s="0" t="n">
        <v>1</v>
      </c>
      <c r="C696" s="0" t="n">
        <v>0</v>
      </c>
      <c r="D696" s="0" t="n">
        <v>6</v>
      </c>
    </row>
    <row r="697" customFormat="false" ht="12.75" hidden="false" customHeight="false" outlineLevel="0" collapsed="false">
      <c r="A697" s="3" t="n">
        <v>38875.658287037</v>
      </c>
      <c r="B697" s="0" t="n">
        <v>1</v>
      </c>
      <c r="C697" s="0" t="n">
        <v>0</v>
      </c>
      <c r="D697" s="0" t="n">
        <v>6</v>
      </c>
    </row>
    <row r="698" customFormat="false" ht="12.75" hidden="false" customHeight="false" outlineLevel="0" collapsed="false">
      <c r="A698" s="3" t="n">
        <v>38875.6585300926</v>
      </c>
      <c r="B698" s="0" t="n">
        <v>1</v>
      </c>
      <c r="C698" s="0" t="n">
        <v>0</v>
      </c>
      <c r="D698" s="0" t="n">
        <v>6</v>
      </c>
    </row>
    <row r="699" customFormat="false" ht="12.75" hidden="false" customHeight="false" outlineLevel="0" collapsed="false">
      <c r="A699" s="3" t="n">
        <v>38875.6587731482</v>
      </c>
      <c r="B699" s="0" t="n">
        <v>1</v>
      </c>
      <c r="C699" s="0" t="n">
        <v>0</v>
      </c>
      <c r="D699" s="0" t="n">
        <v>6</v>
      </c>
    </row>
    <row r="700" customFormat="false" ht="12.75" hidden="false" customHeight="false" outlineLevel="0" collapsed="false">
      <c r="A700" s="3" t="n">
        <v>38875.6590162037</v>
      </c>
      <c r="B700" s="0" t="n">
        <v>1</v>
      </c>
      <c r="C700" s="0" t="n">
        <v>0</v>
      </c>
      <c r="D700" s="0" t="n">
        <v>6</v>
      </c>
    </row>
    <row r="701" customFormat="false" ht="12.75" hidden="false" customHeight="false" outlineLevel="0" collapsed="false">
      <c r="A701" s="3" t="n">
        <v>38875.6592592593</v>
      </c>
      <c r="B701" s="0" t="n">
        <v>1</v>
      </c>
      <c r="C701" s="0" t="n">
        <v>0</v>
      </c>
      <c r="D701" s="0" t="n">
        <v>6</v>
      </c>
    </row>
    <row r="702" customFormat="false" ht="12.75" hidden="false" customHeight="false" outlineLevel="0" collapsed="false">
      <c r="A702" s="3" t="n">
        <v>38875.6595023148</v>
      </c>
      <c r="B702" s="0" t="n">
        <v>1</v>
      </c>
      <c r="C702" s="0" t="n">
        <v>0</v>
      </c>
      <c r="D702" s="0" t="n">
        <v>6</v>
      </c>
    </row>
    <row r="703" customFormat="false" ht="12.75" hidden="false" customHeight="false" outlineLevel="0" collapsed="false">
      <c r="A703" s="3" t="n">
        <v>38875.6597453704</v>
      </c>
      <c r="B703" s="0" t="n">
        <v>1</v>
      </c>
      <c r="C703" s="0" t="n">
        <v>0</v>
      </c>
      <c r="D703" s="0" t="n">
        <v>6</v>
      </c>
    </row>
    <row r="704" customFormat="false" ht="12.75" hidden="false" customHeight="false" outlineLevel="0" collapsed="false">
      <c r="A704" s="3" t="n">
        <v>38875.6599884259</v>
      </c>
      <c r="B704" s="0" t="n">
        <v>1</v>
      </c>
      <c r="C704" s="0" t="n">
        <v>0</v>
      </c>
      <c r="D704" s="0" t="n">
        <v>6</v>
      </c>
    </row>
    <row r="705" customFormat="false" ht="12.75" hidden="false" customHeight="false" outlineLevel="0" collapsed="false">
      <c r="A705" s="3" t="n">
        <v>38875.6602314815</v>
      </c>
      <c r="B705" s="0" t="n">
        <v>2</v>
      </c>
      <c r="C705" s="0" t="n">
        <v>0</v>
      </c>
      <c r="D705" s="0" t="n">
        <v>6</v>
      </c>
    </row>
    <row r="706" customFormat="false" ht="12.75" hidden="false" customHeight="false" outlineLevel="0" collapsed="false">
      <c r="A706" s="3" t="n">
        <v>38875.660474537</v>
      </c>
      <c r="B706" s="0" t="n">
        <v>1</v>
      </c>
      <c r="C706" s="0" t="n">
        <v>0</v>
      </c>
      <c r="D706" s="0" t="n">
        <v>6</v>
      </c>
    </row>
    <row r="707" customFormat="false" ht="12.75" hidden="false" customHeight="false" outlineLevel="0" collapsed="false">
      <c r="A707" s="3" t="n">
        <v>38875.6607175926</v>
      </c>
      <c r="B707" s="0" t="n">
        <v>1</v>
      </c>
      <c r="C707" s="0" t="n">
        <v>0</v>
      </c>
      <c r="D707" s="0" t="n">
        <v>6</v>
      </c>
    </row>
    <row r="708" customFormat="false" ht="12.75" hidden="false" customHeight="false" outlineLevel="0" collapsed="false">
      <c r="A708" s="3" t="n">
        <v>38875.6609606482</v>
      </c>
      <c r="B708" s="0" t="n">
        <v>1</v>
      </c>
      <c r="C708" s="0" t="n">
        <v>0</v>
      </c>
      <c r="D708" s="0" t="n">
        <v>6</v>
      </c>
    </row>
    <row r="709" customFormat="false" ht="12.75" hidden="false" customHeight="false" outlineLevel="0" collapsed="false">
      <c r="A709" s="3" t="n">
        <v>38875.6612037037</v>
      </c>
      <c r="B709" s="0" t="n">
        <v>1</v>
      </c>
      <c r="C709" s="0" t="n">
        <v>0</v>
      </c>
      <c r="D709" s="0" t="n">
        <v>6</v>
      </c>
    </row>
    <row r="710" customFormat="false" ht="12.75" hidden="false" customHeight="false" outlineLevel="0" collapsed="false">
      <c r="A710" s="3" t="n">
        <v>38875.6614467593</v>
      </c>
      <c r="B710" s="0" t="n">
        <v>1</v>
      </c>
      <c r="C710" s="0" t="n">
        <v>0</v>
      </c>
      <c r="D710" s="0" t="n">
        <v>6</v>
      </c>
    </row>
    <row r="711" customFormat="false" ht="12.75" hidden="false" customHeight="false" outlineLevel="0" collapsed="false">
      <c r="A711" s="3" t="n">
        <v>38875.6616898148</v>
      </c>
      <c r="B711" s="0" t="n">
        <v>1</v>
      </c>
      <c r="C711" s="0" t="n">
        <v>0</v>
      </c>
      <c r="D711" s="0" t="n">
        <v>6</v>
      </c>
    </row>
    <row r="712" customFormat="false" ht="12.75" hidden="false" customHeight="false" outlineLevel="0" collapsed="false">
      <c r="A712" s="3" t="n">
        <v>38875.6619328704</v>
      </c>
      <c r="B712" s="0" t="n">
        <v>1</v>
      </c>
      <c r="C712" s="0" t="n">
        <v>0</v>
      </c>
      <c r="D712" s="0" t="n">
        <v>6</v>
      </c>
    </row>
    <row r="713" customFormat="false" ht="12.75" hidden="false" customHeight="false" outlineLevel="0" collapsed="false">
      <c r="A713" s="3" t="n">
        <v>38875.6621759259</v>
      </c>
      <c r="B713" s="0" t="n">
        <v>1</v>
      </c>
      <c r="C713" s="0" t="n">
        <v>0</v>
      </c>
      <c r="D713" s="0" t="n">
        <v>6</v>
      </c>
    </row>
    <row r="714" customFormat="false" ht="12.75" hidden="false" customHeight="false" outlineLevel="0" collapsed="false">
      <c r="A714" s="3" t="n">
        <v>38875.6624189815</v>
      </c>
      <c r="B714" s="0" t="n">
        <v>1</v>
      </c>
      <c r="C714" s="0" t="n">
        <v>0</v>
      </c>
      <c r="D714" s="0" t="n">
        <v>6</v>
      </c>
    </row>
    <row r="715" customFormat="false" ht="12.75" hidden="false" customHeight="false" outlineLevel="0" collapsed="false">
      <c r="A715" s="3" t="n">
        <v>38875.662662037</v>
      </c>
      <c r="B715" s="0" t="n">
        <v>1</v>
      </c>
      <c r="C715" s="0" t="n">
        <v>0</v>
      </c>
      <c r="D715" s="0" t="n">
        <v>6</v>
      </c>
    </row>
    <row r="716" customFormat="false" ht="12.75" hidden="false" customHeight="false" outlineLevel="0" collapsed="false">
      <c r="A716" s="3" t="n">
        <v>38875.6629050926</v>
      </c>
      <c r="B716" s="0" t="n">
        <v>1</v>
      </c>
      <c r="C716" s="0" t="n">
        <v>0</v>
      </c>
      <c r="D716" s="0" t="n">
        <v>6</v>
      </c>
    </row>
    <row r="717" customFormat="false" ht="12.75" hidden="false" customHeight="false" outlineLevel="0" collapsed="false">
      <c r="A717" s="3" t="n">
        <v>38875.6631481481</v>
      </c>
      <c r="B717" s="0" t="n">
        <v>1</v>
      </c>
      <c r="C717" s="0" t="n">
        <v>0</v>
      </c>
      <c r="D717" s="0" t="n">
        <v>6</v>
      </c>
    </row>
    <row r="718" customFormat="false" ht="12.75" hidden="false" customHeight="false" outlineLevel="0" collapsed="false">
      <c r="A718" s="3" t="n">
        <v>38875.6633912037</v>
      </c>
      <c r="B718" s="0" t="n">
        <v>1</v>
      </c>
      <c r="C718" s="0" t="n">
        <v>0</v>
      </c>
      <c r="D718" s="0" t="n">
        <v>6</v>
      </c>
    </row>
    <row r="719" customFormat="false" ht="12.75" hidden="false" customHeight="false" outlineLevel="0" collapsed="false">
      <c r="A719" s="3" t="n">
        <v>38875.6636342593</v>
      </c>
      <c r="B719" s="0" t="n">
        <v>1</v>
      </c>
      <c r="C719" s="0" t="n">
        <v>0</v>
      </c>
      <c r="D719" s="0" t="n">
        <v>6</v>
      </c>
    </row>
    <row r="720" customFormat="false" ht="12.75" hidden="false" customHeight="false" outlineLevel="0" collapsed="false">
      <c r="A720" s="3" t="n">
        <v>38875.6638773148</v>
      </c>
      <c r="B720" s="0" t="n">
        <v>1</v>
      </c>
      <c r="C720" s="0" t="n">
        <v>0</v>
      </c>
      <c r="D720" s="0" t="n">
        <v>6</v>
      </c>
    </row>
    <row r="721" customFormat="false" ht="12.75" hidden="false" customHeight="false" outlineLevel="0" collapsed="false">
      <c r="A721" s="3" t="n">
        <v>38875.6641203704</v>
      </c>
      <c r="B721" s="0" t="n">
        <v>1</v>
      </c>
      <c r="C721" s="0" t="n">
        <v>0</v>
      </c>
      <c r="D721" s="0" t="n">
        <v>6</v>
      </c>
    </row>
    <row r="722" customFormat="false" ht="12.75" hidden="false" customHeight="false" outlineLevel="0" collapsed="false">
      <c r="A722" s="3" t="n">
        <v>38875.6643634259</v>
      </c>
      <c r="B722" s="0" t="n">
        <v>1</v>
      </c>
      <c r="C722" s="0" t="n">
        <v>0</v>
      </c>
      <c r="D722" s="0" t="n">
        <v>6</v>
      </c>
    </row>
    <row r="723" customFormat="false" ht="12.75" hidden="false" customHeight="false" outlineLevel="0" collapsed="false">
      <c r="A723" s="3" t="n">
        <v>38875.6646064815</v>
      </c>
      <c r="B723" s="0" t="n">
        <v>2</v>
      </c>
      <c r="C723" s="0" t="n">
        <v>0</v>
      </c>
      <c r="D723" s="0" t="n">
        <v>6</v>
      </c>
    </row>
    <row r="724" customFormat="false" ht="12.75" hidden="false" customHeight="false" outlineLevel="0" collapsed="false">
      <c r="A724" s="3" t="n">
        <v>38875.664849537</v>
      </c>
      <c r="B724" s="0" t="n">
        <v>1</v>
      </c>
      <c r="C724" s="0" t="n">
        <v>0</v>
      </c>
      <c r="D724" s="0" t="n">
        <v>6</v>
      </c>
    </row>
    <row r="725" customFormat="false" ht="12.75" hidden="false" customHeight="false" outlineLevel="0" collapsed="false">
      <c r="A725" s="3" t="n">
        <v>38875.6650925926</v>
      </c>
      <c r="B725" s="0" t="n">
        <v>1</v>
      </c>
      <c r="C725" s="0" t="n">
        <v>1</v>
      </c>
      <c r="D725" s="0" t="n">
        <v>6</v>
      </c>
    </row>
    <row r="726" customFormat="false" ht="12.75" hidden="false" customHeight="false" outlineLevel="0" collapsed="false">
      <c r="A726" s="3" t="n">
        <v>38875.6653356482</v>
      </c>
      <c r="B726" s="0" t="n">
        <v>1</v>
      </c>
      <c r="C726" s="0" t="n">
        <v>0</v>
      </c>
      <c r="D726" s="0" t="n">
        <v>6</v>
      </c>
    </row>
    <row r="727" customFormat="false" ht="12.75" hidden="false" customHeight="false" outlineLevel="0" collapsed="false">
      <c r="A727" s="3" t="n">
        <v>38875.6655787037</v>
      </c>
      <c r="B727" s="0" t="n">
        <v>1</v>
      </c>
      <c r="C727" s="0" t="n">
        <v>0</v>
      </c>
      <c r="D727" s="0" t="n">
        <v>6</v>
      </c>
    </row>
    <row r="728" customFormat="false" ht="12.75" hidden="false" customHeight="false" outlineLevel="0" collapsed="false">
      <c r="A728" s="3" t="n">
        <v>38875.6658217593</v>
      </c>
      <c r="B728" s="0" t="n">
        <v>1</v>
      </c>
      <c r="C728" s="0" t="n">
        <v>0</v>
      </c>
      <c r="D728" s="0" t="n">
        <v>6</v>
      </c>
    </row>
    <row r="729" customFormat="false" ht="12.75" hidden="false" customHeight="false" outlineLevel="0" collapsed="false">
      <c r="A729" s="3" t="n">
        <v>38875.6660648148</v>
      </c>
      <c r="B729" s="0" t="n">
        <v>1</v>
      </c>
      <c r="C729" s="0" t="n">
        <v>0</v>
      </c>
      <c r="D729" s="0" t="n">
        <v>6</v>
      </c>
    </row>
    <row r="730" customFormat="false" ht="12.75" hidden="false" customHeight="false" outlineLevel="0" collapsed="false">
      <c r="A730" s="3" t="n">
        <v>38875.6663078704</v>
      </c>
      <c r="B730" s="0" t="n">
        <v>1</v>
      </c>
      <c r="C730" s="0" t="n">
        <v>0</v>
      </c>
      <c r="D730" s="0" t="n">
        <v>6</v>
      </c>
    </row>
    <row r="731" customFormat="false" ht="12.75" hidden="false" customHeight="false" outlineLevel="0" collapsed="false">
      <c r="A731" s="3" t="n">
        <v>38875.6665509259</v>
      </c>
      <c r="B731" s="0" t="n">
        <v>1</v>
      </c>
      <c r="C731" s="0" t="n">
        <v>0</v>
      </c>
      <c r="D731" s="0" t="n">
        <v>6</v>
      </c>
    </row>
    <row r="732" customFormat="false" ht="12.75" hidden="false" customHeight="false" outlineLevel="0" collapsed="false">
      <c r="A732" s="3" t="n">
        <v>38875.6667939815</v>
      </c>
      <c r="B732" s="0" t="n">
        <v>2</v>
      </c>
      <c r="C732" s="0" t="n">
        <v>0</v>
      </c>
      <c r="D732" s="0" t="n">
        <v>6</v>
      </c>
    </row>
    <row r="733" customFormat="false" ht="12.75" hidden="false" customHeight="false" outlineLevel="0" collapsed="false">
      <c r="A733" s="3" t="n">
        <v>38875.667037037</v>
      </c>
      <c r="B733" s="0" t="n">
        <v>1</v>
      </c>
      <c r="C733" s="0" t="n">
        <v>0</v>
      </c>
      <c r="D733" s="0" t="n">
        <v>6</v>
      </c>
    </row>
    <row r="734" customFormat="false" ht="12.75" hidden="false" customHeight="false" outlineLevel="0" collapsed="false">
      <c r="A734" s="3" t="n">
        <v>38875.6672800926</v>
      </c>
      <c r="B734" s="0" t="n">
        <v>2</v>
      </c>
      <c r="C734" s="0" t="n">
        <v>0</v>
      </c>
      <c r="D734" s="0" t="n">
        <v>6</v>
      </c>
    </row>
    <row r="735" customFormat="false" ht="12.75" hidden="false" customHeight="false" outlineLevel="0" collapsed="false">
      <c r="A735" s="3" t="n">
        <v>38875.6675231482</v>
      </c>
      <c r="B735" s="0" t="n">
        <v>1</v>
      </c>
      <c r="C735" s="0" t="n">
        <v>0</v>
      </c>
      <c r="D735" s="0" t="n">
        <v>6</v>
      </c>
    </row>
    <row r="736" customFormat="false" ht="12.75" hidden="false" customHeight="false" outlineLevel="0" collapsed="false">
      <c r="A736" s="3" t="n">
        <v>38875.6677662037</v>
      </c>
      <c r="B736" s="0" t="n">
        <v>1</v>
      </c>
      <c r="C736" s="0" t="n">
        <v>0</v>
      </c>
      <c r="D736" s="0" t="n">
        <v>6</v>
      </c>
    </row>
    <row r="737" customFormat="false" ht="12.75" hidden="false" customHeight="false" outlineLevel="0" collapsed="false">
      <c r="A737" s="3" t="n">
        <v>38875.6680092593</v>
      </c>
      <c r="B737" s="0" t="n">
        <v>1</v>
      </c>
      <c r="C737" s="0" t="n">
        <v>0</v>
      </c>
      <c r="D737" s="0" t="n">
        <v>6</v>
      </c>
    </row>
    <row r="738" customFormat="false" ht="12.75" hidden="false" customHeight="false" outlineLevel="0" collapsed="false">
      <c r="A738" s="3" t="n">
        <v>38875.6682523148</v>
      </c>
      <c r="B738" s="0" t="n">
        <v>1</v>
      </c>
      <c r="C738" s="0" t="n">
        <v>0</v>
      </c>
      <c r="D738" s="0" t="n">
        <v>6</v>
      </c>
    </row>
    <row r="739" customFormat="false" ht="12.75" hidden="false" customHeight="false" outlineLevel="0" collapsed="false">
      <c r="A739" s="3" t="n">
        <v>38875.6684953704</v>
      </c>
      <c r="B739" s="0" t="n">
        <v>2</v>
      </c>
      <c r="C739" s="0" t="n">
        <v>0</v>
      </c>
      <c r="D739" s="0" t="n">
        <v>6</v>
      </c>
    </row>
    <row r="740" customFormat="false" ht="12.75" hidden="false" customHeight="false" outlineLevel="0" collapsed="false">
      <c r="A740" s="3" t="n">
        <v>38875.6687384259</v>
      </c>
      <c r="B740" s="0" t="n">
        <v>1</v>
      </c>
      <c r="C740" s="0" t="n">
        <v>0</v>
      </c>
      <c r="D740" s="0" t="n">
        <v>6</v>
      </c>
    </row>
    <row r="741" customFormat="false" ht="12.75" hidden="false" customHeight="false" outlineLevel="0" collapsed="false">
      <c r="A741" s="3" t="n">
        <v>38875.6689814815</v>
      </c>
      <c r="B741" s="0" t="n">
        <v>1</v>
      </c>
      <c r="C741" s="0" t="n">
        <v>0</v>
      </c>
      <c r="D741" s="0" t="n">
        <v>6</v>
      </c>
    </row>
    <row r="742" customFormat="false" ht="12.75" hidden="false" customHeight="false" outlineLevel="0" collapsed="false">
      <c r="A742" s="3" t="n">
        <v>38875.669224537</v>
      </c>
      <c r="B742" s="0" t="n">
        <v>2</v>
      </c>
      <c r="C742" s="0" t="n">
        <v>0</v>
      </c>
      <c r="D742" s="0" t="n">
        <v>6</v>
      </c>
    </row>
    <row r="743" customFormat="false" ht="12.75" hidden="false" customHeight="false" outlineLevel="0" collapsed="false">
      <c r="A743" s="3" t="n">
        <v>38875.6694675926</v>
      </c>
      <c r="B743" s="0" t="n">
        <v>1</v>
      </c>
      <c r="C743" s="0" t="n">
        <v>0</v>
      </c>
      <c r="D743" s="0" t="n">
        <v>6</v>
      </c>
    </row>
    <row r="744" customFormat="false" ht="12.75" hidden="false" customHeight="false" outlineLevel="0" collapsed="false">
      <c r="A744" s="3" t="n">
        <v>38875.6697106482</v>
      </c>
      <c r="B744" s="0" t="n">
        <v>1</v>
      </c>
      <c r="C744" s="0" t="n">
        <v>0</v>
      </c>
      <c r="D744" s="0" t="n">
        <v>6</v>
      </c>
    </row>
    <row r="745" customFormat="false" ht="12.75" hidden="false" customHeight="false" outlineLevel="0" collapsed="false">
      <c r="A745" s="3" t="n">
        <v>38875.6699537037</v>
      </c>
      <c r="B745" s="0" t="n">
        <v>1</v>
      </c>
      <c r="C745" s="0" t="n">
        <v>0</v>
      </c>
      <c r="D745" s="0" t="n">
        <v>6</v>
      </c>
    </row>
    <row r="746" customFormat="false" ht="12.75" hidden="false" customHeight="false" outlineLevel="0" collapsed="false">
      <c r="A746" s="3" t="n">
        <v>38875.6701967593</v>
      </c>
      <c r="B746" s="0" t="n">
        <v>1</v>
      </c>
      <c r="C746" s="0" t="n">
        <v>0</v>
      </c>
      <c r="D746" s="0" t="n">
        <v>6</v>
      </c>
    </row>
    <row r="747" customFormat="false" ht="12.75" hidden="false" customHeight="false" outlineLevel="0" collapsed="false">
      <c r="A747" s="3" t="n">
        <v>38875.6704398148</v>
      </c>
      <c r="B747" s="0" t="n">
        <v>1</v>
      </c>
      <c r="C747" s="0" t="n">
        <v>0</v>
      </c>
      <c r="D747" s="0" t="n">
        <v>6</v>
      </c>
    </row>
    <row r="748" customFormat="false" ht="12.75" hidden="false" customHeight="false" outlineLevel="0" collapsed="false">
      <c r="A748" s="3" t="n">
        <v>38875.6706828704</v>
      </c>
      <c r="B748" s="0" t="n">
        <v>1</v>
      </c>
      <c r="C748" s="0" t="n">
        <v>0</v>
      </c>
      <c r="D748" s="0" t="n">
        <v>6</v>
      </c>
    </row>
    <row r="749" customFormat="false" ht="12.75" hidden="false" customHeight="false" outlineLevel="0" collapsed="false">
      <c r="A749" s="3" t="n">
        <v>38875.6709259259</v>
      </c>
      <c r="B749" s="0" t="n">
        <v>2</v>
      </c>
      <c r="C749" s="0" t="n">
        <v>0</v>
      </c>
      <c r="D749" s="0" t="n">
        <v>6</v>
      </c>
    </row>
    <row r="750" customFormat="false" ht="12.75" hidden="false" customHeight="false" outlineLevel="0" collapsed="false">
      <c r="A750" s="3" t="n">
        <v>38875.6711689815</v>
      </c>
      <c r="B750" s="0" t="n">
        <v>1</v>
      </c>
      <c r="C750" s="0" t="n">
        <v>0</v>
      </c>
      <c r="D750" s="0" t="n">
        <v>6</v>
      </c>
    </row>
    <row r="751" customFormat="false" ht="12.75" hidden="false" customHeight="false" outlineLevel="0" collapsed="false">
      <c r="A751" s="3" t="n">
        <v>38875.671412037</v>
      </c>
      <c r="B751" s="0" t="n">
        <v>2</v>
      </c>
      <c r="C751" s="0" t="n">
        <v>0</v>
      </c>
      <c r="D751" s="0" t="n">
        <v>6</v>
      </c>
    </row>
    <row r="752" customFormat="false" ht="12.75" hidden="false" customHeight="false" outlineLevel="0" collapsed="false">
      <c r="A752" s="3" t="n">
        <v>38875.6716550926</v>
      </c>
      <c r="B752" s="0" t="n">
        <v>2</v>
      </c>
      <c r="C752" s="0" t="n">
        <v>0</v>
      </c>
      <c r="D752" s="0" t="n">
        <v>6</v>
      </c>
    </row>
    <row r="753" customFormat="false" ht="12.75" hidden="false" customHeight="false" outlineLevel="0" collapsed="false">
      <c r="A753" s="3" t="n">
        <v>38875.6718981481</v>
      </c>
      <c r="B753" s="0" t="n">
        <v>2</v>
      </c>
      <c r="C753" s="0" t="n">
        <v>0</v>
      </c>
      <c r="D753" s="0" t="n">
        <v>6</v>
      </c>
    </row>
    <row r="754" customFormat="false" ht="12.75" hidden="false" customHeight="false" outlineLevel="0" collapsed="false">
      <c r="A754" s="3" t="n">
        <v>38875.6721412037</v>
      </c>
      <c r="B754" s="0" t="n">
        <v>2</v>
      </c>
      <c r="C754" s="0" t="n">
        <v>0</v>
      </c>
      <c r="D754" s="0" t="n">
        <v>6</v>
      </c>
    </row>
    <row r="755" customFormat="false" ht="12.75" hidden="false" customHeight="false" outlineLevel="0" collapsed="false">
      <c r="A755" s="3" t="n">
        <v>38875.6723842593</v>
      </c>
      <c r="B755" s="0" t="n">
        <v>1</v>
      </c>
      <c r="C755" s="0" t="n">
        <v>0</v>
      </c>
      <c r="D755" s="0" t="n">
        <v>6</v>
      </c>
    </row>
    <row r="756" customFormat="false" ht="12.75" hidden="false" customHeight="false" outlineLevel="0" collapsed="false">
      <c r="A756" s="3" t="n">
        <v>38875.6726273148</v>
      </c>
      <c r="B756" s="0" t="n">
        <v>1</v>
      </c>
      <c r="C756" s="0" t="n">
        <v>0</v>
      </c>
      <c r="D756" s="0" t="n">
        <v>6</v>
      </c>
    </row>
    <row r="757" customFormat="false" ht="12.75" hidden="false" customHeight="false" outlineLevel="0" collapsed="false">
      <c r="A757" s="3" t="n">
        <v>38875.6728703704</v>
      </c>
      <c r="B757" s="0" t="n">
        <v>1</v>
      </c>
      <c r="C757" s="0" t="n">
        <v>0</v>
      </c>
      <c r="D757" s="0" t="n">
        <v>6</v>
      </c>
    </row>
    <row r="758" customFormat="false" ht="12.75" hidden="false" customHeight="false" outlineLevel="0" collapsed="false">
      <c r="A758" s="3" t="n">
        <v>38875.6731134259</v>
      </c>
      <c r="B758" s="0" t="n">
        <v>1</v>
      </c>
      <c r="C758" s="0" t="n">
        <v>0</v>
      </c>
      <c r="D758" s="0" t="n">
        <v>6</v>
      </c>
    </row>
    <row r="759" customFormat="false" ht="12.75" hidden="false" customHeight="false" outlineLevel="0" collapsed="false">
      <c r="A759" s="3" t="n">
        <v>38875.6733564815</v>
      </c>
      <c r="B759" s="0" t="n">
        <v>1</v>
      </c>
      <c r="C759" s="0" t="n">
        <v>0</v>
      </c>
      <c r="D759" s="0" t="n">
        <v>6</v>
      </c>
    </row>
    <row r="760" customFormat="false" ht="12.75" hidden="false" customHeight="false" outlineLevel="0" collapsed="false">
      <c r="A760" s="3" t="n">
        <v>38875.673599537</v>
      </c>
      <c r="B760" s="0" t="n">
        <v>1</v>
      </c>
      <c r="C760" s="0" t="n">
        <v>0</v>
      </c>
      <c r="D760" s="0" t="n">
        <v>6</v>
      </c>
    </row>
    <row r="761" customFormat="false" ht="12.75" hidden="false" customHeight="false" outlineLevel="0" collapsed="false">
      <c r="A761" s="3" t="n">
        <v>38875.6738425926</v>
      </c>
      <c r="B761" s="0" t="n">
        <v>2</v>
      </c>
      <c r="C761" s="0" t="n">
        <v>0</v>
      </c>
      <c r="D761" s="0" t="n">
        <v>6</v>
      </c>
    </row>
    <row r="762" customFormat="false" ht="12.75" hidden="false" customHeight="false" outlineLevel="0" collapsed="false">
      <c r="A762" s="3" t="n">
        <v>38875.6740856482</v>
      </c>
      <c r="B762" s="0" t="n">
        <v>1</v>
      </c>
      <c r="C762" s="0" t="n">
        <v>0</v>
      </c>
      <c r="D762" s="0" t="n">
        <v>6</v>
      </c>
    </row>
    <row r="763" customFormat="false" ht="12.75" hidden="false" customHeight="false" outlineLevel="0" collapsed="false">
      <c r="A763" s="3" t="n">
        <v>38875.6743287037</v>
      </c>
      <c r="B763" s="0" t="n">
        <v>2</v>
      </c>
      <c r="C763" s="0" t="n">
        <v>0</v>
      </c>
      <c r="D763" s="0" t="n">
        <v>6</v>
      </c>
    </row>
    <row r="764" customFormat="false" ht="12.75" hidden="false" customHeight="false" outlineLevel="0" collapsed="false">
      <c r="A764" s="3" t="n">
        <v>38875.6745717593</v>
      </c>
      <c r="B764" s="0" t="n">
        <v>2</v>
      </c>
      <c r="C764" s="0" t="n">
        <v>0</v>
      </c>
      <c r="D764" s="0" t="n">
        <v>6</v>
      </c>
    </row>
    <row r="765" customFormat="false" ht="12.75" hidden="false" customHeight="false" outlineLevel="0" collapsed="false">
      <c r="A765" s="3" t="n">
        <v>38875.6748148148</v>
      </c>
      <c r="B765" s="0" t="n">
        <v>2</v>
      </c>
      <c r="C765" s="0" t="n">
        <v>0</v>
      </c>
      <c r="D765" s="0" t="n">
        <v>6</v>
      </c>
    </row>
    <row r="766" customFormat="false" ht="12.75" hidden="false" customHeight="false" outlineLevel="0" collapsed="false">
      <c r="A766" s="3" t="n">
        <v>38875.6750578704</v>
      </c>
      <c r="B766" s="0" t="n">
        <v>1</v>
      </c>
      <c r="C766" s="0" t="n">
        <v>0</v>
      </c>
      <c r="D766" s="0" t="n">
        <v>6</v>
      </c>
    </row>
    <row r="767" customFormat="false" ht="12.75" hidden="false" customHeight="false" outlineLevel="0" collapsed="false">
      <c r="A767" s="3" t="n">
        <v>38875.6753009259</v>
      </c>
      <c r="B767" s="0" t="n">
        <v>2</v>
      </c>
      <c r="C767" s="0" t="n">
        <v>0</v>
      </c>
      <c r="D767" s="0" t="n">
        <v>6</v>
      </c>
    </row>
    <row r="768" customFormat="false" ht="12.75" hidden="false" customHeight="false" outlineLevel="0" collapsed="false">
      <c r="A768" s="3" t="n">
        <v>38875.6755439815</v>
      </c>
      <c r="B768" s="0" t="n">
        <v>2</v>
      </c>
      <c r="C768" s="0" t="n">
        <v>0</v>
      </c>
      <c r="D768" s="0" t="n">
        <v>6</v>
      </c>
    </row>
    <row r="769" customFormat="false" ht="12.75" hidden="false" customHeight="false" outlineLevel="0" collapsed="false">
      <c r="A769" s="3" t="n">
        <v>38875.675787037</v>
      </c>
      <c r="B769" s="0" t="n">
        <v>2</v>
      </c>
      <c r="C769" s="0" t="n">
        <v>0</v>
      </c>
      <c r="D769" s="0" t="n">
        <v>6</v>
      </c>
    </row>
    <row r="770" customFormat="false" ht="12.75" hidden="false" customHeight="false" outlineLevel="0" collapsed="false">
      <c r="A770" s="3" t="n">
        <v>38875.6760300926</v>
      </c>
      <c r="B770" s="0" t="n">
        <v>1</v>
      </c>
      <c r="C770" s="0" t="n">
        <v>0</v>
      </c>
      <c r="D770" s="0" t="n">
        <v>6</v>
      </c>
    </row>
    <row r="771" customFormat="false" ht="12.75" hidden="false" customHeight="false" outlineLevel="0" collapsed="false">
      <c r="A771" s="3" t="n">
        <v>38875.6762731482</v>
      </c>
      <c r="B771" s="0" t="n">
        <v>2</v>
      </c>
      <c r="C771" s="0" t="n">
        <v>0</v>
      </c>
      <c r="D771" s="0" t="n">
        <v>6</v>
      </c>
    </row>
    <row r="772" customFormat="false" ht="12.75" hidden="false" customHeight="false" outlineLevel="0" collapsed="false">
      <c r="A772" s="3" t="n">
        <v>38875.6765162037</v>
      </c>
      <c r="B772" s="0" t="n">
        <v>2</v>
      </c>
      <c r="C772" s="0" t="n">
        <v>0</v>
      </c>
      <c r="D772" s="0" t="n">
        <v>6</v>
      </c>
    </row>
    <row r="773" customFormat="false" ht="12.75" hidden="false" customHeight="false" outlineLevel="0" collapsed="false">
      <c r="A773" s="3" t="n">
        <v>38875.6767592593</v>
      </c>
      <c r="B773" s="0" t="n">
        <v>2</v>
      </c>
      <c r="C773" s="0" t="n">
        <v>0</v>
      </c>
      <c r="D773" s="0" t="n">
        <v>6</v>
      </c>
    </row>
    <row r="774" customFormat="false" ht="12.75" hidden="false" customHeight="false" outlineLevel="0" collapsed="false">
      <c r="A774" s="3" t="n">
        <v>38875.6770023148</v>
      </c>
      <c r="B774" s="0" t="n">
        <v>1</v>
      </c>
      <c r="C774" s="0" t="n">
        <v>0</v>
      </c>
      <c r="D774" s="0" t="n">
        <v>6</v>
      </c>
    </row>
    <row r="775" customFormat="false" ht="12.75" hidden="false" customHeight="false" outlineLevel="0" collapsed="false">
      <c r="A775" s="3" t="n">
        <v>38875.6772453704</v>
      </c>
      <c r="B775" s="0" t="n">
        <v>1</v>
      </c>
      <c r="C775" s="0" t="n">
        <v>0</v>
      </c>
      <c r="D775" s="0" t="n">
        <v>6</v>
      </c>
    </row>
    <row r="776" customFormat="false" ht="12.75" hidden="false" customHeight="false" outlineLevel="0" collapsed="false">
      <c r="A776" s="3" t="n">
        <v>38875.6774884259</v>
      </c>
      <c r="B776" s="0" t="n">
        <v>1</v>
      </c>
      <c r="C776" s="0" t="n">
        <v>0</v>
      </c>
      <c r="D776" s="0" t="n">
        <v>6</v>
      </c>
    </row>
    <row r="777" customFormat="false" ht="12.75" hidden="false" customHeight="false" outlineLevel="0" collapsed="false">
      <c r="A777" s="3" t="n">
        <v>38875.6777314815</v>
      </c>
      <c r="B777" s="0" t="n">
        <v>1</v>
      </c>
      <c r="C777" s="0" t="n">
        <v>0</v>
      </c>
      <c r="D777" s="0" t="n">
        <v>6</v>
      </c>
    </row>
    <row r="778" customFormat="false" ht="12.75" hidden="false" customHeight="false" outlineLevel="0" collapsed="false">
      <c r="A778" s="3" t="n">
        <v>38875.677974537</v>
      </c>
      <c r="B778" s="0" t="n">
        <v>1</v>
      </c>
      <c r="C778" s="0" t="n">
        <v>0</v>
      </c>
      <c r="D778" s="0" t="n">
        <v>6</v>
      </c>
    </row>
    <row r="779" customFormat="false" ht="12.75" hidden="false" customHeight="false" outlineLevel="0" collapsed="false">
      <c r="A779" s="3" t="n">
        <v>38875.6782175926</v>
      </c>
      <c r="B779" s="0" t="n">
        <v>1</v>
      </c>
      <c r="C779" s="0" t="n">
        <v>0</v>
      </c>
      <c r="D779" s="0" t="n">
        <v>6</v>
      </c>
    </row>
    <row r="780" customFormat="false" ht="12.75" hidden="false" customHeight="false" outlineLevel="0" collapsed="false">
      <c r="A780" s="3" t="n">
        <v>38875.6784606481</v>
      </c>
      <c r="B780" s="0" t="n">
        <v>2</v>
      </c>
      <c r="C780" s="0" t="n">
        <v>0</v>
      </c>
      <c r="D780" s="0" t="n">
        <v>6</v>
      </c>
    </row>
    <row r="781" customFormat="false" ht="12.75" hidden="false" customHeight="false" outlineLevel="0" collapsed="false">
      <c r="A781" s="3" t="n">
        <v>38875.6787037037</v>
      </c>
      <c r="B781" s="0" t="n">
        <v>2</v>
      </c>
      <c r="C781" s="0" t="n">
        <v>0</v>
      </c>
      <c r="D781" s="0" t="n">
        <v>6</v>
      </c>
    </row>
    <row r="782" customFormat="false" ht="12.75" hidden="false" customHeight="false" outlineLevel="0" collapsed="false">
      <c r="A782" s="3" t="n">
        <v>38875.6789467593</v>
      </c>
      <c r="B782" s="0" t="n">
        <v>1</v>
      </c>
      <c r="C782" s="0" t="n">
        <v>0</v>
      </c>
      <c r="D782" s="0" t="n">
        <v>6</v>
      </c>
    </row>
    <row r="783" customFormat="false" ht="12.75" hidden="false" customHeight="false" outlineLevel="0" collapsed="false">
      <c r="A783" s="3" t="n">
        <v>38875.6791898148</v>
      </c>
      <c r="B783" s="0" t="n">
        <v>2</v>
      </c>
      <c r="C783" s="0" t="n">
        <v>0</v>
      </c>
      <c r="D783" s="0" t="n">
        <v>6</v>
      </c>
    </row>
    <row r="784" customFormat="false" ht="12.75" hidden="false" customHeight="false" outlineLevel="0" collapsed="false">
      <c r="A784" s="3" t="n">
        <v>38875.6794328704</v>
      </c>
      <c r="B784" s="0" t="n">
        <v>2</v>
      </c>
      <c r="C784" s="0" t="n">
        <v>0</v>
      </c>
      <c r="D784" s="0" t="n">
        <v>6</v>
      </c>
    </row>
    <row r="785" customFormat="false" ht="12.75" hidden="false" customHeight="false" outlineLevel="0" collapsed="false">
      <c r="A785" s="3" t="n">
        <v>38875.6796759259</v>
      </c>
      <c r="B785" s="0" t="n">
        <v>1</v>
      </c>
      <c r="C785" s="0" t="n">
        <v>0</v>
      </c>
      <c r="D785" s="0" t="n">
        <v>6</v>
      </c>
    </row>
    <row r="786" customFormat="false" ht="12.75" hidden="false" customHeight="false" outlineLevel="0" collapsed="false">
      <c r="A786" s="3" t="n">
        <v>38875.6799189815</v>
      </c>
      <c r="B786" s="0" t="n">
        <v>1</v>
      </c>
      <c r="C786" s="0" t="n">
        <v>0</v>
      </c>
      <c r="D786" s="0" t="n">
        <v>6</v>
      </c>
    </row>
    <row r="787" customFormat="false" ht="12.75" hidden="false" customHeight="false" outlineLevel="0" collapsed="false">
      <c r="A787" s="3" t="n">
        <v>38875.680162037</v>
      </c>
      <c r="B787" s="0" t="n">
        <v>1</v>
      </c>
      <c r="C787" s="0" t="n">
        <v>0</v>
      </c>
      <c r="D787" s="0" t="n">
        <v>6</v>
      </c>
    </row>
    <row r="788" customFormat="false" ht="12.75" hidden="false" customHeight="false" outlineLevel="0" collapsed="false">
      <c r="A788" s="3" t="n">
        <v>38875.6804050926</v>
      </c>
      <c r="B788" s="0" t="n">
        <v>1</v>
      </c>
      <c r="C788" s="0" t="n">
        <v>0</v>
      </c>
      <c r="D788" s="0" t="n">
        <v>6</v>
      </c>
    </row>
    <row r="789" customFormat="false" ht="12.75" hidden="false" customHeight="false" outlineLevel="0" collapsed="false">
      <c r="A789" s="3" t="n">
        <v>38875.6806481482</v>
      </c>
      <c r="B789" s="0" t="n">
        <v>1</v>
      </c>
      <c r="C789" s="0" t="n">
        <v>0</v>
      </c>
      <c r="D789" s="0" t="n">
        <v>6</v>
      </c>
    </row>
    <row r="790" customFormat="false" ht="12.75" hidden="false" customHeight="false" outlineLevel="0" collapsed="false">
      <c r="A790" s="3" t="n">
        <v>38875.6808912037</v>
      </c>
      <c r="B790" s="0" t="n">
        <v>1</v>
      </c>
      <c r="C790" s="0" t="n">
        <v>0</v>
      </c>
      <c r="D790" s="0" t="n">
        <v>6</v>
      </c>
    </row>
    <row r="791" customFormat="false" ht="12.75" hidden="false" customHeight="false" outlineLevel="0" collapsed="false">
      <c r="A791" s="3" t="n">
        <v>38875.6811342593</v>
      </c>
      <c r="B791" s="0" t="n">
        <v>1</v>
      </c>
      <c r="C791" s="0" t="n">
        <v>0</v>
      </c>
      <c r="D791" s="0" t="n">
        <v>6</v>
      </c>
    </row>
    <row r="792" customFormat="false" ht="12.75" hidden="false" customHeight="false" outlineLevel="0" collapsed="false">
      <c r="A792" s="3" t="n">
        <v>38875.6813773148</v>
      </c>
      <c r="B792" s="0" t="n">
        <v>1</v>
      </c>
      <c r="C792" s="0" t="n">
        <v>0</v>
      </c>
      <c r="D792" s="0" t="n">
        <v>6</v>
      </c>
    </row>
    <row r="793" customFormat="false" ht="12.75" hidden="false" customHeight="false" outlineLevel="0" collapsed="false">
      <c r="A793" s="3" t="n">
        <v>38875.6816203704</v>
      </c>
      <c r="B793" s="0" t="n">
        <v>1</v>
      </c>
      <c r="C793" s="0" t="n">
        <v>0</v>
      </c>
      <c r="D793" s="0" t="n">
        <v>6</v>
      </c>
    </row>
    <row r="794" customFormat="false" ht="12.75" hidden="false" customHeight="false" outlineLevel="0" collapsed="false">
      <c r="A794" s="3" t="n">
        <v>38875.6818634259</v>
      </c>
      <c r="B794" s="0" t="n">
        <v>2</v>
      </c>
      <c r="C794" s="0" t="n">
        <v>0</v>
      </c>
      <c r="D794" s="0" t="n">
        <v>6</v>
      </c>
    </row>
    <row r="795" customFormat="false" ht="12.75" hidden="false" customHeight="false" outlineLevel="0" collapsed="false">
      <c r="A795" s="3" t="n">
        <v>38875.6821064815</v>
      </c>
      <c r="B795" s="0" t="n">
        <v>1</v>
      </c>
      <c r="C795" s="0" t="n">
        <v>0</v>
      </c>
      <c r="D795" s="0" t="n">
        <v>6</v>
      </c>
    </row>
    <row r="796" customFormat="false" ht="12.75" hidden="false" customHeight="false" outlineLevel="0" collapsed="false">
      <c r="A796" s="3" t="n">
        <v>38875.682349537</v>
      </c>
      <c r="B796" s="0" t="n">
        <v>2</v>
      </c>
      <c r="C796" s="0" t="n">
        <v>0</v>
      </c>
      <c r="D796" s="0" t="n">
        <v>6</v>
      </c>
    </row>
    <row r="797" customFormat="false" ht="12.75" hidden="false" customHeight="false" outlineLevel="0" collapsed="false">
      <c r="A797" s="3" t="n">
        <v>38875.6825925926</v>
      </c>
      <c r="B797" s="0" t="n">
        <v>1</v>
      </c>
      <c r="C797" s="0" t="n">
        <v>0</v>
      </c>
      <c r="D797" s="0" t="n">
        <v>6</v>
      </c>
    </row>
    <row r="798" customFormat="false" ht="12.75" hidden="false" customHeight="false" outlineLevel="0" collapsed="false">
      <c r="A798" s="3" t="n">
        <v>38875.6828356482</v>
      </c>
      <c r="B798" s="0" t="n">
        <v>1</v>
      </c>
      <c r="C798" s="0" t="n">
        <v>0</v>
      </c>
      <c r="D798" s="0" t="n">
        <v>6</v>
      </c>
    </row>
    <row r="799" customFormat="false" ht="12.75" hidden="false" customHeight="false" outlineLevel="0" collapsed="false">
      <c r="A799" s="3" t="n">
        <v>38875.6830787037</v>
      </c>
      <c r="B799" s="0" t="n">
        <v>1</v>
      </c>
      <c r="C799" s="0" t="n">
        <v>0</v>
      </c>
      <c r="D799" s="0" t="n">
        <v>6</v>
      </c>
    </row>
    <row r="800" customFormat="false" ht="12.75" hidden="false" customHeight="false" outlineLevel="0" collapsed="false">
      <c r="A800" s="3" t="n">
        <v>38875.6833217593</v>
      </c>
      <c r="B800" s="0" t="n">
        <v>1</v>
      </c>
      <c r="C800" s="0" t="n">
        <v>0</v>
      </c>
      <c r="D800" s="0" t="n">
        <v>6</v>
      </c>
    </row>
    <row r="801" customFormat="false" ht="12.75" hidden="false" customHeight="false" outlineLevel="0" collapsed="false">
      <c r="A801" s="3" t="n">
        <v>38875.6835648148</v>
      </c>
      <c r="B801" s="0" t="n">
        <v>1</v>
      </c>
      <c r="C801" s="0" t="n">
        <v>0</v>
      </c>
      <c r="D801" s="0" t="n">
        <v>6</v>
      </c>
    </row>
    <row r="802" customFormat="false" ht="12.75" hidden="false" customHeight="false" outlineLevel="0" collapsed="false">
      <c r="A802" s="3" t="n">
        <v>38875.6838078704</v>
      </c>
      <c r="B802" s="0" t="n">
        <v>1</v>
      </c>
      <c r="C802" s="0" t="n">
        <v>0</v>
      </c>
      <c r="D802" s="0" t="n">
        <v>6</v>
      </c>
    </row>
    <row r="803" customFormat="false" ht="12.75" hidden="false" customHeight="false" outlineLevel="0" collapsed="false">
      <c r="A803" s="3" t="n">
        <v>38875.6840509259</v>
      </c>
      <c r="B803" s="0" t="n">
        <v>1</v>
      </c>
      <c r="C803" s="0" t="n">
        <v>0</v>
      </c>
      <c r="D803" s="0" t="n">
        <v>6</v>
      </c>
    </row>
    <row r="804" customFormat="false" ht="12.75" hidden="false" customHeight="false" outlineLevel="0" collapsed="false">
      <c r="A804" s="3" t="n">
        <v>38875.6842939815</v>
      </c>
      <c r="B804" s="0" t="n">
        <v>1</v>
      </c>
      <c r="C804" s="0" t="n">
        <v>0</v>
      </c>
      <c r="D804" s="0" t="n">
        <v>6</v>
      </c>
    </row>
    <row r="805" customFormat="false" ht="12.75" hidden="false" customHeight="false" outlineLevel="0" collapsed="false">
      <c r="A805" s="3" t="n">
        <v>38875.684537037</v>
      </c>
      <c r="B805" s="0" t="n">
        <v>1</v>
      </c>
      <c r="C805" s="0" t="n">
        <v>0</v>
      </c>
      <c r="D805" s="0" t="n">
        <v>6</v>
      </c>
    </row>
    <row r="806" customFormat="false" ht="12.75" hidden="false" customHeight="false" outlineLevel="0" collapsed="false">
      <c r="A806" s="3" t="n">
        <v>38875.6847800926</v>
      </c>
      <c r="B806" s="0" t="n">
        <v>1</v>
      </c>
      <c r="C806" s="0" t="n">
        <v>0</v>
      </c>
      <c r="D806" s="0" t="n">
        <v>6</v>
      </c>
    </row>
    <row r="807" customFormat="false" ht="12.75" hidden="false" customHeight="false" outlineLevel="0" collapsed="false">
      <c r="A807" s="3" t="n">
        <v>38875.6850231482</v>
      </c>
      <c r="B807" s="0" t="n">
        <v>1</v>
      </c>
      <c r="C807" s="0" t="n">
        <v>0</v>
      </c>
      <c r="D807" s="0" t="n">
        <v>6</v>
      </c>
    </row>
    <row r="808" customFormat="false" ht="12.75" hidden="false" customHeight="false" outlineLevel="0" collapsed="false">
      <c r="A808" s="3" t="n">
        <v>38875.6852662037</v>
      </c>
      <c r="B808" s="0" t="n">
        <v>1</v>
      </c>
      <c r="C808" s="0" t="n">
        <v>0</v>
      </c>
      <c r="D808" s="0" t="n">
        <v>6</v>
      </c>
    </row>
    <row r="809" customFormat="false" ht="12.75" hidden="false" customHeight="false" outlineLevel="0" collapsed="false">
      <c r="A809" s="3" t="n">
        <v>38875.6855092593</v>
      </c>
      <c r="B809" s="0" t="n">
        <v>1</v>
      </c>
      <c r="C809" s="0" t="n">
        <v>0</v>
      </c>
      <c r="D809" s="0" t="n">
        <v>6</v>
      </c>
    </row>
    <row r="810" customFormat="false" ht="12.75" hidden="false" customHeight="false" outlineLevel="0" collapsed="false">
      <c r="A810" s="3" t="n">
        <v>38875.6857523148</v>
      </c>
      <c r="B810" s="0" t="n">
        <v>1</v>
      </c>
      <c r="C810" s="0" t="n">
        <v>0</v>
      </c>
      <c r="D810" s="0" t="n">
        <v>6</v>
      </c>
    </row>
    <row r="811" customFormat="false" ht="12.75" hidden="false" customHeight="false" outlineLevel="0" collapsed="false">
      <c r="A811" s="3" t="n">
        <v>38875.6859953704</v>
      </c>
      <c r="B811" s="0" t="n">
        <v>1</v>
      </c>
      <c r="C811" s="0" t="n">
        <v>0</v>
      </c>
      <c r="D811" s="0" t="n">
        <v>6</v>
      </c>
    </row>
    <row r="812" customFormat="false" ht="12.75" hidden="false" customHeight="false" outlineLevel="0" collapsed="false">
      <c r="A812" s="3" t="n">
        <v>38875.6862384259</v>
      </c>
      <c r="B812" s="0" t="n">
        <v>1</v>
      </c>
      <c r="C812" s="0" t="n">
        <v>0</v>
      </c>
      <c r="D812" s="0" t="n">
        <v>6</v>
      </c>
    </row>
    <row r="813" customFormat="false" ht="12.75" hidden="false" customHeight="false" outlineLevel="0" collapsed="false">
      <c r="A813" s="3" t="n">
        <v>38875.6864814815</v>
      </c>
      <c r="B813" s="0" t="n">
        <v>1</v>
      </c>
      <c r="C813" s="0" t="n">
        <v>0</v>
      </c>
      <c r="D813" s="0" t="n">
        <v>6</v>
      </c>
    </row>
    <row r="814" customFormat="false" ht="12.75" hidden="false" customHeight="false" outlineLevel="0" collapsed="false">
      <c r="A814" s="3" t="n">
        <v>38875.686724537</v>
      </c>
      <c r="B814" s="0" t="n">
        <v>1</v>
      </c>
      <c r="C814" s="0" t="n">
        <v>0</v>
      </c>
      <c r="D814" s="0" t="n">
        <v>6</v>
      </c>
    </row>
    <row r="815" customFormat="false" ht="12.75" hidden="false" customHeight="false" outlineLevel="0" collapsed="false">
      <c r="A815" s="3" t="n">
        <v>38875.6869675926</v>
      </c>
      <c r="B815" s="0" t="n">
        <v>1</v>
      </c>
      <c r="C815" s="0" t="n">
        <v>0</v>
      </c>
      <c r="D815" s="0" t="n">
        <v>6</v>
      </c>
    </row>
    <row r="816" customFormat="false" ht="12.75" hidden="false" customHeight="false" outlineLevel="0" collapsed="false">
      <c r="A816" s="3" t="n">
        <v>38875.6872106481</v>
      </c>
      <c r="B816" s="0" t="n">
        <v>1</v>
      </c>
      <c r="C816" s="0" t="n">
        <v>0</v>
      </c>
      <c r="D816" s="0" t="n">
        <v>6</v>
      </c>
    </row>
    <row r="817" customFormat="false" ht="12.75" hidden="false" customHeight="false" outlineLevel="0" collapsed="false">
      <c r="A817" s="3" t="n">
        <v>38875.6874537037</v>
      </c>
      <c r="B817" s="0" t="n">
        <v>1</v>
      </c>
      <c r="C817" s="0" t="n">
        <v>0</v>
      </c>
      <c r="D817" s="0" t="n">
        <v>6</v>
      </c>
    </row>
    <row r="818" customFormat="false" ht="12.75" hidden="false" customHeight="false" outlineLevel="0" collapsed="false">
      <c r="A818" s="3" t="n">
        <v>38875.6876967593</v>
      </c>
      <c r="B818" s="0" t="n">
        <v>1</v>
      </c>
      <c r="C818" s="0" t="n">
        <v>0</v>
      </c>
      <c r="D818" s="0" t="n">
        <v>6</v>
      </c>
    </row>
    <row r="819" customFormat="false" ht="12.75" hidden="false" customHeight="false" outlineLevel="0" collapsed="false">
      <c r="A819" s="3" t="n">
        <v>38875.6879398148</v>
      </c>
      <c r="B819" s="0" t="n">
        <v>1</v>
      </c>
      <c r="C819" s="0" t="n">
        <v>0</v>
      </c>
      <c r="D819" s="0" t="n">
        <v>6</v>
      </c>
    </row>
    <row r="820" customFormat="false" ht="12.75" hidden="false" customHeight="false" outlineLevel="0" collapsed="false">
      <c r="A820" s="3" t="n">
        <v>38875.6881828704</v>
      </c>
      <c r="B820" s="0" t="n">
        <v>1</v>
      </c>
      <c r="C820" s="0" t="n">
        <v>0</v>
      </c>
      <c r="D820" s="0" t="n">
        <v>6</v>
      </c>
    </row>
    <row r="821" customFormat="false" ht="12.75" hidden="false" customHeight="false" outlineLevel="0" collapsed="false">
      <c r="A821" s="3" t="n">
        <v>38875.6884259259</v>
      </c>
      <c r="B821" s="0" t="n">
        <v>1</v>
      </c>
      <c r="C821" s="0" t="n">
        <v>0</v>
      </c>
      <c r="D821" s="0" t="n">
        <v>6</v>
      </c>
    </row>
    <row r="822" customFormat="false" ht="12.75" hidden="false" customHeight="false" outlineLevel="0" collapsed="false">
      <c r="A822" s="3" t="n">
        <v>38875.6886689815</v>
      </c>
      <c r="B822" s="0" t="n">
        <v>1</v>
      </c>
      <c r="C822" s="0" t="n">
        <v>0</v>
      </c>
      <c r="D822" s="0" t="n">
        <v>6</v>
      </c>
    </row>
    <row r="823" customFormat="false" ht="12.75" hidden="false" customHeight="false" outlineLevel="0" collapsed="false">
      <c r="A823" s="3" t="n">
        <v>38875.688912037</v>
      </c>
      <c r="B823" s="0" t="n">
        <v>1</v>
      </c>
      <c r="C823" s="0" t="n">
        <v>0</v>
      </c>
      <c r="D823" s="0" t="n">
        <v>6</v>
      </c>
    </row>
    <row r="824" customFormat="false" ht="12.75" hidden="false" customHeight="false" outlineLevel="0" collapsed="false">
      <c r="A824" s="3" t="n">
        <v>38875.6891550926</v>
      </c>
      <c r="B824" s="0" t="n">
        <v>1</v>
      </c>
      <c r="C824" s="0" t="n">
        <v>0</v>
      </c>
      <c r="D824" s="0" t="n">
        <v>6</v>
      </c>
    </row>
    <row r="825" customFormat="false" ht="12.75" hidden="false" customHeight="false" outlineLevel="0" collapsed="false">
      <c r="A825" s="3" t="n">
        <v>38875.6893981482</v>
      </c>
      <c r="B825" s="0" t="n">
        <v>1</v>
      </c>
      <c r="C825" s="0" t="n">
        <v>0</v>
      </c>
      <c r="D825" s="0" t="n">
        <v>6</v>
      </c>
    </row>
    <row r="826" customFormat="false" ht="12.75" hidden="false" customHeight="false" outlineLevel="0" collapsed="false">
      <c r="A826" s="3" t="n">
        <v>38875.6896412037</v>
      </c>
      <c r="B826" s="0" t="n">
        <v>1</v>
      </c>
      <c r="C826" s="0" t="n">
        <v>0</v>
      </c>
      <c r="D826" s="0" t="n">
        <v>6</v>
      </c>
    </row>
    <row r="827" customFormat="false" ht="12.75" hidden="false" customHeight="false" outlineLevel="0" collapsed="false">
      <c r="A827" s="3" t="n">
        <v>38875.6898842593</v>
      </c>
      <c r="B827" s="0" t="n">
        <v>1</v>
      </c>
      <c r="C827" s="0" t="n">
        <v>0</v>
      </c>
      <c r="D827" s="0" t="n">
        <v>6</v>
      </c>
    </row>
    <row r="828" customFormat="false" ht="12.75" hidden="false" customHeight="false" outlineLevel="0" collapsed="false">
      <c r="A828" s="3" t="n">
        <v>38875.6901273148</v>
      </c>
      <c r="B828" s="0" t="n">
        <v>1</v>
      </c>
      <c r="C828" s="0" t="n">
        <v>0</v>
      </c>
      <c r="D828" s="0" t="n">
        <v>6</v>
      </c>
    </row>
    <row r="829" customFormat="false" ht="12.75" hidden="false" customHeight="false" outlineLevel="0" collapsed="false">
      <c r="A829" s="3" t="n">
        <v>38875.6903703704</v>
      </c>
      <c r="B829" s="0" t="n">
        <v>1</v>
      </c>
      <c r="C829" s="0" t="n">
        <v>0</v>
      </c>
      <c r="D829" s="0" t="n">
        <v>6</v>
      </c>
    </row>
    <row r="830" customFormat="false" ht="12.75" hidden="false" customHeight="false" outlineLevel="0" collapsed="false">
      <c r="A830" s="3" t="n">
        <v>38875.6906134259</v>
      </c>
      <c r="B830" s="0" t="n">
        <v>1</v>
      </c>
      <c r="C830" s="0" t="n">
        <v>0</v>
      </c>
      <c r="D830" s="0" t="n">
        <v>6</v>
      </c>
    </row>
    <row r="831" customFormat="false" ht="12.75" hidden="false" customHeight="false" outlineLevel="0" collapsed="false">
      <c r="A831" s="3" t="n">
        <v>38875.6908564815</v>
      </c>
      <c r="B831" s="0" t="n">
        <v>1</v>
      </c>
      <c r="C831" s="0" t="n">
        <v>0</v>
      </c>
      <c r="D831" s="0" t="n">
        <v>6</v>
      </c>
    </row>
    <row r="832" customFormat="false" ht="12.75" hidden="false" customHeight="false" outlineLevel="0" collapsed="false">
      <c r="A832" s="3" t="n">
        <v>38875.691099537</v>
      </c>
      <c r="B832" s="0" t="n">
        <v>1</v>
      </c>
      <c r="C832" s="0" t="n">
        <v>0</v>
      </c>
      <c r="D832" s="0" t="n">
        <v>6</v>
      </c>
    </row>
    <row r="833" customFormat="false" ht="12.75" hidden="false" customHeight="false" outlineLevel="0" collapsed="false">
      <c r="A833" s="3" t="n">
        <v>38875.6913425926</v>
      </c>
      <c r="B833" s="0" t="n">
        <v>1</v>
      </c>
      <c r="C833" s="0" t="n">
        <v>0</v>
      </c>
      <c r="D833" s="0" t="n">
        <v>6</v>
      </c>
    </row>
    <row r="834" customFormat="false" ht="12.75" hidden="false" customHeight="false" outlineLevel="0" collapsed="false">
      <c r="A834" s="3" t="n">
        <v>38875.6915856482</v>
      </c>
      <c r="B834" s="0" t="n">
        <v>1</v>
      </c>
      <c r="C834" s="0" t="n">
        <v>0</v>
      </c>
      <c r="D834" s="0" t="n">
        <v>6</v>
      </c>
    </row>
    <row r="835" customFormat="false" ht="12.75" hidden="false" customHeight="false" outlineLevel="0" collapsed="false">
      <c r="A835" s="3" t="n">
        <v>38875.6580555556</v>
      </c>
      <c r="B835" s="0" t="n">
        <v>1</v>
      </c>
      <c r="C835" s="0" t="n">
        <v>0</v>
      </c>
      <c r="D835" s="0" t="n">
        <v>7</v>
      </c>
    </row>
    <row r="836" customFormat="false" ht="12.75" hidden="false" customHeight="false" outlineLevel="0" collapsed="false">
      <c r="A836" s="3" t="n">
        <v>38875.6582986111</v>
      </c>
      <c r="B836" s="0" t="n">
        <v>1</v>
      </c>
      <c r="C836" s="0" t="n">
        <v>0</v>
      </c>
      <c r="D836" s="0" t="n">
        <v>7</v>
      </c>
    </row>
    <row r="837" customFormat="false" ht="12.75" hidden="false" customHeight="false" outlineLevel="0" collapsed="false">
      <c r="A837" s="3" t="n">
        <v>38875.6585416667</v>
      </c>
      <c r="B837" s="0" t="n">
        <v>1</v>
      </c>
      <c r="C837" s="0" t="n">
        <v>0</v>
      </c>
      <c r="D837" s="0" t="n">
        <v>7</v>
      </c>
    </row>
    <row r="838" customFormat="false" ht="12.75" hidden="false" customHeight="false" outlineLevel="0" collapsed="false">
      <c r="A838" s="3" t="n">
        <v>38875.6587847222</v>
      </c>
      <c r="B838" s="0" t="n">
        <v>1</v>
      </c>
      <c r="C838" s="0" t="n">
        <v>0</v>
      </c>
      <c r="D838" s="0" t="n">
        <v>7</v>
      </c>
    </row>
    <row r="839" customFormat="false" ht="12.75" hidden="false" customHeight="false" outlineLevel="0" collapsed="false">
      <c r="A839" s="3" t="n">
        <v>38875.6590277778</v>
      </c>
      <c r="B839" s="0" t="n">
        <v>1</v>
      </c>
      <c r="C839" s="0" t="n">
        <v>0</v>
      </c>
      <c r="D839" s="0" t="n">
        <v>7</v>
      </c>
    </row>
    <row r="840" customFormat="false" ht="12.75" hidden="false" customHeight="false" outlineLevel="0" collapsed="false">
      <c r="A840" s="3" t="n">
        <v>38875.6592708333</v>
      </c>
      <c r="B840" s="0" t="n">
        <v>1</v>
      </c>
      <c r="C840" s="0" t="n">
        <v>0</v>
      </c>
      <c r="D840" s="0" t="n">
        <v>7</v>
      </c>
    </row>
    <row r="841" customFormat="false" ht="12.75" hidden="false" customHeight="false" outlineLevel="0" collapsed="false">
      <c r="A841" s="3" t="n">
        <v>38875.6595138889</v>
      </c>
      <c r="B841" s="0" t="n">
        <v>1</v>
      </c>
      <c r="C841" s="0" t="n">
        <v>1</v>
      </c>
      <c r="D841" s="0" t="n">
        <v>7</v>
      </c>
    </row>
    <row r="842" customFormat="false" ht="12.75" hidden="false" customHeight="false" outlineLevel="0" collapsed="false">
      <c r="A842" s="3" t="n">
        <v>38875.6597569444</v>
      </c>
      <c r="B842" s="0" t="n">
        <v>1</v>
      </c>
      <c r="C842" s="0" t="n">
        <v>0</v>
      </c>
      <c r="D842" s="0" t="n">
        <v>7</v>
      </c>
    </row>
    <row r="843" customFormat="false" ht="12.75" hidden="false" customHeight="false" outlineLevel="0" collapsed="false">
      <c r="A843" s="3" t="n">
        <v>38875.66</v>
      </c>
      <c r="B843" s="0" t="n">
        <v>1</v>
      </c>
      <c r="C843" s="0" t="n">
        <v>0</v>
      </c>
      <c r="D843" s="0" t="n">
        <v>7</v>
      </c>
    </row>
    <row r="844" customFormat="false" ht="12.75" hidden="false" customHeight="false" outlineLevel="0" collapsed="false">
      <c r="A844" s="3" t="n">
        <v>38875.6602430556</v>
      </c>
      <c r="B844" s="0" t="n">
        <v>1</v>
      </c>
      <c r="C844" s="0" t="n">
        <v>0</v>
      </c>
      <c r="D844" s="0" t="n">
        <v>7</v>
      </c>
    </row>
    <row r="845" customFormat="false" ht="12.75" hidden="false" customHeight="false" outlineLevel="0" collapsed="false">
      <c r="A845" s="3" t="n">
        <v>38875.6604861111</v>
      </c>
      <c r="B845" s="0" t="n">
        <v>1</v>
      </c>
      <c r="C845" s="0" t="n">
        <v>0</v>
      </c>
      <c r="D845" s="0" t="n">
        <v>7</v>
      </c>
    </row>
    <row r="846" customFormat="false" ht="12.75" hidden="false" customHeight="false" outlineLevel="0" collapsed="false">
      <c r="A846" s="3" t="n">
        <v>38875.6607291667</v>
      </c>
      <c r="B846" s="0" t="n">
        <v>1</v>
      </c>
      <c r="C846" s="0" t="n">
        <v>0</v>
      </c>
      <c r="D846" s="0" t="n">
        <v>7</v>
      </c>
    </row>
    <row r="847" customFormat="false" ht="12.75" hidden="false" customHeight="false" outlineLevel="0" collapsed="false">
      <c r="A847" s="3" t="n">
        <v>38875.6609722222</v>
      </c>
      <c r="B847" s="0" t="n">
        <v>2</v>
      </c>
      <c r="C847" s="0" t="n">
        <v>0</v>
      </c>
      <c r="D847" s="0" t="n">
        <v>7</v>
      </c>
    </row>
    <row r="848" customFormat="false" ht="12.75" hidden="false" customHeight="false" outlineLevel="0" collapsed="false">
      <c r="A848" s="3" t="n">
        <v>38875.6612152778</v>
      </c>
      <c r="B848" s="0" t="n">
        <v>1</v>
      </c>
      <c r="C848" s="0" t="n">
        <v>0</v>
      </c>
      <c r="D848" s="0" t="n">
        <v>7</v>
      </c>
    </row>
    <row r="849" customFormat="false" ht="12.75" hidden="false" customHeight="false" outlineLevel="0" collapsed="false">
      <c r="A849" s="3" t="n">
        <v>38875.6614583333</v>
      </c>
      <c r="B849" s="0" t="n">
        <v>2</v>
      </c>
      <c r="C849" s="0" t="n">
        <v>0</v>
      </c>
      <c r="D849" s="0" t="n">
        <v>7</v>
      </c>
    </row>
    <row r="850" customFormat="false" ht="12.75" hidden="false" customHeight="false" outlineLevel="0" collapsed="false">
      <c r="A850" s="3" t="n">
        <v>38875.6617013889</v>
      </c>
      <c r="B850" s="0" t="n">
        <v>1</v>
      </c>
      <c r="C850" s="0" t="n">
        <v>0</v>
      </c>
      <c r="D850" s="0" t="n">
        <v>7</v>
      </c>
    </row>
    <row r="851" customFormat="false" ht="12.75" hidden="false" customHeight="false" outlineLevel="0" collapsed="false">
      <c r="A851" s="3" t="n">
        <v>38875.6619444444</v>
      </c>
      <c r="B851" s="0" t="n">
        <v>1</v>
      </c>
      <c r="C851" s="0" t="n">
        <v>0</v>
      </c>
      <c r="D851" s="0" t="n">
        <v>7</v>
      </c>
    </row>
    <row r="852" customFormat="false" ht="12.75" hidden="false" customHeight="false" outlineLevel="0" collapsed="false">
      <c r="A852" s="3" t="n">
        <v>38875.6621875</v>
      </c>
      <c r="B852" s="0" t="n">
        <v>1</v>
      </c>
      <c r="C852" s="0" t="n">
        <v>0</v>
      </c>
      <c r="D852" s="0" t="n">
        <v>7</v>
      </c>
    </row>
    <row r="853" customFormat="false" ht="12.75" hidden="false" customHeight="false" outlineLevel="0" collapsed="false">
      <c r="A853" s="3" t="n">
        <v>38875.6624305556</v>
      </c>
      <c r="B853" s="0" t="n">
        <v>1</v>
      </c>
      <c r="C853" s="0" t="n">
        <v>0</v>
      </c>
      <c r="D853" s="0" t="n">
        <v>7</v>
      </c>
    </row>
    <row r="854" customFormat="false" ht="12.75" hidden="false" customHeight="false" outlineLevel="0" collapsed="false">
      <c r="A854" s="3" t="n">
        <v>38875.6626736111</v>
      </c>
      <c r="B854" s="0" t="n">
        <v>1</v>
      </c>
      <c r="C854" s="0" t="n">
        <v>0</v>
      </c>
      <c r="D854" s="0" t="n">
        <v>7</v>
      </c>
    </row>
    <row r="855" customFormat="false" ht="12.75" hidden="false" customHeight="false" outlineLevel="0" collapsed="false">
      <c r="A855" s="3" t="n">
        <v>38875.6629166667</v>
      </c>
      <c r="B855" s="0" t="n">
        <v>1</v>
      </c>
      <c r="C855" s="0" t="n">
        <v>0</v>
      </c>
      <c r="D855" s="0" t="n">
        <v>7</v>
      </c>
    </row>
    <row r="856" customFormat="false" ht="12.75" hidden="false" customHeight="false" outlineLevel="0" collapsed="false">
      <c r="A856" s="3" t="n">
        <v>38875.6631597222</v>
      </c>
      <c r="B856" s="0" t="n">
        <v>1</v>
      </c>
      <c r="C856" s="0" t="n">
        <v>0</v>
      </c>
      <c r="D856" s="0" t="n">
        <v>7</v>
      </c>
    </row>
    <row r="857" customFormat="false" ht="12.75" hidden="false" customHeight="false" outlineLevel="0" collapsed="false">
      <c r="A857" s="3" t="n">
        <v>38875.6634027778</v>
      </c>
      <c r="B857" s="0" t="n">
        <v>1</v>
      </c>
      <c r="C857" s="0" t="n">
        <v>0</v>
      </c>
      <c r="D857" s="0" t="n">
        <v>7</v>
      </c>
    </row>
    <row r="858" customFormat="false" ht="12.75" hidden="false" customHeight="false" outlineLevel="0" collapsed="false">
      <c r="A858" s="3" t="n">
        <v>38875.6636458333</v>
      </c>
      <c r="B858" s="0" t="n">
        <v>1</v>
      </c>
      <c r="C858" s="0" t="n">
        <v>0</v>
      </c>
      <c r="D858" s="0" t="n">
        <v>7</v>
      </c>
    </row>
    <row r="859" customFormat="false" ht="12.75" hidden="false" customHeight="false" outlineLevel="0" collapsed="false">
      <c r="A859" s="3" t="n">
        <v>38875.6638888889</v>
      </c>
      <c r="B859" s="0" t="n">
        <v>1</v>
      </c>
      <c r="C859" s="0" t="n">
        <v>0</v>
      </c>
      <c r="D859" s="0" t="n">
        <v>7</v>
      </c>
    </row>
    <row r="860" customFormat="false" ht="12.75" hidden="false" customHeight="false" outlineLevel="0" collapsed="false">
      <c r="A860" s="3" t="n">
        <v>38875.6641319444</v>
      </c>
      <c r="B860" s="0" t="n">
        <v>1</v>
      </c>
      <c r="C860" s="0" t="n">
        <v>0</v>
      </c>
      <c r="D860" s="0" t="n">
        <v>7</v>
      </c>
    </row>
    <row r="861" customFormat="false" ht="12.75" hidden="false" customHeight="false" outlineLevel="0" collapsed="false">
      <c r="A861" s="3" t="n">
        <v>38875.664375</v>
      </c>
      <c r="B861" s="0" t="n">
        <v>1</v>
      </c>
      <c r="C861" s="0" t="n">
        <v>0</v>
      </c>
      <c r="D861" s="0" t="n">
        <v>7</v>
      </c>
    </row>
    <row r="862" customFormat="false" ht="12.75" hidden="false" customHeight="false" outlineLevel="0" collapsed="false">
      <c r="A862" s="3" t="n">
        <v>38875.6646180556</v>
      </c>
      <c r="B862" s="0" t="n">
        <v>2</v>
      </c>
      <c r="C862" s="0" t="n">
        <v>0</v>
      </c>
      <c r="D862" s="0" t="n">
        <v>7</v>
      </c>
    </row>
    <row r="863" customFormat="false" ht="12.75" hidden="false" customHeight="false" outlineLevel="0" collapsed="false">
      <c r="A863" s="3" t="n">
        <v>38875.6648611111</v>
      </c>
      <c r="B863" s="0" t="n">
        <v>1</v>
      </c>
      <c r="C863" s="0" t="n">
        <v>0</v>
      </c>
      <c r="D863" s="0" t="n">
        <v>7</v>
      </c>
    </row>
    <row r="864" customFormat="false" ht="12.75" hidden="false" customHeight="false" outlineLevel="0" collapsed="false">
      <c r="A864" s="3" t="n">
        <v>38875.6651041667</v>
      </c>
      <c r="B864" s="0" t="n">
        <v>1</v>
      </c>
      <c r="C864" s="0" t="n">
        <v>0</v>
      </c>
      <c r="D864" s="0" t="n">
        <v>7</v>
      </c>
    </row>
    <row r="865" customFormat="false" ht="12.75" hidden="false" customHeight="false" outlineLevel="0" collapsed="false">
      <c r="A865" s="3" t="n">
        <v>38875.6653472222</v>
      </c>
      <c r="B865" s="0" t="n">
        <v>1</v>
      </c>
      <c r="C865" s="0" t="n">
        <v>0</v>
      </c>
      <c r="D865" s="0" t="n">
        <v>7</v>
      </c>
    </row>
    <row r="866" customFormat="false" ht="12.75" hidden="false" customHeight="false" outlineLevel="0" collapsed="false">
      <c r="A866" s="3" t="n">
        <v>38875.6655902778</v>
      </c>
      <c r="B866" s="0" t="n">
        <v>1</v>
      </c>
      <c r="C866" s="0" t="n">
        <v>0</v>
      </c>
      <c r="D866" s="0" t="n">
        <v>7</v>
      </c>
    </row>
    <row r="867" customFormat="false" ht="12.75" hidden="false" customHeight="false" outlineLevel="0" collapsed="false">
      <c r="A867" s="3" t="n">
        <v>38875.6658333333</v>
      </c>
      <c r="B867" s="0" t="n">
        <v>1</v>
      </c>
      <c r="C867" s="0" t="n">
        <v>0</v>
      </c>
      <c r="D867" s="0" t="n">
        <v>7</v>
      </c>
    </row>
    <row r="868" customFormat="false" ht="12.75" hidden="false" customHeight="false" outlineLevel="0" collapsed="false">
      <c r="A868" s="3" t="n">
        <v>38875.6660763889</v>
      </c>
      <c r="B868" s="0" t="n">
        <v>1</v>
      </c>
      <c r="C868" s="0" t="n">
        <v>0</v>
      </c>
      <c r="D868" s="0" t="n">
        <v>7</v>
      </c>
    </row>
    <row r="869" customFormat="false" ht="12.75" hidden="false" customHeight="false" outlineLevel="0" collapsed="false">
      <c r="A869" s="3" t="n">
        <v>38875.6663194444</v>
      </c>
      <c r="B869" s="0" t="n">
        <v>1</v>
      </c>
      <c r="C869" s="0" t="n">
        <v>0</v>
      </c>
      <c r="D869" s="0" t="n">
        <v>7</v>
      </c>
    </row>
    <row r="870" customFormat="false" ht="12.75" hidden="false" customHeight="false" outlineLevel="0" collapsed="false">
      <c r="A870" s="3" t="n">
        <v>38875.6665625</v>
      </c>
      <c r="B870" s="0" t="n">
        <v>1</v>
      </c>
      <c r="C870" s="0" t="n">
        <v>0</v>
      </c>
      <c r="D870" s="0" t="n">
        <v>7</v>
      </c>
    </row>
    <row r="871" customFormat="false" ht="12.75" hidden="false" customHeight="false" outlineLevel="0" collapsed="false">
      <c r="A871" s="3" t="n">
        <v>38875.6668055556</v>
      </c>
      <c r="B871" s="0" t="n">
        <v>1</v>
      </c>
      <c r="C871" s="0" t="n">
        <v>0</v>
      </c>
      <c r="D871" s="0" t="n">
        <v>7</v>
      </c>
    </row>
    <row r="872" customFormat="false" ht="12.75" hidden="false" customHeight="false" outlineLevel="0" collapsed="false">
      <c r="A872" s="3" t="n">
        <v>38875.6670486111</v>
      </c>
      <c r="B872" s="0" t="n">
        <v>1</v>
      </c>
      <c r="C872" s="0" t="n">
        <v>0</v>
      </c>
      <c r="D872" s="0" t="n">
        <v>7</v>
      </c>
    </row>
    <row r="873" customFormat="false" ht="12.75" hidden="false" customHeight="false" outlineLevel="0" collapsed="false">
      <c r="A873" s="3" t="n">
        <v>38875.6672916667</v>
      </c>
      <c r="B873" s="0" t="n">
        <v>1</v>
      </c>
      <c r="C873" s="0" t="n">
        <v>0</v>
      </c>
      <c r="D873" s="0" t="n">
        <v>7</v>
      </c>
    </row>
    <row r="874" customFormat="false" ht="12.75" hidden="false" customHeight="false" outlineLevel="0" collapsed="false">
      <c r="A874" s="3" t="n">
        <v>38875.6675347222</v>
      </c>
      <c r="B874" s="0" t="n">
        <v>1</v>
      </c>
      <c r="C874" s="0" t="n">
        <v>0</v>
      </c>
      <c r="D874" s="0" t="n">
        <v>7</v>
      </c>
    </row>
    <row r="875" customFormat="false" ht="12.75" hidden="false" customHeight="false" outlineLevel="0" collapsed="false">
      <c r="A875" s="3" t="n">
        <v>38875.6680208333</v>
      </c>
      <c r="B875" s="0" t="n">
        <v>1</v>
      </c>
      <c r="C875" s="0" t="n">
        <v>0</v>
      </c>
      <c r="D875" s="0" t="n">
        <v>7</v>
      </c>
    </row>
    <row r="876" customFormat="false" ht="12.75" hidden="false" customHeight="false" outlineLevel="0" collapsed="false">
      <c r="A876" s="3" t="n">
        <v>38875.6682638889</v>
      </c>
      <c r="B876" s="0" t="n">
        <v>1</v>
      </c>
      <c r="C876" s="0" t="n">
        <v>0</v>
      </c>
      <c r="D876" s="0" t="n">
        <v>7</v>
      </c>
    </row>
    <row r="877" customFormat="false" ht="12.75" hidden="false" customHeight="false" outlineLevel="0" collapsed="false">
      <c r="A877" s="3" t="n">
        <v>38875.6685069444</v>
      </c>
      <c r="B877" s="0" t="n">
        <v>1</v>
      </c>
      <c r="C877" s="0" t="n">
        <v>0</v>
      </c>
      <c r="D877" s="0" t="n">
        <v>7</v>
      </c>
    </row>
    <row r="878" customFormat="false" ht="12.75" hidden="false" customHeight="false" outlineLevel="0" collapsed="false">
      <c r="A878" s="3" t="n">
        <v>38875.66875</v>
      </c>
      <c r="B878" s="0" t="n">
        <v>1</v>
      </c>
      <c r="C878" s="0" t="n">
        <v>0</v>
      </c>
      <c r="D878" s="0" t="n">
        <v>7</v>
      </c>
    </row>
    <row r="879" customFormat="false" ht="12.75" hidden="false" customHeight="false" outlineLevel="0" collapsed="false">
      <c r="A879" s="3" t="n">
        <v>38875.6689930556</v>
      </c>
      <c r="B879" s="0" t="n">
        <v>1</v>
      </c>
      <c r="C879" s="0" t="n">
        <v>0</v>
      </c>
      <c r="D879" s="0" t="n">
        <v>7</v>
      </c>
    </row>
    <row r="880" customFormat="false" ht="12.75" hidden="false" customHeight="false" outlineLevel="0" collapsed="false">
      <c r="A880" s="3" t="n">
        <v>38875.6692361111</v>
      </c>
      <c r="B880" s="0" t="n">
        <v>1</v>
      </c>
      <c r="C880" s="0" t="n">
        <v>0</v>
      </c>
      <c r="D880" s="0" t="n">
        <v>7</v>
      </c>
    </row>
    <row r="881" customFormat="false" ht="12.75" hidden="false" customHeight="false" outlineLevel="0" collapsed="false">
      <c r="A881" s="3" t="n">
        <v>38875.6694791667</v>
      </c>
      <c r="B881" s="0" t="n">
        <v>1</v>
      </c>
      <c r="C881" s="0" t="n">
        <v>0</v>
      </c>
      <c r="D881" s="0" t="n">
        <v>7</v>
      </c>
    </row>
    <row r="882" customFormat="false" ht="12.75" hidden="false" customHeight="false" outlineLevel="0" collapsed="false">
      <c r="A882" s="3" t="n">
        <v>38875.6697222222</v>
      </c>
      <c r="B882" s="0" t="n">
        <v>1</v>
      </c>
      <c r="C882" s="0" t="n">
        <v>0</v>
      </c>
      <c r="D882" s="0" t="n">
        <v>7</v>
      </c>
    </row>
    <row r="883" customFormat="false" ht="12.75" hidden="false" customHeight="false" outlineLevel="0" collapsed="false">
      <c r="A883" s="3" t="n">
        <v>38875.6699652778</v>
      </c>
      <c r="B883" s="0" t="n">
        <v>1</v>
      </c>
      <c r="C883" s="0" t="n">
        <v>0</v>
      </c>
      <c r="D883" s="0" t="n">
        <v>7</v>
      </c>
    </row>
    <row r="884" customFormat="false" ht="12.75" hidden="false" customHeight="false" outlineLevel="0" collapsed="false">
      <c r="A884" s="3" t="n">
        <v>38875.6702083333</v>
      </c>
      <c r="B884" s="0" t="n">
        <v>1</v>
      </c>
      <c r="C884" s="0" t="n">
        <v>0</v>
      </c>
      <c r="D884" s="0" t="n">
        <v>7</v>
      </c>
    </row>
    <row r="885" customFormat="false" ht="12.75" hidden="false" customHeight="false" outlineLevel="0" collapsed="false">
      <c r="A885" s="3" t="n">
        <v>38875.6704398148</v>
      </c>
      <c r="B885" s="0" t="n">
        <v>1</v>
      </c>
      <c r="C885" s="0" t="n">
        <v>0</v>
      </c>
      <c r="D885" s="0" t="n">
        <v>7</v>
      </c>
    </row>
    <row r="886" customFormat="false" ht="12.75" hidden="false" customHeight="false" outlineLevel="0" collapsed="false">
      <c r="A886" s="3" t="n">
        <v>38875.6706944444</v>
      </c>
      <c r="B886" s="0" t="n">
        <v>1</v>
      </c>
      <c r="C886" s="0" t="n">
        <v>0</v>
      </c>
      <c r="D886" s="0" t="n">
        <v>7</v>
      </c>
    </row>
    <row r="887" customFormat="false" ht="12.75" hidden="false" customHeight="false" outlineLevel="0" collapsed="false">
      <c r="A887" s="3" t="n">
        <v>38875.6709375</v>
      </c>
      <c r="B887" s="0" t="n">
        <v>2</v>
      </c>
      <c r="C887" s="0" t="n">
        <v>0</v>
      </c>
      <c r="D887" s="0" t="n">
        <v>7</v>
      </c>
    </row>
    <row r="888" customFormat="false" ht="12.75" hidden="false" customHeight="false" outlineLevel="0" collapsed="false">
      <c r="A888" s="3" t="n">
        <v>38875.6711805556</v>
      </c>
      <c r="B888" s="0" t="n">
        <v>2</v>
      </c>
      <c r="C888" s="0" t="n">
        <v>0</v>
      </c>
      <c r="D888" s="0" t="n">
        <v>7</v>
      </c>
    </row>
    <row r="889" customFormat="false" ht="12.75" hidden="false" customHeight="false" outlineLevel="0" collapsed="false">
      <c r="A889" s="3" t="n">
        <v>38875.6714236111</v>
      </c>
      <c r="B889" s="0" t="n">
        <v>2</v>
      </c>
      <c r="C889" s="0" t="n">
        <v>0</v>
      </c>
      <c r="D889" s="0" t="n">
        <v>7</v>
      </c>
    </row>
    <row r="890" customFormat="false" ht="12.75" hidden="false" customHeight="false" outlineLevel="0" collapsed="false">
      <c r="A890" s="3" t="n">
        <v>38875.6716666667</v>
      </c>
      <c r="B890" s="0" t="n">
        <v>2</v>
      </c>
      <c r="C890" s="0" t="n">
        <v>0</v>
      </c>
      <c r="D890" s="0" t="n">
        <v>7</v>
      </c>
    </row>
    <row r="891" customFormat="false" ht="12.75" hidden="false" customHeight="false" outlineLevel="0" collapsed="false">
      <c r="A891" s="3" t="n">
        <v>38875.6719097222</v>
      </c>
      <c r="B891" s="0" t="n">
        <v>2</v>
      </c>
      <c r="C891" s="0" t="n">
        <v>0</v>
      </c>
      <c r="D891" s="0" t="n">
        <v>7</v>
      </c>
    </row>
    <row r="892" customFormat="false" ht="12.75" hidden="false" customHeight="false" outlineLevel="0" collapsed="false">
      <c r="A892" s="3" t="n">
        <v>38875.6721412037</v>
      </c>
      <c r="B892" s="0" t="n">
        <v>2</v>
      </c>
      <c r="C892" s="0" t="n">
        <v>0</v>
      </c>
      <c r="D892" s="0" t="n">
        <v>7</v>
      </c>
    </row>
    <row r="893" customFormat="false" ht="12.75" hidden="false" customHeight="false" outlineLevel="0" collapsed="false">
      <c r="A893" s="3" t="n">
        <v>38875.6723958333</v>
      </c>
      <c r="B893" s="0" t="n">
        <v>1</v>
      </c>
      <c r="C893" s="0" t="n">
        <v>0</v>
      </c>
      <c r="D893" s="0" t="n">
        <v>7</v>
      </c>
    </row>
    <row r="894" customFormat="false" ht="12.75" hidden="false" customHeight="false" outlineLevel="0" collapsed="false">
      <c r="A894" s="3" t="n">
        <v>38875.6726273148</v>
      </c>
      <c r="B894" s="0" t="n">
        <v>1</v>
      </c>
      <c r="C894" s="0" t="n">
        <v>0</v>
      </c>
      <c r="D894" s="0" t="n">
        <v>7</v>
      </c>
    </row>
    <row r="895" customFormat="false" ht="12.75" hidden="false" customHeight="false" outlineLevel="0" collapsed="false">
      <c r="A895" s="3" t="n">
        <v>38875.6728703704</v>
      </c>
      <c r="B895" s="0" t="n">
        <v>1</v>
      </c>
      <c r="C895" s="0" t="n">
        <v>0</v>
      </c>
      <c r="D895" s="0" t="n">
        <v>7</v>
      </c>
    </row>
    <row r="896" customFormat="false" ht="12.75" hidden="false" customHeight="false" outlineLevel="0" collapsed="false">
      <c r="A896" s="3" t="n">
        <v>38875.673125</v>
      </c>
      <c r="B896" s="0" t="n">
        <v>1</v>
      </c>
      <c r="C896" s="0" t="n">
        <v>0</v>
      </c>
      <c r="D896" s="0" t="n">
        <v>7</v>
      </c>
    </row>
    <row r="897" customFormat="false" ht="12.75" hidden="false" customHeight="false" outlineLevel="0" collapsed="false">
      <c r="A897" s="3" t="n">
        <v>38875.6733564815</v>
      </c>
      <c r="B897" s="0" t="n">
        <v>1</v>
      </c>
      <c r="C897" s="0" t="n">
        <v>0</v>
      </c>
      <c r="D897" s="0" t="n">
        <v>7</v>
      </c>
    </row>
    <row r="898" customFormat="false" ht="12.75" hidden="false" customHeight="false" outlineLevel="0" collapsed="false">
      <c r="A898" s="3" t="n">
        <v>38875.6736111111</v>
      </c>
      <c r="B898" s="0" t="n">
        <v>1</v>
      </c>
      <c r="C898" s="0" t="n">
        <v>0</v>
      </c>
      <c r="D898" s="0" t="n">
        <v>7</v>
      </c>
    </row>
    <row r="899" customFormat="false" ht="12.75" hidden="false" customHeight="false" outlineLevel="0" collapsed="false">
      <c r="A899" s="3" t="n">
        <v>38875.6738541667</v>
      </c>
      <c r="B899" s="0" t="n">
        <v>2</v>
      </c>
      <c r="C899" s="0" t="n">
        <v>0</v>
      </c>
      <c r="D899" s="0" t="n">
        <v>7</v>
      </c>
    </row>
    <row r="900" customFormat="false" ht="12.75" hidden="false" customHeight="false" outlineLevel="0" collapsed="false">
      <c r="A900" s="3" t="n">
        <v>38875.6740972222</v>
      </c>
      <c r="B900" s="0" t="n">
        <v>2</v>
      </c>
      <c r="C900" s="0" t="n">
        <v>0</v>
      </c>
      <c r="D900" s="0" t="n">
        <v>7</v>
      </c>
    </row>
    <row r="901" customFormat="false" ht="12.75" hidden="false" customHeight="false" outlineLevel="0" collapsed="false">
      <c r="A901" s="3" t="n">
        <v>38875.6743402778</v>
      </c>
      <c r="B901" s="0" t="n">
        <v>2</v>
      </c>
      <c r="C901" s="0" t="n">
        <v>0</v>
      </c>
      <c r="D901" s="0" t="n">
        <v>7</v>
      </c>
    </row>
    <row r="902" customFormat="false" ht="12.75" hidden="false" customHeight="false" outlineLevel="0" collapsed="false">
      <c r="A902" s="3" t="n">
        <v>38875.6745717593</v>
      </c>
      <c r="B902" s="0" t="n">
        <v>2</v>
      </c>
      <c r="C902" s="0" t="n">
        <v>0</v>
      </c>
      <c r="D902" s="0" t="n">
        <v>7</v>
      </c>
    </row>
    <row r="903" customFormat="false" ht="12.75" hidden="false" customHeight="false" outlineLevel="0" collapsed="false">
      <c r="A903" s="3" t="n">
        <v>38875.6748148148</v>
      </c>
      <c r="B903" s="0" t="n">
        <v>2</v>
      </c>
      <c r="C903" s="0" t="n">
        <v>0</v>
      </c>
      <c r="D903" s="0" t="n">
        <v>7</v>
      </c>
    </row>
    <row r="904" customFormat="false" ht="12.75" hidden="false" customHeight="false" outlineLevel="0" collapsed="false">
      <c r="A904" s="3" t="n">
        <v>38875.6750694444</v>
      </c>
      <c r="B904" s="0" t="n">
        <v>1</v>
      </c>
      <c r="C904" s="0" t="n">
        <v>0</v>
      </c>
      <c r="D904" s="0" t="n">
        <v>7</v>
      </c>
    </row>
    <row r="905" customFormat="false" ht="12.75" hidden="false" customHeight="false" outlineLevel="0" collapsed="false">
      <c r="A905" s="3" t="n">
        <v>38875.6753125</v>
      </c>
      <c r="B905" s="0" t="n">
        <v>1</v>
      </c>
      <c r="C905" s="0" t="n">
        <v>0</v>
      </c>
      <c r="D905" s="0" t="n">
        <v>7</v>
      </c>
    </row>
    <row r="906" customFormat="false" ht="12.75" hidden="false" customHeight="false" outlineLevel="0" collapsed="false">
      <c r="A906" s="3" t="n">
        <v>38875.6755439815</v>
      </c>
      <c r="B906" s="0" t="n">
        <v>2</v>
      </c>
      <c r="C906" s="0" t="n">
        <v>0</v>
      </c>
      <c r="D906" s="0" t="n">
        <v>7</v>
      </c>
    </row>
    <row r="907" customFormat="false" ht="12.75" hidden="false" customHeight="false" outlineLevel="0" collapsed="false">
      <c r="A907" s="3" t="n">
        <v>38875.6757986111</v>
      </c>
      <c r="B907" s="0" t="n">
        <v>2</v>
      </c>
      <c r="C907" s="0" t="n">
        <v>0</v>
      </c>
      <c r="D907" s="0" t="n">
        <v>7</v>
      </c>
    </row>
    <row r="908" customFormat="false" ht="12.75" hidden="false" customHeight="false" outlineLevel="0" collapsed="false">
      <c r="A908" s="3" t="n">
        <v>38875.6760300926</v>
      </c>
      <c r="B908" s="0" t="n">
        <v>1</v>
      </c>
      <c r="C908" s="0" t="n">
        <v>0</v>
      </c>
      <c r="D908" s="0" t="n">
        <v>7</v>
      </c>
    </row>
    <row r="909" customFormat="false" ht="12.75" hidden="false" customHeight="false" outlineLevel="0" collapsed="false">
      <c r="A909" s="3" t="n">
        <v>38875.6762731482</v>
      </c>
      <c r="B909" s="0" t="n">
        <v>2</v>
      </c>
      <c r="C909" s="0" t="n">
        <v>0</v>
      </c>
      <c r="D909" s="0" t="n">
        <v>7</v>
      </c>
    </row>
    <row r="910" customFormat="false" ht="12.75" hidden="false" customHeight="false" outlineLevel="0" collapsed="false">
      <c r="A910" s="3" t="n">
        <v>38875.6765277778</v>
      </c>
      <c r="B910" s="0" t="n">
        <v>2</v>
      </c>
      <c r="C910" s="0" t="n">
        <v>0</v>
      </c>
      <c r="D910" s="0" t="n">
        <v>7</v>
      </c>
    </row>
    <row r="911" customFormat="false" ht="12.75" hidden="false" customHeight="false" outlineLevel="0" collapsed="false">
      <c r="A911" s="3" t="n">
        <v>38875.6767592593</v>
      </c>
      <c r="B911" s="0" t="n">
        <v>2</v>
      </c>
      <c r="C911" s="0" t="n">
        <v>0</v>
      </c>
      <c r="D911" s="0" t="n">
        <v>7</v>
      </c>
    </row>
    <row r="912" customFormat="false" ht="12.75" hidden="false" customHeight="false" outlineLevel="0" collapsed="false">
      <c r="A912" s="3" t="n">
        <v>38875.6770138889</v>
      </c>
      <c r="B912" s="0" t="n">
        <v>1</v>
      </c>
      <c r="C912" s="0" t="n">
        <v>0</v>
      </c>
      <c r="D912" s="0" t="n">
        <v>7</v>
      </c>
    </row>
    <row r="913" customFormat="false" ht="12.75" hidden="false" customHeight="false" outlineLevel="0" collapsed="false">
      <c r="A913" s="3" t="n">
        <v>38875.6772453704</v>
      </c>
      <c r="B913" s="0" t="n">
        <v>1</v>
      </c>
      <c r="C913" s="0" t="n">
        <v>0</v>
      </c>
      <c r="D913" s="0" t="n">
        <v>7</v>
      </c>
    </row>
    <row r="914" customFormat="false" ht="12.75" hidden="false" customHeight="false" outlineLevel="0" collapsed="false">
      <c r="A914" s="3" t="n">
        <v>38875.6774884259</v>
      </c>
      <c r="B914" s="0" t="n">
        <v>1</v>
      </c>
      <c r="C914" s="0" t="n">
        <v>0</v>
      </c>
      <c r="D914" s="0" t="n">
        <v>7</v>
      </c>
    </row>
    <row r="915" customFormat="false" ht="12.75" hidden="false" customHeight="false" outlineLevel="0" collapsed="false">
      <c r="A915" s="3" t="n">
        <v>38875.6777314815</v>
      </c>
      <c r="B915" s="0" t="n">
        <v>1</v>
      </c>
      <c r="C915" s="0" t="n">
        <v>0</v>
      </c>
      <c r="D915" s="0" t="n">
        <v>7</v>
      </c>
    </row>
    <row r="916" customFormat="false" ht="12.75" hidden="false" customHeight="false" outlineLevel="0" collapsed="false">
      <c r="A916" s="3" t="n">
        <v>38875.677974537</v>
      </c>
      <c r="B916" s="0" t="n">
        <v>1</v>
      </c>
      <c r="C916" s="0" t="n">
        <v>0</v>
      </c>
      <c r="D916" s="0" t="n">
        <v>7</v>
      </c>
    </row>
    <row r="917" customFormat="false" ht="12.75" hidden="false" customHeight="false" outlineLevel="0" collapsed="false">
      <c r="A917" s="3" t="n">
        <v>38875.6782175926</v>
      </c>
      <c r="B917" s="0" t="n">
        <v>1</v>
      </c>
      <c r="C917" s="0" t="n">
        <v>0</v>
      </c>
      <c r="D917" s="0" t="n">
        <v>7</v>
      </c>
    </row>
    <row r="918" customFormat="false" ht="12.75" hidden="false" customHeight="false" outlineLevel="0" collapsed="false">
      <c r="A918" s="3" t="n">
        <v>38875.6784606481</v>
      </c>
      <c r="B918" s="0" t="n">
        <v>1</v>
      </c>
      <c r="C918" s="0" t="n">
        <v>0</v>
      </c>
      <c r="D918" s="0" t="n">
        <v>7</v>
      </c>
    </row>
    <row r="919" customFormat="false" ht="12.75" hidden="false" customHeight="false" outlineLevel="0" collapsed="false">
      <c r="A919" s="3" t="n">
        <v>38875.6787037037</v>
      </c>
      <c r="B919" s="0" t="n">
        <v>1</v>
      </c>
      <c r="C919" s="0" t="n">
        <v>0</v>
      </c>
      <c r="D919" s="0" t="n">
        <v>7</v>
      </c>
    </row>
    <row r="920" customFormat="false" ht="12.75" hidden="false" customHeight="false" outlineLevel="0" collapsed="false">
      <c r="A920" s="3" t="n">
        <v>38875.6789467593</v>
      </c>
      <c r="B920" s="0" t="n">
        <v>1</v>
      </c>
      <c r="C920" s="0" t="n">
        <v>0</v>
      </c>
      <c r="D920" s="0" t="n">
        <v>7</v>
      </c>
    </row>
    <row r="921" customFormat="false" ht="12.75" hidden="false" customHeight="false" outlineLevel="0" collapsed="false">
      <c r="A921" s="3" t="n">
        <v>38875.6791898148</v>
      </c>
      <c r="B921" s="0" t="n">
        <v>2</v>
      </c>
      <c r="C921" s="0" t="n">
        <v>0</v>
      </c>
      <c r="D921" s="0" t="n">
        <v>7</v>
      </c>
    </row>
    <row r="922" customFormat="false" ht="12.75" hidden="false" customHeight="false" outlineLevel="0" collapsed="false">
      <c r="A922" s="3" t="n">
        <v>38875.6794328704</v>
      </c>
      <c r="B922" s="0" t="n">
        <v>2</v>
      </c>
      <c r="C922" s="0" t="n">
        <v>0</v>
      </c>
      <c r="D922" s="0" t="n">
        <v>7</v>
      </c>
    </row>
    <row r="923" customFormat="false" ht="12.75" hidden="false" customHeight="false" outlineLevel="0" collapsed="false">
      <c r="A923" s="3" t="n">
        <v>38875.6796759259</v>
      </c>
      <c r="B923" s="0" t="n">
        <v>1</v>
      </c>
      <c r="C923" s="0" t="n">
        <v>0</v>
      </c>
      <c r="D923" s="0" t="n">
        <v>7</v>
      </c>
    </row>
    <row r="924" customFormat="false" ht="12.75" hidden="false" customHeight="false" outlineLevel="0" collapsed="false">
      <c r="A924" s="3" t="n">
        <v>38875.6799189815</v>
      </c>
      <c r="B924" s="0" t="n">
        <v>1</v>
      </c>
      <c r="C924" s="0" t="n">
        <v>0</v>
      </c>
      <c r="D924" s="0" t="n">
        <v>7</v>
      </c>
    </row>
    <row r="925" customFormat="false" ht="12.75" hidden="false" customHeight="false" outlineLevel="0" collapsed="false">
      <c r="A925" s="3" t="n">
        <v>38875.680162037</v>
      </c>
      <c r="B925" s="0" t="n">
        <v>1</v>
      </c>
      <c r="C925" s="0" t="n">
        <v>0</v>
      </c>
      <c r="D925" s="0" t="n">
        <v>7</v>
      </c>
    </row>
    <row r="926" customFormat="false" ht="12.75" hidden="false" customHeight="false" outlineLevel="0" collapsed="false">
      <c r="A926" s="3" t="n">
        <v>38875.6804050926</v>
      </c>
      <c r="B926" s="0" t="n">
        <v>1</v>
      </c>
      <c r="C926" s="0" t="n">
        <v>0</v>
      </c>
      <c r="D926" s="0" t="n">
        <v>7</v>
      </c>
    </row>
    <row r="927" customFormat="false" ht="12.75" hidden="false" customHeight="false" outlineLevel="0" collapsed="false">
      <c r="A927" s="3" t="n">
        <v>38875.6806481482</v>
      </c>
      <c r="B927" s="0" t="n">
        <v>1</v>
      </c>
      <c r="C927" s="0" t="n">
        <v>0</v>
      </c>
      <c r="D927" s="0" t="n">
        <v>7</v>
      </c>
    </row>
    <row r="928" customFormat="false" ht="12.75" hidden="false" customHeight="false" outlineLevel="0" collapsed="false">
      <c r="A928" s="3" t="n">
        <v>38875.6808912037</v>
      </c>
      <c r="B928" s="0" t="n">
        <v>1</v>
      </c>
      <c r="C928" s="0" t="n">
        <v>0</v>
      </c>
      <c r="D928" s="0" t="n">
        <v>7</v>
      </c>
    </row>
    <row r="929" customFormat="false" ht="12.75" hidden="false" customHeight="false" outlineLevel="0" collapsed="false">
      <c r="A929" s="3" t="n">
        <v>38875.6811342593</v>
      </c>
      <c r="B929" s="0" t="n">
        <v>1</v>
      </c>
      <c r="C929" s="0" t="n">
        <v>0</v>
      </c>
      <c r="D929" s="0" t="n">
        <v>7</v>
      </c>
    </row>
    <row r="930" customFormat="false" ht="12.75" hidden="false" customHeight="false" outlineLevel="0" collapsed="false">
      <c r="A930" s="3" t="n">
        <v>38875.6813773148</v>
      </c>
      <c r="B930" s="0" t="n">
        <v>1</v>
      </c>
      <c r="C930" s="0" t="n">
        <v>0</v>
      </c>
      <c r="D930" s="0" t="n">
        <v>7</v>
      </c>
    </row>
    <row r="931" customFormat="false" ht="12.75" hidden="false" customHeight="false" outlineLevel="0" collapsed="false">
      <c r="A931" s="3" t="n">
        <v>38875.6816203704</v>
      </c>
      <c r="B931" s="0" t="n">
        <v>1</v>
      </c>
      <c r="C931" s="0" t="n">
        <v>0</v>
      </c>
      <c r="D931" s="0" t="n">
        <v>7</v>
      </c>
    </row>
    <row r="932" customFormat="false" ht="12.75" hidden="false" customHeight="false" outlineLevel="0" collapsed="false">
      <c r="A932" s="3" t="n">
        <v>38875.6818634259</v>
      </c>
      <c r="B932" s="0" t="n">
        <v>2</v>
      </c>
      <c r="C932" s="0" t="n">
        <v>0</v>
      </c>
      <c r="D932" s="0" t="n">
        <v>7</v>
      </c>
    </row>
    <row r="933" customFormat="false" ht="12.75" hidden="false" customHeight="false" outlineLevel="0" collapsed="false">
      <c r="A933" s="3" t="n">
        <v>38875.6821064815</v>
      </c>
      <c r="B933" s="0" t="n">
        <v>1</v>
      </c>
      <c r="C933" s="0" t="n">
        <v>0</v>
      </c>
      <c r="D933" s="0" t="n">
        <v>7</v>
      </c>
    </row>
    <row r="934" customFormat="false" ht="12.75" hidden="false" customHeight="false" outlineLevel="0" collapsed="false">
      <c r="A934" s="3" t="n">
        <v>38875.682349537</v>
      </c>
      <c r="B934" s="0" t="n">
        <v>2</v>
      </c>
      <c r="C934" s="0" t="n">
        <v>0</v>
      </c>
      <c r="D934" s="0" t="n">
        <v>7</v>
      </c>
    </row>
    <row r="935" customFormat="false" ht="12.75" hidden="false" customHeight="false" outlineLevel="0" collapsed="false">
      <c r="A935" s="3" t="n">
        <v>38875.6825925926</v>
      </c>
      <c r="B935" s="0" t="n">
        <v>1</v>
      </c>
      <c r="C935" s="0" t="n">
        <v>0</v>
      </c>
      <c r="D935" s="0" t="n">
        <v>7</v>
      </c>
    </row>
    <row r="936" customFormat="false" ht="12.75" hidden="false" customHeight="false" outlineLevel="0" collapsed="false">
      <c r="A936" s="3" t="n">
        <v>38875.6828356482</v>
      </c>
      <c r="B936" s="0" t="n">
        <v>1</v>
      </c>
      <c r="C936" s="0" t="n">
        <v>0</v>
      </c>
      <c r="D936" s="0" t="n">
        <v>7</v>
      </c>
    </row>
    <row r="937" customFormat="false" ht="12.75" hidden="false" customHeight="false" outlineLevel="0" collapsed="false">
      <c r="A937" s="3" t="n">
        <v>38875.6830787037</v>
      </c>
      <c r="B937" s="0" t="n">
        <v>1</v>
      </c>
      <c r="C937" s="0" t="n">
        <v>0</v>
      </c>
      <c r="D937" s="0" t="n">
        <v>7</v>
      </c>
    </row>
    <row r="938" customFormat="false" ht="12.75" hidden="false" customHeight="false" outlineLevel="0" collapsed="false">
      <c r="A938" s="3" t="n">
        <v>38875.6833217593</v>
      </c>
      <c r="B938" s="0" t="n">
        <v>1</v>
      </c>
      <c r="C938" s="0" t="n">
        <v>0</v>
      </c>
      <c r="D938" s="0" t="n">
        <v>7</v>
      </c>
    </row>
    <row r="939" customFormat="false" ht="12.75" hidden="false" customHeight="false" outlineLevel="0" collapsed="false">
      <c r="A939" s="3" t="n">
        <v>38875.6835648148</v>
      </c>
      <c r="B939" s="0" t="n">
        <v>1</v>
      </c>
      <c r="C939" s="0" t="n">
        <v>0</v>
      </c>
      <c r="D939" s="0" t="n">
        <v>7</v>
      </c>
    </row>
    <row r="940" customFormat="false" ht="12.75" hidden="false" customHeight="false" outlineLevel="0" collapsed="false">
      <c r="A940" s="3" t="n">
        <v>38875.6838078704</v>
      </c>
      <c r="B940" s="0" t="n">
        <v>1</v>
      </c>
      <c r="C940" s="0" t="n">
        <v>0</v>
      </c>
      <c r="D940" s="0" t="n">
        <v>7</v>
      </c>
    </row>
    <row r="941" customFormat="false" ht="12.75" hidden="false" customHeight="false" outlineLevel="0" collapsed="false">
      <c r="A941" s="3" t="n">
        <v>38875.6840509259</v>
      </c>
      <c r="B941" s="0" t="n">
        <v>1</v>
      </c>
      <c r="C941" s="0" t="n">
        <v>0</v>
      </c>
      <c r="D941" s="0" t="n">
        <v>7</v>
      </c>
    </row>
    <row r="942" customFormat="false" ht="12.75" hidden="false" customHeight="false" outlineLevel="0" collapsed="false">
      <c r="A942" s="3" t="n">
        <v>38875.6842939815</v>
      </c>
      <c r="B942" s="0" t="n">
        <v>1</v>
      </c>
      <c r="C942" s="0" t="n">
        <v>0</v>
      </c>
      <c r="D942" s="0" t="n">
        <v>7</v>
      </c>
    </row>
    <row r="943" customFormat="false" ht="12.75" hidden="false" customHeight="false" outlineLevel="0" collapsed="false">
      <c r="A943" s="3" t="n">
        <v>38875.684537037</v>
      </c>
      <c r="B943" s="0" t="n">
        <v>1</v>
      </c>
      <c r="C943" s="0" t="n">
        <v>0</v>
      </c>
      <c r="D943" s="0" t="n">
        <v>7</v>
      </c>
    </row>
    <row r="944" customFormat="false" ht="12.75" hidden="false" customHeight="false" outlineLevel="0" collapsed="false">
      <c r="A944" s="3" t="n">
        <v>38875.6847800926</v>
      </c>
      <c r="B944" s="0" t="n">
        <v>1</v>
      </c>
      <c r="C944" s="0" t="n">
        <v>0</v>
      </c>
      <c r="D944" s="0" t="n">
        <v>7</v>
      </c>
    </row>
    <row r="945" customFormat="false" ht="12.75" hidden="false" customHeight="false" outlineLevel="0" collapsed="false">
      <c r="A945" s="3" t="n">
        <v>38875.6850231482</v>
      </c>
      <c r="B945" s="0" t="n">
        <v>1</v>
      </c>
      <c r="C945" s="0" t="n">
        <v>0</v>
      </c>
      <c r="D945" s="0" t="n">
        <v>7</v>
      </c>
    </row>
    <row r="946" customFormat="false" ht="12.75" hidden="false" customHeight="false" outlineLevel="0" collapsed="false">
      <c r="A946" s="3" t="n">
        <v>38875.6852662037</v>
      </c>
      <c r="B946" s="0" t="n">
        <v>1</v>
      </c>
      <c r="C946" s="0" t="n">
        <v>0</v>
      </c>
      <c r="D946" s="0" t="n">
        <v>7</v>
      </c>
    </row>
    <row r="947" customFormat="false" ht="12.75" hidden="false" customHeight="false" outlineLevel="0" collapsed="false">
      <c r="A947" s="3" t="n">
        <v>38875.6855092593</v>
      </c>
      <c r="B947" s="0" t="n">
        <v>1</v>
      </c>
      <c r="C947" s="0" t="n">
        <v>0</v>
      </c>
      <c r="D947" s="0" t="n">
        <v>7</v>
      </c>
    </row>
    <row r="948" customFormat="false" ht="12.75" hidden="false" customHeight="false" outlineLevel="0" collapsed="false">
      <c r="A948" s="3" t="n">
        <v>38875.6857523148</v>
      </c>
      <c r="B948" s="0" t="n">
        <v>1</v>
      </c>
      <c r="C948" s="0" t="n">
        <v>0</v>
      </c>
      <c r="D948" s="0" t="n">
        <v>7</v>
      </c>
    </row>
    <row r="949" customFormat="false" ht="12.75" hidden="false" customHeight="false" outlineLevel="0" collapsed="false">
      <c r="A949" s="3" t="n">
        <v>38875.6859953704</v>
      </c>
      <c r="B949" s="0" t="n">
        <v>1</v>
      </c>
      <c r="C949" s="0" t="n">
        <v>0</v>
      </c>
      <c r="D949" s="0" t="n">
        <v>7</v>
      </c>
    </row>
    <row r="950" customFormat="false" ht="12.75" hidden="false" customHeight="false" outlineLevel="0" collapsed="false">
      <c r="A950" s="3" t="n">
        <v>38875.6862384259</v>
      </c>
      <c r="B950" s="0" t="n">
        <v>1</v>
      </c>
      <c r="C950" s="0" t="n">
        <v>0</v>
      </c>
      <c r="D950" s="0" t="n">
        <v>7</v>
      </c>
    </row>
    <row r="951" customFormat="false" ht="12.75" hidden="false" customHeight="false" outlineLevel="0" collapsed="false">
      <c r="A951" s="3" t="n">
        <v>38875.6864814815</v>
      </c>
      <c r="B951" s="0" t="n">
        <v>1</v>
      </c>
      <c r="C951" s="0" t="n">
        <v>0</v>
      </c>
      <c r="D951" s="0" t="n">
        <v>7</v>
      </c>
    </row>
    <row r="952" customFormat="false" ht="12.75" hidden="false" customHeight="false" outlineLevel="0" collapsed="false">
      <c r="A952" s="3" t="n">
        <v>38875.686724537</v>
      </c>
      <c r="B952" s="0" t="n">
        <v>1</v>
      </c>
      <c r="C952" s="0" t="n">
        <v>0</v>
      </c>
      <c r="D952" s="0" t="n">
        <v>7</v>
      </c>
    </row>
    <row r="953" customFormat="false" ht="12.75" hidden="false" customHeight="false" outlineLevel="0" collapsed="false">
      <c r="A953" s="3" t="n">
        <v>38875.6869675926</v>
      </c>
      <c r="B953" s="0" t="n">
        <v>1</v>
      </c>
      <c r="C953" s="0" t="n">
        <v>0</v>
      </c>
      <c r="D953" s="0" t="n">
        <v>7</v>
      </c>
    </row>
    <row r="954" customFormat="false" ht="12.75" hidden="false" customHeight="false" outlineLevel="0" collapsed="false">
      <c r="A954" s="3" t="n">
        <v>38875.6872106481</v>
      </c>
      <c r="B954" s="0" t="n">
        <v>1</v>
      </c>
      <c r="C954" s="0" t="n">
        <v>0</v>
      </c>
      <c r="D954" s="0" t="n">
        <v>7</v>
      </c>
    </row>
    <row r="955" customFormat="false" ht="12.75" hidden="false" customHeight="false" outlineLevel="0" collapsed="false">
      <c r="A955" s="3" t="n">
        <v>38875.6874537037</v>
      </c>
      <c r="B955" s="0" t="n">
        <v>1</v>
      </c>
      <c r="C955" s="0" t="n">
        <v>0</v>
      </c>
      <c r="D955" s="0" t="n">
        <v>7</v>
      </c>
    </row>
    <row r="956" customFormat="false" ht="12.75" hidden="false" customHeight="false" outlineLevel="0" collapsed="false">
      <c r="A956" s="3" t="n">
        <v>38875.6876967593</v>
      </c>
      <c r="B956" s="0" t="n">
        <v>1</v>
      </c>
      <c r="C956" s="0" t="n">
        <v>0</v>
      </c>
      <c r="D956" s="0" t="n">
        <v>7</v>
      </c>
    </row>
    <row r="957" customFormat="false" ht="12.75" hidden="false" customHeight="false" outlineLevel="0" collapsed="false">
      <c r="A957" s="3" t="n">
        <v>38875.6879398148</v>
      </c>
      <c r="B957" s="0" t="n">
        <v>1</v>
      </c>
      <c r="C957" s="0" t="n">
        <v>0</v>
      </c>
      <c r="D957" s="0" t="n">
        <v>7</v>
      </c>
    </row>
    <row r="958" customFormat="false" ht="12.75" hidden="false" customHeight="false" outlineLevel="0" collapsed="false">
      <c r="A958" s="3" t="n">
        <v>38875.6881828704</v>
      </c>
      <c r="B958" s="0" t="n">
        <v>1</v>
      </c>
      <c r="C958" s="0" t="n">
        <v>0</v>
      </c>
      <c r="D958" s="0" t="n">
        <v>7</v>
      </c>
    </row>
    <row r="959" customFormat="false" ht="12.75" hidden="false" customHeight="false" outlineLevel="0" collapsed="false">
      <c r="A959" s="3" t="n">
        <v>38875.6884259259</v>
      </c>
      <c r="B959" s="0" t="n">
        <v>1</v>
      </c>
      <c r="C959" s="0" t="n">
        <v>0</v>
      </c>
      <c r="D959" s="0" t="n">
        <v>7</v>
      </c>
    </row>
    <row r="960" customFormat="false" ht="12.75" hidden="false" customHeight="false" outlineLevel="0" collapsed="false">
      <c r="A960" s="3" t="n">
        <v>38875.6886689815</v>
      </c>
      <c r="B960" s="0" t="n">
        <v>1</v>
      </c>
      <c r="C960" s="0" t="n">
        <v>0</v>
      </c>
      <c r="D960" s="0" t="n">
        <v>7</v>
      </c>
    </row>
    <row r="961" customFormat="false" ht="12.75" hidden="false" customHeight="false" outlineLevel="0" collapsed="false">
      <c r="A961" s="3" t="n">
        <v>38875.688912037</v>
      </c>
      <c r="B961" s="0" t="n">
        <v>1</v>
      </c>
      <c r="C961" s="0" t="n">
        <v>0</v>
      </c>
      <c r="D961" s="0" t="n">
        <v>7</v>
      </c>
    </row>
    <row r="962" customFormat="false" ht="12.75" hidden="false" customHeight="false" outlineLevel="0" collapsed="false">
      <c r="A962" s="3" t="n">
        <v>38875.6891550926</v>
      </c>
      <c r="B962" s="0" t="n">
        <v>1</v>
      </c>
      <c r="C962" s="0" t="n">
        <v>0</v>
      </c>
      <c r="D962" s="0" t="n">
        <v>7</v>
      </c>
    </row>
    <row r="963" customFormat="false" ht="12.75" hidden="false" customHeight="false" outlineLevel="0" collapsed="false">
      <c r="A963" s="3" t="n">
        <v>38875.6893981482</v>
      </c>
      <c r="B963" s="0" t="n">
        <v>1</v>
      </c>
      <c r="C963" s="0" t="n">
        <v>0</v>
      </c>
      <c r="D963" s="0" t="n">
        <v>7</v>
      </c>
    </row>
    <row r="964" customFormat="false" ht="12.75" hidden="false" customHeight="false" outlineLevel="0" collapsed="false">
      <c r="A964" s="3" t="n">
        <v>38875.6896412037</v>
      </c>
      <c r="B964" s="0" t="n">
        <v>1</v>
      </c>
      <c r="C964" s="0" t="n">
        <v>0</v>
      </c>
      <c r="D964" s="0" t="n">
        <v>7</v>
      </c>
    </row>
    <row r="965" customFormat="false" ht="12.75" hidden="false" customHeight="false" outlineLevel="0" collapsed="false">
      <c r="A965" s="3" t="n">
        <v>38875.6898842593</v>
      </c>
      <c r="B965" s="0" t="n">
        <v>2</v>
      </c>
      <c r="C965" s="0" t="n">
        <v>0</v>
      </c>
      <c r="D965" s="0" t="n">
        <v>7</v>
      </c>
    </row>
    <row r="966" customFormat="false" ht="12.75" hidden="false" customHeight="false" outlineLevel="0" collapsed="false">
      <c r="A966" s="3" t="n">
        <v>38875.6901273148</v>
      </c>
      <c r="B966" s="0" t="n">
        <v>1</v>
      </c>
      <c r="C966" s="0" t="n">
        <v>0</v>
      </c>
      <c r="D966" s="0" t="n">
        <v>7</v>
      </c>
    </row>
    <row r="967" customFormat="false" ht="12.75" hidden="false" customHeight="false" outlineLevel="0" collapsed="false">
      <c r="A967" s="3" t="n">
        <v>38875.6903703704</v>
      </c>
      <c r="B967" s="0" t="n">
        <v>1</v>
      </c>
      <c r="C967" s="0" t="n">
        <v>0</v>
      </c>
      <c r="D967" s="0" t="n">
        <v>7</v>
      </c>
    </row>
    <row r="968" customFormat="false" ht="12.75" hidden="false" customHeight="false" outlineLevel="0" collapsed="false">
      <c r="A968" s="3" t="n">
        <v>38875.6906134259</v>
      </c>
      <c r="B968" s="0" t="n">
        <v>1</v>
      </c>
      <c r="C968" s="0" t="n">
        <v>0</v>
      </c>
      <c r="D968" s="0" t="n">
        <v>7</v>
      </c>
    </row>
    <row r="969" customFormat="false" ht="12.75" hidden="false" customHeight="false" outlineLevel="0" collapsed="false">
      <c r="A969" s="3" t="n">
        <v>38875.6908564815</v>
      </c>
      <c r="B969" s="0" t="n">
        <v>1</v>
      </c>
      <c r="C969" s="0" t="n">
        <v>0</v>
      </c>
      <c r="D969" s="0" t="n">
        <v>7</v>
      </c>
    </row>
    <row r="970" customFormat="false" ht="12.75" hidden="false" customHeight="false" outlineLevel="0" collapsed="false">
      <c r="A970" s="3" t="n">
        <v>38875.691099537</v>
      </c>
      <c r="B970" s="0" t="n">
        <v>1</v>
      </c>
      <c r="C970" s="0" t="n">
        <v>0</v>
      </c>
      <c r="D970" s="0" t="n">
        <v>7</v>
      </c>
    </row>
    <row r="971" customFormat="false" ht="12.75" hidden="false" customHeight="false" outlineLevel="0" collapsed="false">
      <c r="A971" s="3" t="n">
        <v>38875.6913425926</v>
      </c>
      <c r="B971" s="0" t="n">
        <v>1</v>
      </c>
      <c r="C971" s="0" t="n">
        <v>0</v>
      </c>
      <c r="D971" s="0" t="n">
        <v>7</v>
      </c>
    </row>
    <row r="972" customFormat="false" ht="12.75" hidden="false" customHeight="false" outlineLevel="0" collapsed="false">
      <c r="A972" s="3" t="n">
        <v>38875.6915856482</v>
      </c>
      <c r="B972" s="0" t="n">
        <v>1</v>
      </c>
      <c r="C972" s="0" t="n">
        <v>0</v>
      </c>
      <c r="D972" s="0" t="n">
        <v>7</v>
      </c>
    </row>
    <row r="973" customFormat="false" ht="12.75" hidden="false" customHeight="false" outlineLevel="0" collapsed="false">
      <c r="A973" s="3" t="n">
        <v>38875.6580555556</v>
      </c>
      <c r="B973" s="0" t="n">
        <v>1</v>
      </c>
      <c r="C973" s="0" t="n">
        <v>0</v>
      </c>
      <c r="D973" s="0" t="n">
        <v>8</v>
      </c>
    </row>
    <row r="974" customFormat="false" ht="12.75" hidden="false" customHeight="false" outlineLevel="0" collapsed="false">
      <c r="A974" s="3" t="n">
        <v>38875.6582986111</v>
      </c>
      <c r="B974" s="0" t="n">
        <v>1</v>
      </c>
      <c r="C974" s="0" t="n">
        <v>0</v>
      </c>
      <c r="D974" s="0" t="n">
        <v>8</v>
      </c>
    </row>
    <row r="975" customFormat="false" ht="12.75" hidden="false" customHeight="false" outlineLevel="0" collapsed="false">
      <c r="A975" s="3" t="n">
        <v>38875.6585416667</v>
      </c>
      <c r="B975" s="0" t="n">
        <v>1</v>
      </c>
      <c r="C975" s="0" t="n">
        <v>0</v>
      </c>
      <c r="D975" s="0" t="n">
        <v>8</v>
      </c>
    </row>
    <row r="976" customFormat="false" ht="12.75" hidden="false" customHeight="false" outlineLevel="0" collapsed="false">
      <c r="A976" s="3" t="n">
        <v>38875.6587847222</v>
      </c>
      <c r="B976" s="0" t="n">
        <v>1</v>
      </c>
      <c r="C976" s="0" t="n">
        <v>0</v>
      </c>
      <c r="D976" s="0" t="n">
        <v>8</v>
      </c>
    </row>
    <row r="977" customFormat="false" ht="12.75" hidden="false" customHeight="false" outlineLevel="0" collapsed="false">
      <c r="A977" s="3" t="n">
        <v>38875.6590277778</v>
      </c>
      <c r="B977" s="0" t="n">
        <v>1</v>
      </c>
      <c r="C977" s="0" t="n">
        <v>0</v>
      </c>
      <c r="D977" s="0" t="n">
        <v>8</v>
      </c>
    </row>
    <row r="978" customFormat="false" ht="12.75" hidden="false" customHeight="false" outlineLevel="0" collapsed="false">
      <c r="A978" s="3" t="n">
        <v>38875.6592708333</v>
      </c>
      <c r="B978" s="0" t="n">
        <v>1</v>
      </c>
      <c r="C978" s="0" t="n">
        <v>0</v>
      </c>
      <c r="D978" s="0" t="n">
        <v>8</v>
      </c>
    </row>
    <row r="979" customFormat="false" ht="12.75" hidden="false" customHeight="false" outlineLevel="0" collapsed="false">
      <c r="A979" s="3" t="n">
        <v>38875.6595138889</v>
      </c>
      <c r="B979" s="0" t="n">
        <v>1</v>
      </c>
      <c r="C979" s="0" t="n">
        <v>0</v>
      </c>
      <c r="D979" s="0" t="n">
        <v>8</v>
      </c>
    </row>
    <row r="980" customFormat="false" ht="12.75" hidden="false" customHeight="false" outlineLevel="0" collapsed="false">
      <c r="A980" s="3" t="n">
        <v>38875.6597569444</v>
      </c>
      <c r="B980" s="0" t="n">
        <v>1</v>
      </c>
      <c r="C980" s="0" t="n">
        <v>0</v>
      </c>
      <c r="D980" s="0" t="n">
        <v>8</v>
      </c>
    </row>
    <row r="981" customFormat="false" ht="12.75" hidden="false" customHeight="false" outlineLevel="0" collapsed="false">
      <c r="A981" s="3" t="n">
        <v>38875.66</v>
      </c>
      <c r="B981" s="0" t="n">
        <v>2</v>
      </c>
      <c r="C981" s="0" t="n">
        <v>0</v>
      </c>
      <c r="D981" s="0" t="n">
        <v>8</v>
      </c>
    </row>
    <row r="982" customFormat="false" ht="12.75" hidden="false" customHeight="false" outlineLevel="0" collapsed="false">
      <c r="A982" s="3" t="n">
        <v>38875.6602430556</v>
      </c>
      <c r="B982" s="0" t="n">
        <v>1</v>
      </c>
      <c r="C982" s="0" t="n">
        <v>0</v>
      </c>
      <c r="D982" s="0" t="n">
        <v>8</v>
      </c>
    </row>
    <row r="983" customFormat="false" ht="12.75" hidden="false" customHeight="false" outlineLevel="0" collapsed="false">
      <c r="A983" s="3" t="n">
        <v>38875.6604861111</v>
      </c>
      <c r="B983" s="0" t="n">
        <v>1</v>
      </c>
      <c r="C983" s="0" t="n">
        <v>0</v>
      </c>
      <c r="D983" s="0" t="n">
        <v>8</v>
      </c>
    </row>
    <row r="984" customFormat="false" ht="12.75" hidden="false" customHeight="false" outlineLevel="0" collapsed="false">
      <c r="A984" s="3" t="n">
        <v>38875.6607291667</v>
      </c>
      <c r="B984" s="0" t="n">
        <v>1</v>
      </c>
      <c r="C984" s="0" t="n">
        <v>0</v>
      </c>
      <c r="D984" s="0" t="n">
        <v>8</v>
      </c>
    </row>
    <row r="985" customFormat="false" ht="12.75" hidden="false" customHeight="false" outlineLevel="0" collapsed="false">
      <c r="A985" s="3" t="n">
        <v>38875.6609722222</v>
      </c>
      <c r="B985" s="0" t="n">
        <v>1</v>
      </c>
      <c r="C985" s="0" t="n">
        <v>0</v>
      </c>
      <c r="D985" s="0" t="n">
        <v>8</v>
      </c>
    </row>
    <row r="986" customFormat="false" ht="12.75" hidden="false" customHeight="false" outlineLevel="0" collapsed="false">
      <c r="A986" s="3" t="n">
        <v>38875.6612152778</v>
      </c>
      <c r="B986" s="0" t="n">
        <v>1</v>
      </c>
      <c r="C986" s="0" t="n">
        <v>0</v>
      </c>
      <c r="D986" s="0" t="n">
        <v>8</v>
      </c>
    </row>
    <row r="987" customFormat="false" ht="12.75" hidden="false" customHeight="false" outlineLevel="0" collapsed="false">
      <c r="A987" s="3" t="n">
        <v>38875.6614583333</v>
      </c>
      <c r="B987" s="0" t="n">
        <v>2</v>
      </c>
      <c r="C987" s="0" t="n">
        <v>0</v>
      </c>
      <c r="D987" s="0" t="n">
        <v>8</v>
      </c>
    </row>
    <row r="988" customFormat="false" ht="12.75" hidden="false" customHeight="false" outlineLevel="0" collapsed="false">
      <c r="A988" s="3" t="n">
        <v>38875.6617013889</v>
      </c>
      <c r="B988" s="0" t="n">
        <v>1</v>
      </c>
      <c r="C988" s="0" t="n">
        <v>0</v>
      </c>
      <c r="D988" s="0" t="n">
        <v>8</v>
      </c>
    </row>
    <row r="989" customFormat="false" ht="12.75" hidden="false" customHeight="false" outlineLevel="0" collapsed="false">
      <c r="A989" s="3" t="n">
        <v>38875.6619444444</v>
      </c>
      <c r="B989" s="0" t="n">
        <v>1</v>
      </c>
      <c r="C989" s="0" t="n">
        <v>0</v>
      </c>
      <c r="D989" s="0" t="n">
        <v>8</v>
      </c>
    </row>
    <row r="990" customFormat="false" ht="12.75" hidden="false" customHeight="false" outlineLevel="0" collapsed="false">
      <c r="A990" s="3" t="n">
        <v>38875.6621875</v>
      </c>
      <c r="B990" s="0" t="n">
        <v>1</v>
      </c>
      <c r="C990" s="0" t="n">
        <v>0</v>
      </c>
      <c r="D990" s="0" t="n">
        <v>8</v>
      </c>
    </row>
    <row r="991" customFormat="false" ht="12.75" hidden="false" customHeight="false" outlineLevel="0" collapsed="false">
      <c r="A991" s="3" t="n">
        <v>38875.6624305556</v>
      </c>
      <c r="B991" s="0" t="n">
        <v>1</v>
      </c>
      <c r="C991" s="0" t="n">
        <v>0</v>
      </c>
      <c r="D991" s="0" t="n">
        <v>8</v>
      </c>
    </row>
    <row r="992" customFormat="false" ht="12.75" hidden="false" customHeight="false" outlineLevel="0" collapsed="false">
      <c r="A992" s="3" t="n">
        <v>38875.6626736111</v>
      </c>
      <c r="B992" s="0" t="n">
        <v>1</v>
      </c>
      <c r="C992" s="0" t="n">
        <v>0</v>
      </c>
      <c r="D992" s="0" t="n">
        <v>8</v>
      </c>
    </row>
    <row r="993" customFormat="false" ht="12.75" hidden="false" customHeight="false" outlineLevel="0" collapsed="false">
      <c r="A993" s="3" t="n">
        <v>38875.6629166667</v>
      </c>
      <c r="B993" s="0" t="n">
        <v>1</v>
      </c>
      <c r="C993" s="0" t="n">
        <v>0</v>
      </c>
      <c r="D993" s="0" t="n">
        <v>8</v>
      </c>
    </row>
    <row r="994" customFormat="false" ht="12.75" hidden="false" customHeight="false" outlineLevel="0" collapsed="false">
      <c r="A994" s="3" t="n">
        <v>38875.6631597222</v>
      </c>
      <c r="B994" s="0" t="n">
        <v>1</v>
      </c>
      <c r="C994" s="0" t="n">
        <v>0</v>
      </c>
      <c r="D994" s="0" t="n">
        <v>8</v>
      </c>
    </row>
    <row r="995" customFormat="false" ht="12.75" hidden="false" customHeight="false" outlineLevel="0" collapsed="false">
      <c r="A995" s="3" t="n">
        <v>38875.6634027778</v>
      </c>
      <c r="B995" s="0" t="n">
        <v>1</v>
      </c>
      <c r="C995" s="0" t="n">
        <v>0</v>
      </c>
      <c r="D995" s="0" t="n">
        <v>8</v>
      </c>
    </row>
    <row r="996" customFormat="false" ht="12.75" hidden="false" customHeight="false" outlineLevel="0" collapsed="false">
      <c r="A996" s="3" t="n">
        <v>38875.6636458333</v>
      </c>
      <c r="B996" s="0" t="n">
        <v>1</v>
      </c>
      <c r="C996" s="0" t="n">
        <v>0</v>
      </c>
      <c r="D996" s="0" t="n">
        <v>8</v>
      </c>
    </row>
    <row r="997" customFormat="false" ht="12.75" hidden="false" customHeight="false" outlineLevel="0" collapsed="false">
      <c r="A997" s="3" t="n">
        <v>38875.6638888889</v>
      </c>
      <c r="B997" s="0" t="n">
        <v>1</v>
      </c>
      <c r="C997" s="0" t="n">
        <v>0</v>
      </c>
      <c r="D997" s="0" t="n">
        <v>8</v>
      </c>
    </row>
    <row r="998" customFormat="false" ht="12.75" hidden="false" customHeight="false" outlineLevel="0" collapsed="false">
      <c r="A998" s="3" t="n">
        <v>38875.6641319444</v>
      </c>
      <c r="B998" s="0" t="n">
        <v>1</v>
      </c>
      <c r="C998" s="0" t="n">
        <v>0</v>
      </c>
      <c r="D998" s="0" t="n">
        <v>8</v>
      </c>
    </row>
    <row r="999" customFormat="false" ht="12.75" hidden="false" customHeight="false" outlineLevel="0" collapsed="false">
      <c r="A999" s="3" t="n">
        <v>38875.664375</v>
      </c>
      <c r="B999" s="0" t="n">
        <v>1</v>
      </c>
      <c r="C999" s="0" t="n">
        <v>0</v>
      </c>
      <c r="D999" s="0" t="n">
        <v>8</v>
      </c>
    </row>
    <row r="1000" customFormat="false" ht="12.75" hidden="false" customHeight="false" outlineLevel="0" collapsed="false">
      <c r="A1000" s="3" t="n">
        <v>38875.6646180556</v>
      </c>
      <c r="B1000" s="0" t="n">
        <v>1</v>
      </c>
      <c r="C1000" s="0" t="n">
        <v>0</v>
      </c>
      <c r="D1000" s="0" t="n">
        <v>8</v>
      </c>
    </row>
    <row r="1001" customFormat="false" ht="12.75" hidden="false" customHeight="false" outlineLevel="0" collapsed="false">
      <c r="A1001" s="3" t="n">
        <v>38875.6648611111</v>
      </c>
      <c r="B1001" s="0" t="n">
        <v>2</v>
      </c>
      <c r="C1001" s="0" t="n">
        <v>0</v>
      </c>
      <c r="D1001" s="0" t="n">
        <v>8</v>
      </c>
    </row>
    <row r="1002" customFormat="false" ht="12.75" hidden="false" customHeight="false" outlineLevel="0" collapsed="false">
      <c r="A1002" s="3" t="n">
        <v>38875.6651041667</v>
      </c>
      <c r="B1002" s="0" t="n">
        <v>1</v>
      </c>
      <c r="C1002" s="0" t="n">
        <v>0</v>
      </c>
      <c r="D1002" s="0" t="n">
        <v>8</v>
      </c>
    </row>
    <row r="1003" customFormat="false" ht="12.75" hidden="false" customHeight="false" outlineLevel="0" collapsed="false">
      <c r="A1003" s="3" t="n">
        <v>38875.6653472222</v>
      </c>
      <c r="B1003" s="0" t="n">
        <v>1</v>
      </c>
      <c r="C1003" s="0" t="n">
        <v>0</v>
      </c>
      <c r="D1003" s="0" t="n">
        <v>8</v>
      </c>
    </row>
    <row r="1004" customFormat="false" ht="12.75" hidden="false" customHeight="false" outlineLevel="0" collapsed="false">
      <c r="A1004" s="3" t="n">
        <v>38875.6655902778</v>
      </c>
      <c r="B1004" s="0" t="n">
        <v>1</v>
      </c>
      <c r="C1004" s="0" t="n">
        <v>0</v>
      </c>
      <c r="D1004" s="0" t="n">
        <v>8</v>
      </c>
    </row>
    <row r="1005" customFormat="false" ht="12.75" hidden="false" customHeight="false" outlineLevel="0" collapsed="false">
      <c r="A1005" s="3" t="n">
        <v>38875.6658333333</v>
      </c>
      <c r="B1005" s="0" t="n">
        <v>1</v>
      </c>
      <c r="C1005" s="0" t="n">
        <v>0</v>
      </c>
      <c r="D1005" s="0" t="n">
        <v>8</v>
      </c>
    </row>
    <row r="1006" customFormat="false" ht="12.75" hidden="false" customHeight="false" outlineLevel="0" collapsed="false">
      <c r="A1006" s="3" t="n">
        <v>38875.6660763889</v>
      </c>
      <c r="B1006" s="0" t="n">
        <v>1</v>
      </c>
      <c r="C1006" s="0" t="n">
        <v>0</v>
      </c>
      <c r="D1006" s="0" t="n">
        <v>8</v>
      </c>
    </row>
    <row r="1007" customFormat="false" ht="12.75" hidden="false" customHeight="false" outlineLevel="0" collapsed="false">
      <c r="A1007" s="3" t="n">
        <v>38875.6663194444</v>
      </c>
      <c r="B1007" s="0" t="n">
        <v>1</v>
      </c>
      <c r="C1007" s="0" t="n">
        <v>0</v>
      </c>
      <c r="D1007" s="0" t="n">
        <v>8</v>
      </c>
    </row>
    <row r="1008" customFormat="false" ht="12.75" hidden="false" customHeight="false" outlineLevel="0" collapsed="false">
      <c r="A1008" s="3" t="n">
        <v>38875.6665625</v>
      </c>
      <c r="B1008" s="0" t="n">
        <v>2</v>
      </c>
      <c r="C1008" s="0" t="n">
        <v>0</v>
      </c>
      <c r="D1008" s="0" t="n">
        <v>8</v>
      </c>
    </row>
    <row r="1009" customFormat="false" ht="12.75" hidden="false" customHeight="false" outlineLevel="0" collapsed="false">
      <c r="A1009" s="3" t="n">
        <v>38875.6668055556</v>
      </c>
      <c r="B1009" s="0" t="n">
        <v>1</v>
      </c>
      <c r="C1009" s="0" t="n">
        <v>0</v>
      </c>
      <c r="D1009" s="0" t="n">
        <v>8</v>
      </c>
    </row>
    <row r="1010" customFormat="false" ht="12.75" hidden="false" customHeight="false" outlineLevel="0" collapsed="false">
      <c r="A1010" s="3" t="n">
        <v>38875.6670486111</v>
      </c>
      <c r="B1010" s="0" t="n">
        <v>2</v>
      </c>
      <c r="C1010" s="0" t="n">
        <v>0</v>
      </c>
      <c r="D1010" s="0" t="n">
        <v>8</v>
      </c>
    </row>
    <row r="1011" customFormat="false" ht="12.75" hidden="false" customHeight="false" outlineLevel="0" collapsed="false">
      <c r="A1011" s="3" t="n">
        <v>38875.6672916667</v>
      </c>
      <c r="B1011" s="0" t="n">
        <v>1</v>
      </c>
      <c r="C1011" s="0" t="n">
        <v>0</v>
      </c>
      <c r="D1011" s="0" t="n">
        <v>8</v>
      </c>
    </row>
    <row r="1012" customFormat="false" ht="12.75" hidden="false" customHeight="false" outlineLevel="0" collapsed="false">
      <c r="A1012" s="3" t="n">
        <v>38875.6675347222</v>
      </c>
      <c r="B1012" s="0" t="n">
        <v>1</v>
      </c>
      <c r="C1012" s="0" t="n">
        <v>0</v>
      </c>
      <c r="D1012" s="0" t="n">
        <v>8</v>
      </c>
    </row>
    <row r="1013" customFormat="false" ht="12.75" hidden="false" customHeight="false" outlineLevel="0" collapsed="false">
      <c r="A1013" s="3" t="n">
        <v>38875.6677777778</v>
      </c>
      <c r="B1013" s="0" t="n">
        <v>1</v>
      </c>
      <c r="C1013" s="0" t="n">
        <v>0</v>
      </c>
      <c r="D1013" s="0" t="n">
        <v>8</v>
      </c>
    </row>
    <row r="1014" customFormat="false" ht="12.75" hidden="false" customHeight="false" outlineLevel="0" collapsed="false">
      <c r="A1014" s="3" t="n">
        <v>38875.6680208333</v>
      </c>
      <c r="B1014" s="0" t="n">
        <v>1</v>
      </c>
      <c r="C1014" s="0" t="n">
        <v>0</v>
      </c>
      <c r="D1014" s="0" t="n">
        <v>8</v>
      </c>
    </row>
    <row r="1015" customFormat="false" ht="12.75" hidden="false" customHeight="false" outlineLevel="0" collapsed="false">
      <c r="A1015" s="3" t="n">
        <v>38875.6682638889</v>
      </c>
      <c r="B1015" s="0" t="n">
        <v>1</v>
      </c>
      <c r="C1015" s="0" t="n">
        <v>0</v>
      </c>
      <c r="D1015" s="0" t="n">
        <v>8</v>
      </c>
    </row>
    <row r="1016" customFormat="false" ht="12.75" hidden="false" customHeight="false" outlineLevel="0" collapsed="false">
      <c r="A1016" s="3" t="n">
        <v>38875.6685069444</v>
      </c>
      <c r="B1016" s="0" t="n">
        <v>1</v>
      </c>
      <c r="C1016" s="0" t="n">
        <v>0</v>
      </c>
      <c r="D1016" s="0" t="n">
        <v>8</v>
      </c>
    </row>
    <row r="1017" customFormat="false" ht="12.75" hidden="false" customHeight="false" outlineLevel="0" collapsed="false">
      <c r="A1017" s="3" t="n">
        <v>38875.66875</v>
      </c>
      <c r="B1017" s="0" t="n">
        <v>1</v>
      </c>
      <c r="C1017" s="0" t="n">
        <v>0</v>
      </c>
      <c r="D1017" s="0" t="n">
        <v>8</v>
      </c>
    </row>
    <row r="1018" customFormat="false" ht="12.75" hidden="false" customHeight="false" outlineLevel="0" collapsed="false">
      <c r="A1018" s="3" t="n">
        <v>38875.6689930556</v>
      </c>
      <c r="B1018" s="0" t="n">
        <v>1</v>
      </c>
      <c r="C1018" s="0" t="n">
        <v>0</v>
      </c>
      <c r="D1018" s="0" t="n">
        <v>8</v>
      </c>
    </row>
    <row r="1019" customFormat="false" ht="12.75" hidden="false" customHeight="false" outlineLevel="0" collapsed="false">
      <c r="A1019" s="3" t="n">
        <v>38875.6692361111</v>
      </c>
      <c r="B1019" s="0" t="n">
        <v>1</v>
      </c>
      <c r="C1019" s="0" t="n">
        <v>0</v>
      </c>
      <c r="D1019" s="0" t="n">
        <v>8</v>
      </c>
    </row>
    <row r="1020" customFormat="false" ht="12.75" hidden="false" customHeight="false" outlineLevel="0" collapsed="false">
      <c r="A1020" s="3" t="n">
        <v>38875.6694791667</v>
      </c>
      <c r="B1020" s="0" t="n">
        <v>1</v>
      </c>
      <c r="C1020" s="0" t="n">
        <v>0</v>
      </c>
      <c r="D1020" s="0" t="n">
        <v>8</v>
      </c>
    </row>
    <row r="1021" customFormat="false" ht="12.75" hidden="false" customHeight="false" outlineLevel="0" collapsed="false">
      <c r="A1021" s="3" t="n">
        <v>38875.6697222222</v>
      </c>
      <c r="B1021" s="0" t="n">
        <v>2</v>
      </c>
      <c r="C1021" s="0" t="n">
        <v>0</v>
      </c>
      <c r="D1021" s="0" t="n">
        <v>8</v>
      </c>
    </row>
    <row r="1022" customFormat="false" ht="12.75" hidden="false" customHeight="false" outlineLevel="0" collapsed="false">
      <c r="A1022" s="3" t="n">
        <v>38875.6699652778</v>
      </c>
      <c r="B1022" s="0" t="n">
        <v>1</v>
      </c>
      <c r="C1022" s="0" t="n">
        <v>0</v>
      </c>
      <c r="D1022" s="0" t="n">
        <v>8</v>
      </c>
    </row>
    <row r="1023" customFormat="false" ht="12.75" hidden="false" customHeight="false" outlineLevel="0" collapsed="false">
      <c r="A1023" s="3" t="n">
        <v>38875.6702083333</v>
      </c>
      <c r="B1023" s="0" t="n">
        <v>1</v>
      </c>
      <c r="C1023" s="0" t="n">
        <v>0</v>
      </c>
      <c r="D1023" s="0" t="n">
        <v>8</v>
      </c>
    </row>
    <row r="1024" customFormat="false" ht="12.75" hidden="false" customHeight="false" outlineLevel="0" collapsed="false">
      <c r="A1024" s="3" t="n">
        <v>38875.6704513889</v>
      </c>
      <c r="B1024" s="0" t="n">
        <v>1</v>
      </c>
      <c r="C1024" s="0" t="n">
        <v>0</v>
      </c>
      <c r="D1024" s="0" t="n">
        <v>8</v>
      </c>
    </row>
    <row r="1025" customFormat="false" ht="12.75" hidden="false" customHeight="false" outlineLevel="0" collapsed="false">
      <c r="A1025" s="3" t="n">
        <v>38875.6706944444</v>
      </c>
      <c r="B1025" s="0" t="n">
        <v>1</v>
      </c>
      <c r="C1025" s="0" t="n">
        <v>0</v>
      </c>
      <c r="D1025" s="0" t="n">
        <v>8</v>
      </c>
    </row>
    <row r="1026" customFormat="false" ht="12.75" hidden="false" customHeight="false" outlineLevel="0" collapsed="false">
      <c r="A1026" s="3" t="n">
        <v>38875.6709375</v>
      </c>
      <c r="B1026" s="0" t="n">
        <v>2</v>
      </c>
      <c r="C1026" s="0" t="n">
        <v>0</v>
      </c>
      <c r="D1026" s="0" t="n">
        <v>8</v>
      </c>
    </row>
    <row r="1027" customFormat="false" ht="12.75" hidden="false" customHeight="false" outlineLevel="0" collapsed="false">
      <c r="A1027" s="3" t="n">
        <v>38875.6711805556</v>
      </c>
      <c r="B1027" s="0" t="n">
        <v>2</v>
      </c>
      <c r="C1027" s="0" t="n">
        <v>0</v>
      </c>
      <c r="D1027" s="0" t="n">
        <v>8</v>
      </c>
    </row>
    <row r="1028" customFormat="false" ht="12.75" hidden="false" customHeight="false" outlineLevel="0" collapsed="false">
      <c r="A1028" s="3" t="n">
        <v>38875.6714236111</v>
      </c>
      <c r="B1028" s="0" t="n">
        <v>2</v>
      </c>
      <c r="C1028" s="0" t="n">
        <v>0</v>
      </c>
      <c r="D1028" s="0" t="n">
        <v>8</v>
      </c>
    </row>
    <row r="1029" customFormat="false" ht="12.75" hidden="false" customHeight="false" outlineLevel="0" collapsed="false">
      <c r="A1029" s="3" t="n">
        <v>38875.6716666667</v>
      </c>
      <c r="B1029" s="0" t="n">
        <v>2</v>
      </c>
      <c r="C1029" s="0" t="n">
        <v>0</v>
      </c>
      <c r="D1029" s="0" t="n">
        <v>8</v>
      </c>
    </row>
    <row r="1030" customFormat="false" ht="12.75" hidden="false" customHeight="false" outlineLevel="0" collapsed="false">
      <c r="A1030" s="3" t="n">
        <v>38875.6719097222</v>
      </c>
      <c r="B1030" s="0" t="n">
        <v>2</v>
      </c>
      <c r="C1030" s="0" t="n">
        <v>0</v>
      </c>
      <c r="D1030" s="0" t="n">
        <v>8</v>
      </c>
    </row>
    <row r="1031" customFormat="false" ht="12.75" hidden="false" customHeight="false" outlineLevel="0" collapsed="false">
      <c r="A1031" s="3" t="n">
        <v>38875.6721527778</v>
      </c>
      <c r="B1031" s="0" t="n">
        <v>2</v>
      </c>
      <c r="C1031" s="0" t="n">
        <v>0</v>
      </c>
      <c r="D1031" s="0" t="n">
        <v>8</v>
      </c>
    </row>
    <row r="1032" customFormat="false" ht="12.75" hidden="false" customHeight="false" outlineLevel="0" collapsed="false">
      <c r="A1032" s="3" t="n">
        <v>38875.6723958333</v>
      </c>
      <c r="B1032" s="0" t="n">
        <v>1</v>
      </c>
      <c r="C1032" s="0" t="n">
        <v>0</v>
      </c>
      <c r="D1032" s="0" t="n">
        <v>8</v>
      </c>
    </row>
    <row r="1033" customFormat="false" ht="12.75" hidden="false" customHeight="false" outlineLevel="0" collapsed="false">
      <c r="A1033" s="3" t="n">
        <v>38875.6726388889</v>
      </c>
      <c r="B1033" s="0" t="n">
        <v>1</v>
      </c>
      <c r="C1033" s="0" t="n">
        <v>0</v>
      </c>
      <c r="D1033" s="0" t="n">
        <v>8</v>
      </c>
    </row>
    <row r="1034" customFormat="false" ht="12.75" hidden="false" customHeight="false" outlineLevel="0" collapsed="false">
      <c r="A1034" s="3" t="n">
        <v>38875.6728819445</v>
      </c>
      <c r="B1034" s="0" t="n">
        <v>1</v>
      </c>
      <c r="C1034" s="0" t="n">
        <v>0</v>
      </c>
      <c r="D1034" s="0" t="n">
        <v>8</v>
      </c>
    </row>
    <row r="1035" customFormat="false" ht="12.75" hidden="false" customHeight="false" outlineLevel="0" collapsed="false">
      <c r="A1035" s="3" t="n">
        <v>38875.673125</v>
      </c>
      <c r="B1035" s="0" t="n">
        <v>1</v>
      </c>
      <c r="C1035" s="0" t="n">
        <v>0</v>
      </c>
      <c r="D1035" s="0" t="n">
        <v>8</v>
      </c>
    </row>
    <row r="1036" customFormat="false" ht="12.75" hidden="false" customHeight="false" outlineLevel="0" collapsed="false">
      <c r="A1036" s="3" t="n">
        <v>38875.6733680556</v>
      </c>
      <c r="B1036" s="0" t="n">
        <v>1</v>
      </c>
      <c r="C1036" s="0" t="n">
        <v>0</v>
      </c>
      <c r="D1036" s="0" t="n">
        <v>8</v>
      </c>
    </row>
    <row r="1037" customFormat="false" ht="12.75" hidden="false" customHeight="false" outlineLevel="0" collapsed="false">
      <c r="A1037" s="3" t="n">
        <v>38875.6736111111</v>
      </c>
      <c r="B1037" s="0" t="n">
        <v>1</v>
      </c>
      <c r="C1037" s="0" t="n">
        <v>0</v>
      </c>
      <c r="D1037" s="0" t="n">
        <v>8</v>
      </c>
    </row>
    <row r="1038" customFormat="false" ht="12.75" hidden="false" customHeight="false" outlineLevel="0" collapsed="false">
      <c r="A1038" s="3" t="n">
        <v>38875.6738541667</v>
      </c>
      <c r="B1038" s="0" t="n">
        <v>3</v>
      </c>
      <c r="C1038" s="0" t="n">
        <v>0</v>
      </c>
      <c r="D1038" s="0" t="n">
        <v>8</v>
      </c>
    </row>
    <row r="1039" customFormat="false" ht="12.75" hidden="false" customHeight="false" outlineLevel="0" collapsed="false">
      <c r="A1039" s="3" t="n">
        <v>38875.6740972222</v>
      </c>
      <c r="B1039" s="0" t="n">
        <v>2</v>
      </c>
      <c r="C1039" s="0" t="n">
        <v>0</v>
      </c>
      <c r="D1039" s="0" t="n">
        <v>8</v>
      </c>
    </row>
    <row r="1040" customFormat="false" ht="12.75" hidden="false" customHeight="false" outlineLevel="0" collapsed="false">
      <c r="A1040" s="3" t="n">
        <v>38875.6743402778</v>
      </c>
      <c r="B1040" s="0" t="n">
        <v>2</v>
      </c>
      <c r="C1040" s="0" t="n">
        <v>0</v>
      </c>
      <c r="D1040" s="0" t="n">
        <v>8</v>
      </c>
    </row>
    <row r="1041" customFormat="false" ht="12.75" hidden="false" customHeight="false" outlineLevel="0" collapsed="false">
      <c r="A1041" s="3" t="n">
        <v>38875.6745833333</v>
      </c>
      <c r="B1041" s="0" t="n">
        <v>2</v>
      </c>
      <c r="C1041" s="0" t="n">
        <v>0</v>
      </c>
      <c r="D1041" s="0" t="n">
        <v>8</v>
      </c>
    </row>
    <row r="1042" customFormat="false" ht="12.75" hidden="false" customHeight="false" outlineLevel="0" collapsed="false">
      <c r="A1042" s="3" t="n">
        <v>38875.6748263889</v>
      </c>
      <c r="B1042" s="0" t="n">
        <v>2</v>
      </c>
      <c r="C1042" s="0" t="n">
        <v>0</v>
      </c>
      <c r="D1042" s="0" t="n">
        <v>8</v>
      </c>
    </row>
    <row r="1043" customFormat="false" ht="12.75" hidden="false" customHeight="false" outlineLevel="0" collapsed="false">
      <c r="A1043" s="3" t="n">
        <v>38875.6750694444</v>
      </c>
      <c r="B1043" s="0" t="n">
        <v>1</v>
      </c>
      <c r="C1043" s="0" t="n">
        <v>0</v>
      </c>
      <c r="D1043" s="0" t="n">
        <v>8</v>
      </c>
    </row>
    <row r="1044" customFormat="false" ht="12.75" hidden="false" customHeight="false" outlineLevel="0" collapsed="false">
      <c r="A1044" s="3" t="n">
        <v>38875.6753125</v>
      </c>
      <c r="B1044" s="0" t="n">
        <v>1</v>
      </c>
      <c r="C1044" s="0" t="n">
        <v>0</v>
      </c>
      <c r="D1044" s="0" t="n">
        <v>8</v>
      </c>
    </row>
    <row r="1045" customFormat="false" ht="12.75" hidden="false" customHeight="false" outlineLevel="0" collapsed="false">
      <c r="A1045" s="3" t="n">
        <v>38875.6755555556</v>
      </c>
      <c r="B1045" s="0" t="n">
        <v>1</v>
      </c>
      <c r="C1045" s="0" t="n">
        <v>0</v>
      </c>
      <c r="D1045" s="0" t="n">
        <v>8</v>
      </c>
    </row>
    <row r="1046" customFormat="false" ht="12.75" hidden="false" customHeight="false" outlineLevel="0" collapsed="false">
      <c r="A1046" s="3" t="n">
        <v>38875.6757986111</v>
      </c>
      <c r="B1046" s="0" t="n">
        <v>2</v>
      </c>
      <c r="C1046" s="0" t="n">
        <v>0</v>
      </c>
      <c r="D1046" s="0" t="n">
        <v>8</v>
      </c>
    </row>
    <row r="1047" customFormat="false" ht="12.75" hidden="false" customHeight="false" outlineLevel="0" collapsed="false">
      <c r="A1047" s="3" t="n">
        <v>38875.6760416667</v>
      </c>
      <c r="B1047" s="0" t="n">
        <v>1</v>
      </c>
      <c r="C1047" s="0" t="n">
        <v>0</v>
      </c>
      <c r="D1047" s="0" t="n">
        <v>8</v>
      </c>
    </row>
    <row r="1048" customFormat="false" ht="12.75" hidden="false" customHeight="false" outlineLevel="0" collapsed="false">
      <c r="A1048" s="3" t="n">
        <v>38875.6762847222</v>
      </c>
      <c r="B1048" s="0" t="n">
        <v>1</v>
      </c>
      <c r="C1048" s="0" t="n">
        <v>0</v>
      </c>
      <c r="D1048" s="0" t="n">
        <v>8</v>
      </c>
    </row>
    <row r="1049" customFormat="false" ht="12.75" hidden="false" customHeight="false" outlineLevel="0" collapsed="false">
      <c r="A1049" s="3" t="n">
        <v>38875.6765277778</v>
      </c>
      <c r="B1049" s="0" t="n">
        <v>2</v>
      </c>
      <c r="C1049" s="0" t="n">
        <v>1</v>
      </c>
      <c r="D1049" s="0" t="n">
        <v>8</v>
      </c>
    </row>
    <row r="1050" customFormat="false" ht="12.75" hidden="false" customHeight="false" outlineLevel="0" collapsed="false">
      <c r="A1050" s="3" t="n">
        <v>38875.6767708333</v>
      </c>
      <c r="B1050" s="0" t="n">
        <v>1</v>
      </c>
      <c r="C1050" s="0" t="n">
        <v>0</v>
      </c>
      <c r="D1050" s="0" t="n">
        <v>8</v>
      </c>
    </row>
    <row r="1051" customFormat="false" ht="12.75" hidden="false" customHeight="false" outlineLevel="0" collapsed="false">
      <c r="A1051" s="3" t="n">
        <v>38875.6770138889</v>
      </c>
      <c r="B1051" s="0" t="n">
        <v>1</v>
      </c>
      <c r="C1051" s="0" t="n">
        <v>0</v>
      </c>
      <c r="D1051" s="0" t="n">
        <v>8</v>
      </c>
    </row>
    <row r="1052" customFormat="false" ht="12.75" hidden="false" customHeight="false" outlineLevel="0" collapsed="false">
      <c r="A1052" s="3" t="n">
        <v>38875.6772569444</v>
      </c>
      <c r="B1052" s="0" t="n">
        <v>1</v>
      </c>
      <c r="C1052" s="0" t="n">
        <v>0</v>
      </c>
      <c r="D1052" s="0" t="n">
        <v>8</v>
      </c>
    </row>
    <row r="1053" customFormat="false" ht="12.75" hidden="false" customHeight="false" outlineLevel="0" collapsed="false">
      <c r="A1053" s="3" t="n">
        <v>38875.6775</v>
      </c>
      <c r="B1053" s="0" t="n">
        <v>1</v>
      </c>
      <c r="C1053" s="0" t="n">
        <v>0</v>
      </c>
      <c r="D1053" s="0" t="n">
        <v>8</v>
      </c>
    </row>
    <row r="1054" customFormat="false" ht="12.75" hidden="false" customHeight="false" outlineLevel="0" collapsed="false">
      <c r="A1054" s="3" t="n">
        <v>38875.6777430556</v>
      </c>
      <c r="B1054" s="0" t="n">
        <v>1</v>
      </c>
      <c r="C1054" s="0" t="n">
        <v>0</v>
      </c>
      <c r="D1054" s="0" t="n">
        <v>8</v>
      </c>
    </row>
    <row r="1055" customFormat="false" ht="12.75" hidden="false" customHeight="false" outlineLevel="0" collapsed="false">
      <c r="A1055" s="3" t="n">
        <v>38875.6779861111</v>
      </c>
      <c r="B1055" s="0" t="n">
        <v>1</v>
      </c>
      <c r="C1055" s="0" t="n">
        <v>0</v>
      </c>
      <c r="D1055" s="0" t="n">
        <v>8</v>
      </c>
    </row>
    <row r="1056" customFormat="false" ht="12.75" hidden="false" customHeight="false" outlineLevel="0" collapsed="false">
      <c r="A1056" s="3" t="n">
        <v>38875.6782291667</v>
      </c>
      <c r="B1056" s="0" t="n">
        <v>1</v>
      </c>
      <c r="C1056" s="0" t="n">
        <v>0</v>
      </c>
      <c r="D1056" s="0" t="n">
        <v>8</v>
      </c>
    </row>
    <row r="1057" customFormat="false" ht="12.75" hidden="false" customHeight="false" outlineLevel="0" collapsed="false">
      <c r="A1057" s="3" t="n">
        <v>38875.6784722222</v>
      </c>
      <c r="B1057" s="0" t="n">
        <v>1</v>
      </c>
      <c r="C1057" s="0" t="n">
        <v>0</v>
      </c>
      <c r="D1057" s="0" t="n">
        <v>8</v>
      </c>
    </row>
    <row r="1058" customFormat="false" ht="12.75" hidden="false" customHeight="false" outlineLevel="0" collapsed="false">
      <c r="A1058" s="3" t="n">
        <v>38875.6787152778</v>
      </c>
      <c r="B1058" s="0" t="n">
        <v>1</v>
      </c>
      <c r="C1058" s="0" t="n">
        <v>0</v>
      </c>
      <c r="D1058" s="0" t="n">
        <v>8</v>
      </c>
    </row>
    <row r="1059" customFormat="false" ht="12.75" hidden="false" customHeight="false" outlineLevel="0" collapsed="false">
      <c r="A1059" s="3" t="n">
        <v>38875.6789583333</v>
      </c>
      <c r="B1059" s="0" t="n">
        <v>1</v>
      </c>
      <c r="C1059" s="0" t="n">
        <v>0</v>
      </c>
      <c r="D1059" s="0" t="n">
        <v>8</v>
      </c>
    </row>
    <row r="1060" customFormat="false" ht="12.75" hidden="false" customHeight="false" outlineLevel="0" collapsed="false">
      <c r="A1060" s="3" t="n">
        <v>38875.6792013889</v>
      </c>
      <c r="B1060" s="0" t="n">
        <v>2</v>
      </c>
      <c r="C1060" s="0" t="n">
        <v>0</v>
      </c>
      <c r="D1060" s="0" t="n">
        <v>8</v>
      </c>
    </row>
    <row r="1061" customFormat="false" ht="12.75" hidden="false" customHeight="false" outlineLevel="0" collapsed="false">
      <c r="A1061" s="3" t="n">
        <v>38875.6794444444</v>
      </c>
      <c r="B1061" s="0" t="n">
        <v>2</v>
      </c>
      <c r="C1061" s="0" t="n">
        <v>0</v>
      </c>
      <c r="D1061" s="0" t="n">
        <v>8</v>
      </c>
    </row>
    <row r="1062" customFormat="false" ht="12.75" hidden="false" customHeight="false" outlineLevel="0" collapsed="false">
      <c r="A1062" s="3" t="n">
        <v>38875.6796875</v>
      </c>
      <c r="B1062" s="0" t="n">
        <v>1</v>
      </c>
      <c r="C1062" s="0" t="n">
        <v>0</v>
      </c>
      <c r="D1062" s="0" t="n">
        <v>8</v>
      </c>
    </row>
    <row r="1063" customFormat="false" ht="12.75" hidden="false" customHeight="false" outlineLevel="0" collapsed="false">
      <c r="A1063" s="3" t="n">
        <v>38875.6799305556</v>
      </c>
      <c r="B1063" s="0" t="n">
        <v>1</v>
      </c>
      <c r="C1063" s="0" t="n">
        <v>0</v>
      </c>
      <c r="D1063" s="0" t="n">
        <v>8</v>
      </c>
    </row>
    <row r="1064" customFormat="false" ht="12.75" hidden="false" customHeight="false" outlineLevel="0" collapsed="false">
      <c r="A1064" s="3" t="n">
        <v>38875.6801736111</v>
      </c>
      <c r="B1064" s="0" t="n">
        <v>1</v>
      </c>
      <c r="C1064" s="0" t="n">
        <v>0</v>
      </c>
      <c r="D1064" s="0" t="n">
        <v>8</v>
      </c>
    </row>
    <row r="1065" customFormat="false" ht="12.75" hidden="false" customHeight="false" outlineLevel="0" collapsed="false">
      <c r="A1065" s="3" t="n">
        <v>38875.6804166667</v>
      </c>
      <c r="B1065" s="0" t="n">
        <v>1</v>
      </c>
      <c r="C1065" s="0" t="n">
        <v>0</v>
      </c>
      <c r="D1065" s="0" t="n">
        <v>8</v>
      </c>
    </row>
    <row r="1066" customFormat="false" ht="12.75" hidden="false" customHeight="false" outlineLevel="0" collapsed="false">
      <c r="A1066" s="3" t="n">
        <v>38875.6806597222</v>
      </c>
      <c r="B1066" s="0" t="n">
        <v>1</v>
      </c>
      <c r="C1066" s="0" t="n">
        <v>0</v>
      </c>
      <c r="D1066" s="0" t="n">
        <v>8</v>
      </c>
    </row>
    <row r="1067" customFormat="false" ht="12.75" hidden="false" customHeight="false" outlineLevel="0" collapsed="false">
      <c r="A1067" s="3" t="n">
        <v>38875.6809027778</v>
      </c>
      <c r="B1067" s="0" t="n">
        <v>2</v>
      </c>
      <c r="C1067" s="0" t="n">
        <v>0</v>
      </c>
      <c r="D1067" s="0" t="n">
        <v>8</v>
      </c>
    </row>
    <row r="1068" customFormat="false" ht="12.75" hidden="false" customHeight="false" outlineLevel="0" collapsed="false">
      <c r="A1068" s="3" t="n">
        <v>38875.6811458333</v>
      </c>
      <c r="B1068" s="0" t="n">
        <v>1</v>
      </c>
      <c r="C1068" s="0" t="n">
        <v>0</v>
      </c>
      <c r="D1068" s="0" t="n">
        <v>8</v>
      </c>
    </row>
    <row r="1069" customFormat="false" ht="12.75" hidden="false" customHeight="false" outlineLevel="0" collapsed="false">
      <c r="A1069" s="3" t="n">
        <v>38875.6813888889</v>
      </c>
      <c r="B1069" s="0" t="n">
        <v>1</v>
      </c>
      <c r="C1069" s="0" t="n">
        <v>0</v>
      </c>
      <c r="D1069" s="0" t="n">
        <v>8</v>
      </c>
    </row>
    <row r="1070" customFormat="false" ht="12.75" hidden="false" customHeight="false" outlineLevel="0" collapsed="false">
      <c r="A1070" s="3" t="n">
        <v>38875.6816319445</v>
      </c>
      <c r="B1070" s="0" t="n">
        <v>1</v>
      </c>
      <c r="C1070" s="0" t="n">
        <v>0</v>
      </c>
      <c r="D1070" s="0" t="n">
        <v>8</v>
      </c>
    </row>
    <row r="1071" customFormat="false" ht="12.75" hidden="false" customHeight="false" outlineLevel="0" collapsed="false">
      <c r="A1071" s="3" t="n">
        <v>38875.681875</v>
      </c>
      <c r="B1071" s="0" t="n">
        <v>2</v>
      </c>
      <c r="C1071" s="0" t="n">
        <v>0</v>
      </c>
      <c r="D1071" s="0" t="n">
        <v>8</v>
      </c>
    </row>
    <row r="1072" customFormat="false" ht="12.75" hidden="false" customHeight="false" outlineLevel="0" collapsed="false">
      <c r="A1072" s="3" t="n">
        <v>38875.6821180556</v>
      </c>
      <c r="B1072" s="0" t="n">
        <v>1</v>
      </c>
      <c r="C1072" s="0" t="n">
        <v>0</v>
      </c>
      <c r="D1072" s="0" t="n">
        <v>8</v>
      </c>
    </row>
    <row r="1073" customFormat="false" ht="12.75" hidden="false" customHeight="false" outlineLevel="0" collapsed="false">
      <c r="A1073" s="3" t="n">
        <v>38875.6823611111</v>
      </c>
      <c r="B1073" s="0" t="n">
        <v>2</v>
      </c>
      <c r="C1073" s="0" t="n">
        <v>0</v>
      </c>
      <c r="D1073" s="0" t="n">
        <v>8</v>
      </c>
    </row>
    <row r="1074" customFormat="false" ht="12.75" hidden="false" customHeight="false" outlineLevel="0" collapsed="false">
      <c r="A1074" s="3" t="n">
        <v>38875.6826041667</v>
      </c>
      <c r="B1074" s="0" t="n">
        <v>1</v>
      </c>
      <c r="C1074" s="0" t="n">
        <v>0</v>
      </c>
      <c r="D1074" s="0" t="n">
        <v>8</v>
      </c>
    </row>
    <row r="1075" customFormat="false" ht="12.75" hidden="false" customHeight="false" outlineLevel="0" collapsed="false">
      <c r="A1075" s="3" t="n">
        <v>38875.6828472222</v>
      </c>
      <c r="B1075" s="0" t="n">
        <v>1</v>
      </c>
      <c r="C1075" s="0" t="n">
        <v>0</v>
      </c>
      <c r="D1075" s="0" t="n">
        <v>8</v>
      </c>
    </row>
    <row r="1076" customFormat="false" ht="12.75" hidden="false" customHeight="false" outlineLevel="0" collapsed="false">
      <c r="A1076" s="3" t="n">
        <v>38875.6830902778</v>
      </c>
      <c r="B1076" s="0" t="n">
        <v>1</v>
      </c>
      <c r="C1076" s="0" t="n">
        <v>0</v>
      </c>
      <c r="D1076" s="0" t="n">
        <v>8</v>
      </c>
    </row>
    <row r="1077" customFormat="false" ht="12.75" hidden="false" customHeight="false" outlineLevel="0" collapsed="false">
      <c r="A1077" s="3" t="n">
        <v>38875.6833333333</v>
      </c>
      <c r="B1077" s="0" t="n">
        <v>1</v>
      </c>
      <c r="C1077" s="0" t="n">
        <v>0</v>
      </c>
      <c r="D1077" s="0" t="n">
        <v>8</v>
      </c>
    </row>
    <row r="1078" customFormat="false" ht="12.75" hidden="false" customHeight="false" outlineLevel="0" collapsed="false">
      <c r="A1078" s="3" t="n">
        <v>38875.6835763889</v>
      </c>
      <c r="B1078" s="0" t="n">
        <v>1</v>
      </c>
      <c r="C1078" s="0" t="n">
        <v>0</v>
      </c>
      <c r="D1078" s="0" t="n">
        <v>8</v>
      </c>
    </row>
    <row r="1079" customFormat="false" ht="12.75" hidden="false" customHeight="false" outlineLevel="0" collapsed="false">
      <c r="A1079" s="3" t="n">
        <v>38875.6838194444</v>
      </c>
      <c r="B1079" s="0" t="n">
        <v>1</v>
      </c>
      <c r="C1079" s="0" t="n">
        <v>0</v>
      </c>
      <c r="D1079" s="0" t="n">
        <v>8</v>
      </c>
    </row>
    <row r="1080" customFormat="false" ht="12.75" hidden="false" customHeight="false" outlineLevel="0" collapsed="false">
      <c r="A1080" s="3" t="n">
        <v>38875.6840625</v>
      </c>
      <c r="B1080" s="0" t="n">
        <v>2</v>
      </c>
      <c r="C1080" s="0" t="n">
        <v>0</v>
      </c>
      <c r="D1080" s="0" t="n">
        <v>8</v>
      </c>
    </row>
    <row r="1081" customFormat="false" ht="12.75" hidden="false" customHeight="false" outlineLevel="0" collapsed="false">
      <c r="A1081" s="3" t="n">
        <v>38875.6843055556</v>
      </c>
      <c r="B1081" s="0" t="n">
        <v>1</v>
      </c>
      <c r="C1081" s="0" t="n">
        <v>0</v>
      </c>
      <c r="D1081" s="0" t="n">
        <v>8</v>
      </c>
    </row>
    <row r="1082" customFormat="false" ht="12.75" hidden="false" customHeight="false" outlineLevel="0" collapsed="false">
      <c r="A1082" s="3" t="n">
        <v>38875.6845486111</v>
      </c>
      <c r="B1082" s="0" t="n">
        <v>1</v>
      </c>
      <c r="C1082" s="0" t="n">
        <v>0</v>
      </c>
      <c r="D1082" s="0" t="n">
        <v>8</v>
      </c>
    </row>
    <row r="1083" customFormat="false" ht="12.75" hidden="false" customHeight="false" outlineLevel="0" collapsed="false">
      <c r="A1083" s="3" t="n">
        <v>38875.6847916667</v>
      </c>
      <c r="B1083" s="0" t="n">
        <v>1</v>
      </c>
      <c r="C1083" s="0" t="n">
        <v>0</v>
      </c>
      <c r="D1083" s="0" t="n">
        <v>8</v>
      </c>
    </row>
    <row r="1084" customFormat="false" ht="12.75" hidden="false" customHeight="false" outlineLevel="0" collapsed="false">
      <c r="A1084" s="3" t="n">
        <v>38875.6850347222</v>
      </c>
      <c r="B1084" s="0" t="n">
        <v>1</v>
      </c>
      <c r="C1084" s="0" t="n">
        <v>0</v>
      </c>
      <c r="D1084" s="0" t="n">
        <v>8</v>
      </c>
    </row>
    <row r="1085" customFormat="false" ht="12.75" hidden="false" customHeight="false" outlineLevel="0" collapsed="false">
      <c r="A1085" s="3" t="n">
        <v>38875.6852777778</v>
      </c>
      <c r="B1085" s="0" t="n">
        <v>1</v>
      </c>
      <c r="C1085" s="0" t="n">
        <v>0</v>
      </c>
      <c r="D1085" s="0" t="n">
        <v>8</v>
      </c>
    </row>
    <row r="1086" customFormat="false" ht="12.75" hidden="false" customHeight="false" outlineLevel="0" collapsed="false">
      <c r="A1086" s="3" t="n">
        <v>38875.6855208333</v>
      </c>
      <c r="B1086" s="0" t="n">
        <v>1</v>
      </c>
      <c r="C1086" s="0" t="n">
        <v>0</v>
      </c>
      <c r="D1086" s="0" t="n">
        <v>8</v>
      </c>
    </row>
    <row r="1087" customFormat="false" ht="12.75" hidden="false" customHeight="false" outlineLevel="0" collapsed="false">
      <c r="A1087" s="3" t="n">
        <v>38875.6857638889</v>
      </c>
      <c r="B1087" s="0" t="n">
        <v>1</v>
      </c>
      <c r="C1087" s="0" t="n">
        <v>0</v>
      </c>
      <c r="D1087" s="0" t="n">
        <v>8</v>
      </c>
    </row>
    <row r="1088" customFormat="false" ht="12.75" hidden="false" customHeight="false" outlineLevel="0" collapsed="false">
      <c r="A1088" s="3" t="n">
        <v>38875.6860069444</v>
      </c>
      <c r="B1088" s="0" t="n">
        <v>1</v>
      </c>
      <c r="C1088" s="0" t="n">
        <v>0</v>
      </c>
      <c r="D1088" s="0" t="n">
        <v>8</v>
      </c>
    </row>
    <row r="1089" customFormat="false" ht="12.75" hidden="false" customHeight="false" outlineLevel="0" collapsed="false">
      <c r="A1089" s="3" t="n">
        <v>38875.68625</v>
      </c>
      <c r="B1089" s="0" t="n">
        <v>1</v>
      </c>
      <c r="C1089" s="0" t="n">
        <v>0</v>
      </c>
      <c r="D1089" s="0" t="n">
        <v>8</v>
      </c>
    </row>
    <row r="1090" customFormat="false" ht="12.75" hidden="false" customHeight="false" outlineLevel="0" collapsed="false">
      <c r="A1090" s="3" t="n">
        <v>38875.6864930556</v>
      </c>
      <c r="B1090" s="0" t="n">
        <v>1</v>
      </c>
      <c r="C1090" s="0" t="n">
        <v>0</v>
      </c>
      <c r="D1090" s="0" t="n">
        <v>8</v>
      </c>
    </row>
    <row r="1091" customFormat="false" ht="12.75" hidden="false" customHeight="false" outlineLevel="0" collapsed="false">
      <c r="A1091" s="3" t="n">
        <v>38875.6867361111</v>
      </c>
      <c r="B1091" s="0" t="n">
        <v>1</v>
      </c>
      <c r="C1091" s="0" t="n">
        <v>0</v>
      </c>
      <c r="D1091" s="0" t="n">
        <v>8</v>
      </c>
    </row>
    <row r="1092" customFormat="false" ht="12.75" hidden="false" customHeight="false" outlineLevel="0" collapsed="false">
      <c r="A1092" s="3" t="n">
        <v>38875.6869791667</v>
      </c>
      <c r="B1092" s="0" t="n">
        <v>1</v>
      </c>
      <c r="C1092" s="0" t="n">
        <v>0</v>
      </c>
      <c r="D1092" s="0" t="n">
        <v>8</v>
      </c>
    </row>
    <row r="1093" customFormat="false" ht="12.75" hidden="false" customHeight="false" outlineLevel="0" collapsed="false">
      <c r="A1093" s="3" t="n">
        <v>38875.6872222222</v>
      </c>
      <c r="B1093" s="0" t="n">
        <v>1</v>
      </c>
      <c r="C1093" s="0" t="n">
        <v>0</v>
      </c>
      <c r="D1093" s="0" t="n">
        <v>8</v>
      </c>
    </row>
    <row r="1094" customFormat="false" ht="12.75" hidden="false" customHeight="false" outlineLevel="0" collapsed="false">
      <c r="A1094" s="3" t="n">
        <v>38875.6874652778</v>
      </c>
      <c r="B1094" s="0" t="n">
        <v>1</v>
      </c>
      <c r="C1094" s="0" t="n">
        <v>0</v>
      </c>
      <c r="D1094" s="0" t="n">
        <v>8</v>
      </c>
    </row>
    <row r="1095" customFormat="false" ht="12.75" hidden="false" customHeight="false" outlineLevel="0" collapsed="false">
      <c r="A1095" s="3" t="n">
        <v>38875.6877083333</v>
      </c>
      <c r="B1095" s="0" t="n">
        <v>1</v>
      </c>
      <c r="C1095" s="0" t="n">
        <v>0</v>
      </c>
      <c r="D1095" s="0" t="n">
        <v>8</v>
      </c>
    </row>
    <row r="1096" customFormat="false" ht="12.75" hidden="false" customHeight="false" outlineLevel="0" collapsed="false">
      <c r="A1096" s="3" t="n">
        <v>38875.6879513889</v>
      </c>
      <c r="B1096" s="0" t="n">
        <v>1</v>
      </c>
      <c r="C1096" s="0" t="n">
        <v>0</v>
      </c>
      <c r="D1096" s="0" t="n">
        <v>8</v>
      </c>
    </row>
    <row r="1097" customFormat="false" ht="12.75" hidden="false" customHeight="false" outlineLevel="0" collapsed="false">
      <c r="A1097" s="3" t="n">
        <v>38875.6881944445</v>
      </c>
      <c r="B1097" s="0" t="n">
        <v>1</v>
      </c>
      <c r="C1097" s="0" t="n">
        <v>0</v>
      </c>
      <c r="D1097" s="0" t="n">
        <v>8</v>
      </c>
    </row>
    <row r="1098" customFormat="false" ht="12.75" hidden="false" customHeight="false" outlineLevel="0" collapsed="false">
      <c r="A1098" s="3" t="n">
        <v>38875.6884375</v>
      </c>
      <c r="B1098" s="0" t="n">
        <v>1</v>
      </c>
      <c r="C1098" s="0" t="n">
        <v>0</v>
      </c>
      <c r="D1098" s="0" t="n">
        <v>8</v>
      </c>
    </row>
    <row r="1099" customFormat="false" ht="12.75" hidden="false" customHeight="false" outlineLevel="0" collapsed="false">
      <c r="A1099" s="3" t="n">
        <v>38875.6886805556</v>
      </c>
      <c r="B1099" s="0" t="n">
        <v>1</v>
      </c>
      <c r="C1099" s="0" t="n">
        <v>0</v>
      </c>
      <c r="D1099" s="0" t="n">
        <v>8</v>
      </c>
    </row>
    <row r="1100" customFormat="false" ht="12.75" hidden="false" customHeight="false" outlineLevel="0" collapsed="false">
      <c r="A1100" s="3" t="n">
        <v>38875.6889236111</v>
      </c>
      <c r="B1100" s="0" t="n">
        <v>1</v>
      </c>
      <c r="C1100" s="0" t="n">
        <v>0</v>
      </c>
      <c r="D1100" s="0" t="n">
        <v>8</v>
      </c>
    </row>
    <row r="1101" customFormat="false" ht="12.75" hidden="false" customHeight="false" outlineLevel="0" collapsed="false">
      <c r="A1101" s="3" t="n">
        <v>38875.6891666667</v>
      </c>
      <c r="B1101" s="0" t="n">
        <v>1</v>
      </c>
      <c r="C1101" s="0" t="n">
        <v>0</v>
      </c>
      <c r="D1101" s="0" t="n">
        <v>8</v>
      </c>
    </row>
    <row r="1102" customFormat="false" ht="12.75" hidden="false" customHeight="false" outlineLevel="0" collapsed="false">
      <c r="A1102" s="3" t="n">
        <v>38875.6894097222</v>
      </c>
      <c r="B1102" s="0" t="n">
        <v>1</v>
      </c>
      <c r="C1102" s="0" t="n">
        <v>0</v>
      </c>
      <c r="D1102" s="0" t="n">
        <v>8</v>
      </c>
    </row>
    <row r="1103" customFormat="false" ht="12.75" hidden="false" customHeight="false" outlineLevel="0" collapsed="false">
      <c r="A1103" s="3" t="n">
        <v>38875.6896527778</v>
      </c>
      <c r="B1103" s="0" t="n">
        <v>1</v>
      </c>
      <c r="C1103" s="0" t="n">
        <v>0</v>
      </c>
      <c r="D1103" s="0" t="n">
        <v>8</v>
      </c>
    </row>
    <row r="1104" customFormat="false" ht="12.75" hidden="false" customHeight="false" outlineLevel="0" collapsed="false">
      <c r="A1104" s="3" t="n">
        <v>38875.6898958333</v>
      </c>
      <c r="B1104" s="0" t="n">
        <v>1</v>
      </c>
      <c r="C1104" s="0" t="n">
        <v>0</v>
      </c>
      <c r="D1104" s="0" t="n">
        <v>8</v>
      </c>
    </row>
    <row r="1105" customFormat="false" ht="12.75" hidden="false" customHeight="false" outlineLevel="0" collapsed="false">
      <c r="A1105" s="3" t="n">
        <v>38875.6901388889</v>
      </c>
      <c r="B1105" s="0" t="n">
        <v>1</v>
      </c>
      <c r="C1105" s="0" t="n">
        <v>0</v>
      </c>
      <c r="D1105" s="0" t="n">
        <v>8</v>
      </c>
    </row>
    <row r="1106" customFormat="false" ht="12.75" hidden="false" customHeight="false" outlineLevel="0" collapsed="false">
      <c r="A1106" s="3" t="n">
        <v>38875.6903819444</v>
      </c>
      <c r="B1106" s="0" t="n">
        <v>1</v>
      </c>
      <c r="C1106" s="0" t="n">
        <v>0</v>
      </c>
      <c r="D1106" s="0" t="n">
        <v>8</v>
      </c>
    </row>
    <row r="1107" customFormat="false" ht="12.75" hidden="false" customHeight="false" outlineLevel="0" collapsed="false">
      <c r="A1107" s="3" t="n">
        <v>38875.690625</v>
      </c>
      <c r="B1107" s="0" t="n">
        <v>1</v>
      </c>
      <c r="C1107" s="0" t="n">
        <v>0</v>
      </c>
      <c r="D1107" s="0" t="n">
        <v>8</v>
      </c>
    </row>
    <row r="1108" customFormat="false" ht="12.75" hidden="false" customHeight="false" outlineLevel="0" collapsed="false">
      <c r="A1108" s="3" t="n">
        <v>38875.6908680556</v>
      </c>
      <c r="B1108" s="0" t="n">
        <v>1</v>
      </c>
      <c r="C1108" s="0" t="n">
        <v>0</v>
      </c>
      <c r="D1108" s="0" t="n">
        <v>8</v>
      </c>
    </row>
    <row r="1109" customFormat="false" ht="12.75" hidden="false" customHeight="false" outlineLevel="0" collapsed="false">
      <c r="A1109" s="3" t="n">
        <v>38875.6911111111</v>
      </c>
      <c r="B1109" s="0" t="n">
        <v>1</v>
      </c>
      <c r="C1109" s="0" t="n">
        <v>0</v>
      </c>
      <c r="D1109" s="0" t="n">
        <v>8</v>
      </c>
    </row>
    <row r="1110" customFormat="false" ht="12.75" hidden="false" customHeight="false" outlineLevel="0" collapsed="false">
      <c r="A1110" s="3" t="n">
        <v>38875.6913541667</v>
      </c>
      <c r="B1110" s="0" t="n">
        <v>1</v>
      </c>
      <c r="C1110" s="0" t="n">
        <v>0</v>
      </c>
      <c r="D1110" s="0" t="n">
        <v>8</v>
      </c>
    </row>
    <row r="1111" customFormat="false" ht="12.75" hidden="false" customHeight="false" outlineLevel="0" collapsed="false">
      <c r="A1111" s="3" t="n">
        <v>38875.6915972222</v>
      </c>
      <c r="B1111" s="0" t="n">
        <v>1</v>
      </c>
      <c r="C1111" s="0" t="n">
        <v>0</v>
      </c>
      <c r="D1111" s="0" t="n">
        <v>8</v>
      </c>
    </row>
    <row r="1112" customFormat="false" ht="12.75" hidden="false" customHeight="false" outlineLevel="0" collapsed="false">
      <c r="A1112" s="3" t="n">
        <v>38875.6580671296</v>
      </c>
      <c r="B1112" s="0" t="n">
        <v>1</v>
      </c>
      <c r="C1112" s="0" t="n">
        <v>0</v>
      </c>
      <c r="D1112" s="0" t="n">
        <v>9</v>
      </c>
    </row>
    <row r="1113" customFormat="false" ht="12.75" hidden="false" customHeight="false" outlineLevel="0" collapsed="false">
      <c r="A1113" s="3" t="n">
        <v>38875.6583101852</v>
      </c>
      <c r="B1113" s="0" t="n">
        <v>1</v>
      </c>
      <c r="C1113" s="0" t="n">
        <v>0</v>
      </c>
      <c r="D1113" s="0" t="n">
        <v>9</v>
      </c>
    </row>
    <row r="1114" customFormat="false" ht="12.75" hidden="false" customHeight="false" outlineLevel="0" collapsed="false">
      <c r="A1114" s="3" t="n">
        <v>38875.6585532407</v>
      </c>
      <c r="B1114" s="0" t="n">
        <v>1</v>
      </c>
      <c r="C1114" s="0" t="n">
        <v>0</v>
      </c>
      <c r="D1114" s="0" t="n">
        <v>9</v>
      </c>
    </row>
    <row r="1115" customFormat="false" ht="12.75" hidden="false" customHeight="false" outlineLevel="0" collapsed="false">
      <c r="A1115" s="3" t="n">
        <v>38875.6587962963</v>
      </c>
      <c r="B1115" s="0" t="n">
        <v>1</v>
      </c>
      <c r="C1115" s="0" t="n">
        <v>0</v>
      </c>
      <c r="D1115" s="0" t="n">
        <v>9</v>
      </c>
    </row>
    <row r="1116" customFormat="false" ht="12.75" hidden="false" customHeight="false" outlineLevel="0" collapsed="false">
      <c r="A1116" s="3" t="n">
        <v>38875.6590393519</v>
      </c>
      <c r="B1116" s="0" t="n">
        <v>1</v>
      </c>
      <c r="C1116" s="0" t="n">
        <v>0</v>
      </c>
      <c r="D1116" s="0" t="n">
        <v>9</v>
      </c>
    </row>
    <row r="1117" customFormat="false" ht="12.75" hidden="false" customHeight="false" outlineLevel="0" collapsed="false">
      <c r="A1117" s="3" t="n">
        <v>38875.6592824074</v>
      </c>
      <c r="B1117" s="0" t="n">
        <v>1</v>
      </c>
      <c r="C1117" s="0" t="n">
        <v>0</v>
      </c>
      <c r="D1117" s="0" t="n">
        <v>9</v>
      </c>
    </row>
    <row r="1118" customFormat="false" ht="12.75" hidden="false" customHeight="false" outlineLevel="0" collapsed="false">
      <c r="A1118" s="3" t="n">
        <v>38875.659525463</v>
      </c>
      <c r="B1118" s="0" t="n">
        <v>1</v>
      </c>
      <c r="C1118" s="0" t="n">
        <v>0</v>
      </c>
      <c r="D1118" s="0" t="n">
        <v>9</v>
      </c>
    </row>
    <row r="1119" customFormat="false" ht="12.75" hidden="false" customHeight="false" outlineLevel="0" collapsed="false">
      <c r="A1119" s="3" t="n">
        <v>38875.6597685185</v>
      </c>
      <c r="B1119" s="0" t="n">
        <v>1</v>
      </c>
      <c r="C1119" s="0" t="n">
        <v>0</v>
      </c>
      <c r="D1119" s="0" t="n">
        <v>9</v>
      </c>
    </row>
    <row r="1120" customFormat="false" ht="12.75" hidden="false" customHeight="false" outlineLevel="0" collapsed="false">
      <c r="A1120" s="3" t="n">
        <v>38875.6600115741</v>
      </c>
      <c r="B1120" s="0" t="n">
        <v>1</v>
      </c>
      <c r="C1120" s="0" t="n">
        <v>1</v>
      </c>
      <c r="D1120" s="0" t="n">
        <v>9</v>
      </c>
    </row>
    <row r="1121" customFormat="false" ht="12.75" hidden="false" customHeight="false" outlineLevel="0" collapsed="false">
      <c r="A1121" s="3" t="n">
        <v>38875.6602546296</v>
      </c>
      <c r="B1121" s="0" t="n">
        <v>1</v>
      </c>
      <c r="C1121" s="0" t="n">
        <v>0</v>
      </c>
      <c r="D1121" s="0" t="n">
        <v>9</v>
      </c>
    </row>
    <row r="1122" customFormat="false" ht="12.75" hidden="false" customHeight="false" outlineLevel="0" collapsed="false">
      <c r="A1122" s="3" t="n">
        <v>38875.6604976852</v>
      </c>
      <c r="B1122" s="0" t="n">
        <v>1</v>
      </c>
      <c r="C1122" s="0" t="n">
        <v>0</v>
      </c>
      <c r="D1122" s="0" t="n">
        <v>9</v>
      </c>
    </row>
    <row r="1123" customFormat="false" ht="12.75" hidden="false" customHeight="false" outlineLevel="0" collapsed="false">
      <c r="A1123" s="3" t="n">
        <v>38875.6607407407</v>
      </c>
      <c r="B1123" s="0" t="n">
        <v>2</v>
      </c>
      <c r="C1123" s="0" t="n">
        <v>0</v>
      </c>
      <c r="D1123" s="0" t="n">
        <v>9</v>
      </c>
    </row>
    <row r="1124" customFormat="false" ht="12.75" hidden="false" customHeight="false" outlineLevel="0" collapsed="false">
      <c r="A1124" s="3" t="n">
        <v>38875.6609837963</v>
      </c>
      <c r="B1124" s="0" t="n">
        <v>2</v>
      </c>
      <c r="C1124" s="0" t="n">
        <v>0</v>
      </c>
      <c r="D1124" s="0" t="n">
        <v>9</v>
      </c>
    </row>
    <row r="1125" customFormat="false" ht="12.75" hidden="false" customHeight="false" outlineLevel="0" collapsed="false">
      <c r="A1125" s="3" t="n">
        <v>38875.6612268519</v>
      </c>
      <c r="B1125" s="0" t="n">
        <v>1</v>
      </c>
      <c r="C1125" s="0" t="n">
        <v>0</v>
      </c>
      <c r="D1125" s="0" t="n">
        <v>9</v>
      </c>
    </row>
    <row r="1126" customFormat="false" ht="12.75" hidden="false" customHeight="false" outlineLevel="0" collapsed="false">
      <c r="A1126" s="3" t="n">
        <v>38875.6614699074</v>
      </c>
      <c r="B1126" s="0" t="n">
        <v>2</v>
      </c>
      <c r="C1126" s="0" t="n">
        <v>0</v>
      </c>
      <c r="D1126" s="0" t="n">
        <v>9</v>
      </c>
    </row>
    <row r="1127" customFormat="false" ht="12.75" hidden="false" customHeight="false" outlineLevel="0" collapsed="false">
      <c r="A1127" s="3" t="n">
        <v>38875.661712963</v>
      </c>
      <c r="B1127" s="0" t="n">
        <v>1</v>
      </c>
      <c r="C1127" s="0" t="n">
        <v>0</v>
      </c>
      <c r="D1127" s="0" t="n">
        <v>9</v>
      </c>
    </row>
    <row r="1128" customFormat="false" ht="12.75" hidden="false" customHeight="false" outlineLevel="0" collapsed="false">
      <c r="A1128" s="3" t="n">
        <v>38875.6619560185</v>
      </c>
      <c r="B1128" s="0" t="n">
        <v>1</v>
      </c>
      <c r="C1128" s="0" t="n">
        <v>0</v>
      </c>
      <c r="D1128" s="0" t="n">
        <v>9</v>
      </c>
    </row>
    <row r="1129" customFormat="false" ht="12.75" hidden="false" customHeight="false" outlineLevel="0" collapsed="false">
      <c r="A1129" s="3" t="n">
        <v>38875.6621990741</v>
      </c>
      <c r="B1129" s="0" t="n">
        <v>1</v>
      </c>
      <c r="C1129" s="0" t="n">
        <v>0</v>
      </c>
      <c r="D1129" s="0" t="n">
        <v>9</v>
      </c>
    </row>
    <row r="1130" customFormat="false" ht="12.75" hidden="false" customHeight="false" outlineLevel="0" collapsed="false">
      <c r="A1130" s="3" t="n">
        <v>38875.6624421296</v>
      </c>
      <c r="B1130" s="0" t="n">
        <v>1</v>
      </c>
      <c r="C1130" s="0" t="n">
        <v>0</v>
      </c>
      <c r="D1130" s="0" t="n">
        <v>9</v>
      </c>
    </row>
    <row r="1131" customFormat="false" ht="12.75" hidden="false" customHeight="false" outlineLevel="0" collapsed="false">
      <c r="A1131" s="3" t="n">
        <v>38875.6626851852</v>
      </c>
      <c r="B1131" s="0" t="n">
        <v>1</v>
      </c>
      <c r="C1131" s="0" t="n">
        <v>0</v>
      </c>
      <c r="D1131" s="0" t="n">
        <v>9</v>
      </c>
    </row>
    <row r="1132" customFormat="false" ht="12.75" hidden="false" customHeight="false" outlineLevel="0" collapsed="false">
      <c r="A1132" s="3" t="n">
        <v>38875.6629282407</v>
      </c>
      <c r="B1132" s="0" t="n">
        <v>1</v>
      </c>
      <c r="C1132" s="0" t="n">
        <v>0</v>
      </c>
      <c r="D1132" s="0" t="n">
        <v>9</v>
      </c>
    </row>
    <row r="1133" customFormat="false" ht="12.75" hidden="false" customHeight="false" outlineLevel="0" collapsed="false">
      <c r="A1133" s="3" t="n">
        <v>38875.6631712963</v>
      </c>
      <c r="B1133" s="0" t="n">
        <v>1</v>
      </c>
      <c r="C1133" s="0" t="n">
        <v>0</v>
      </c>
      <c r="D1133" s="0" t="n">
        <v>9</v>
      </c>
    </row>
    <row r="1134" customFormat="false" ht="12.75" hidden="false" customHeight="false" outlineLevel="0" collapsed="false">
      <c r="A1134" s="3" t="n">
        <v>38875.6634143519</v>
      </c>
      <c r="B1134" s="0" t="n">
        <v>1</v>
      </c>
      <c r="C1134" s="0" t="n">
        <v>0</v>
      </c>
      <c r="D1134" s="0" t="n">
        <v>9</v>
      </c>
    </row>
    <row r="1135" customFormat="false" ht="12.75" hidden="false" customHeight="false" outlineLevel="0" collapsed="false">
      <c r="A1135" s="3" t="n">
        <v>38875.6636574074</v>
      </c>
      <c r="B1135" s="0" t="n">
        <v>1</v>
      </c>
      <c r="C1135" s="0" t="n">
        <v>0</v>
      </c>
      <c r="D1135" s="0" t="n">
        <v>9</v>
      </c>
    </row>
    <row r="1136" customFormat="false" ht="12.75" hidden="false" customHeight="false" outlineLevel="0" collapsed="false">
      <c r="A1136" s="3" t="n">
        <v>38875.663900463</v>
      </c>
      <c r="B1136" s="0" t="n">
        <v>1</v>
      </c>
      <c r="C1136" s="0" t="n">
        <v>0</v>
      </c>
      <c r="D1136" s="0" t="n">
        <v>9</v>
      </c>
    </row>
    <row r="1137" customFormat="false" ht="12.75" hidden="false" customHeight="false" outlineLevel="0" collapsed="false">
      <c r="A1137" s="3" t="n">
        <v>38875.6641435185</v>
      </c>
      <c r="B1137" s="0" t="n">
        <v>1</v>
      </c>
      <c r="C1137" s="0" t="n">
        <v>0</v>
      </c>
      <c r="D1137" s="0" t="n">
        <v>9</v>
      </c>
    </row>
    <row r="1138" customFormat="false" ht="12.75" hidden="false" customHeight="false" outlineLevel="0" collapsed="false">
      <c r="A1138" s="3" t="n">
        <v>38875.6643865741</v>
      </c>
      <c r="B1138" s="0" t="n">
        <v>1</v>
      </c>
      <c r="C1138" s="0" t="n">
        <v>0</v>
      </c>
      <c r="D1138" s="0" t="n">
        <v>9</v>
      </c>
    </row>
    <row r="1139" customFormat="false" ht="12.75" hidden="false" customHeight="false" outlineLevel="0" collapsed="false">
      <c r="A1139" s="3" t="n">
        <v>38875.6646296296</v>
      </c>
      <c r="B1139" s="0" t="n">
        <v>1</v>
      </c>
      <c r="C1139" s="0" t="n">
        <v>0</v>
      </c>
      <c r="D1139" s="0" t="n">
        <v>9</v>
      </c>
    </row>
    <row r="1140" customFormat="false" ht="12.75" hidden="false" customHeight="false" outlineLevel="0" collapsed="false">
      <c r="A1140" s="3" t="n">
        <v>38875.6648726852</v>
      </c>
      <c r="B1140" s="0" t="n">
        <v>2</v>
      </c>
      <c r="C1140" s="0" t="n">
        <v>0</v>
      </c>
      <c r="D1140" s="0" t="n">
        <v>9</v>
      </c>
    </row>
    <row r="1141" customFormat="false" ht="12.75" hidden="false" customHeight="false" outlineLevel="0" collapsed="false">
      <c r="A1141" s="3" t="n">
        <v>38875.6651157407</v>
      </c>
      <c r="B1141" s="0" t="n">
        <v>1</v>
      </c>
      <c r="C1141" s="0" t="n">
        <v>0</v>
      </c>
      <c r="D1141" s="0" t="n">
        <v>9</v>
      </c>
    </row>
    <row r="1142" customFormat="false" ht="12.75" hidden="false" customHeight="false" outlineLevel="0" collapsed="false">
      <c r="A1142" s="3" t="n">
        <v>38875.6653587963</v>
      </c>
      <c r="B1142" s="0" t="n">
        <v>1</v>
      </c>
      <c r="C1142" s="0" t="n">
        <v>0</v>
      </c>
      <c r="D1142" s="0" t="n">
        <v>9</v>
      </c>
    </row>
    <row r="1143" customFormat="false" ht="12.75" hidden="false" customHeight="false" outlineLevel="0" collapsed="false">
      <c r="A1143" s="3" t="n">
        <v>38875.6656018519</v>
      </c>
      <c r="B1143" s="0" t="n">
        <v>1</v>
      </c>
      <c r="C1143" s="0" t="n">
        <v>0</v>
      </c>
      <c r="D1143" s="0" t="n">
        <v>9</v>
      </c>
    </row>
    <row r="1144" customFormat="false" ht="12.75" hidden="false" customHeight="false" outlineLevel="0" collapsed="false">
      <c r="A1144" s="3" t="n">
        <v>38875.6658449074</v>
      </c>
      <c r="B1144" s="0" t="n">
        <v>1</v>
      </c>
      <c r="C1144" s="0" t="n">
        <v>0</v>
      </c>
      <c r="D1144" s="0" t="n">
        <v>9</v>
      </c>
    </row>
    <row r="1145" customFormat="false" ht="12.75" hidden="false" customHeight="false" outlineLevel="0" collapsed="false">
      <c r="A1145" s="3" t="n">
        <v>38875.666087963</v>
      </c>
      <c r="B1145" s="0" t="n">
        <v>1</v>
      </c>
      <c r="C1145" s="0" t="n">
        <v>0</v>
      </c>
      <c r="D1145" s="0" t="n">
        <v>9</v>
      </c>
    </row>
    <row r="1146" customFormat="false" ht="12.75" hidden="false" customHeight="false" outlineLevel="0" collapsed="false">
      <c r="A1146" s="3" t="n">
        <v>38875.6663310185</v>
      </c>
      <c r="B1146" s="0" t="n">
        <v>1</v>
      </c>
      <c r="C1146" s="0" t="n">
        <v>0</v>
      </c>
      <c r="D1146" s="0" t="n">
        <v>9</v>
      </c>
    </row>
    <row r="1147" customFormat="false" ht="12.75" hidden="false" customHeight="false" outlineLevel="0" collapsed="false">
      <c r="A1147" s="3" t="n">
        <v>38875.6665740741</v>
      </c>
      <c r="B1147" s="0" t="n">
        <v>2</v>
      </c>
      <c r="C1147" s="0" t="n">
        <v>0</v>
      </c>
      <c r="D1147" s="0" t="n">
        <v>9</v>
      </c>
    </row>
    <row r="1148" customFormat="false" ht="12.75" hidden="false" customHeight="false" outlineLevel="0" collapsed="false">
      <c r="A1148" s="3" t="n">
        <v>38875.6668171296</v>
      </c>
      <c r="B1148" s="0" t="n">
        <v>1</v>
      </c>
      <c r="C1148" s="0" t="n">
        <v>0</v>
      </c>
      <c r="D1148" s="0" t="n">
        <v>9</v>
      </c>
    </row>
    <row r="1149" customFormat="false" ht="12.75" hidden="false" customHeight="false" outlineLevel="0" collapsed="false">
      <c r="A1149" s="3" t="n">
        <v>38875.6670601852</v>
      </c>
      <c r="B1149" s="0" t="n">
        <v>1</v>
      </c>
      <c r="C1149" s="0" t="n">
        <v>0</v>
      </c>
      <c r="D1149" s="0" t="n">
        <v>9</v>
      </c>
    </row>
    <row r="1150" customFormat="false" ht="12.75" hidden="false" customHeight="false" outlineLevel="0" collapsed="false">
      <c r="A1150" s="3" t="n">
        <v>38875.6673032407</v>
      </c>
      <c r="B1150" s="0" t="n">
        <v>1</v>
      </c>
      <c r="C1150" s="0" t="n">
        <v>0</v>
      </c>
      <c r="D1150" s="0" t="n">
        <v>9</v>
      </c>
    </row>
    <row r="1151" customFormat="false" ht="12.75" hidden="false" customHeight="false" outlineLevel="0" collapsed="false">
      <c r="A1151" s="3" t="n">
        <v>38875.6675462963</v>
      </c>
      <c r="B1151" s="0" t="n">
        <v>1</v>
      </c>
      <c r="C1151" s="0" t="n">
        <v>0</v>
      </c>
      <c r="D1151" s="0" t="n">
        <v>9</v>
      </c>
    </row>
    <row r="1152" customFormat="false" ht="12.75" hidden="false" customHeight="false" outlineLevel="0" collapsed="false">
      <c r="A1152" s="3" t="n">
        <v>38875.6677893519</v>
      </c>
      <c r="B1152" s="0" t="n">
        <v>1</v>
      </c>
      <c r="C1152" s="0" t="n">
        <v>0</v>
      </c>
      <c r="D1152" s="0" t="n">
        <v>9</v>
      </c>
    </row>
    <row r="1153" customFormat="false" ht="12.75" hidden="false" customHeight="false" outlineLevel="0" collapsed="false">
      <c r="A1153" s="3" t="n">
        <v>38875.6680324074</v>
      </c>
      <c r="B1153" s="0" t="n">
        <v>1</v>
      </c>
      <c r="C1153" s="0" t="n">
        <v>0</v>
      </c>
      <c r="D1153" s="0" t="n">
        <v>9</v>
      </c>
    </row>
    <row r="1154" customFormat="false" ht="12.75" hidden="false" customHeight="false" outlineLevel="0" collapsed="false">
      <c r="A1154" s="3" t="n">
        <v>38875.668275463</v>
      </c>
      <c r="B1154" s="0" t="n">
        <v>1</v>
      </c>
      <c r="C1154" s="0" t="n">
        <v>0</v>
      </c>
      <c r="D1154" s="0" t="n">
        <v>9</v>
      </c>
    </row>
    <row r="1155" customFormat="false" ht="12.75" hidden="false" customHeight="false" outlineLevel="0" collapsed="false">
      <c r="A1155" s="3" t="n">
        <v>38875.6685185185</v>
      </c>
      <c r="B1155" s="0" t="n">
        <v>1</v>
      </c>
      <c r="C1155" s="0" t="n">
        <v>0</v>
      </c>
      <c r="D1155" s="0" t="n">
        <v>9</v>
      </c>
    </row>
    <row r="1156" customFormat="false" ht="12.75" hidden="false" customHeight="false" outlineLevel="0" collapsed="false">
      <c r="A1156" s="3" t="n">
        <v>38875.6687615741</v>
      </c>
      <c r="B1156" s="0" t="n">
        <v>1</v>
      </c>
      <c r="C1156" s="0" t="n">
        <v>0</v>
      </c>
      <c r="D1156" s="0" t="n">
        <v>9</v>
      </c>
    </row>
    <row r="1157" customFormat="false" ht="12.75" hidden="false" customHeight="false" outlineLevel="0" collapsed="false">
      <c r="A1157" s="3" t="n">
        <v>38875.6690046296</v>
      </c>
      <c r="B1157" s="0" t="n">
        <v>1</v>
      </c>
      <c r="C1157" s="0" t="n">
        <v>0</v>
      </c>
      <c r="D1157" s="0" t="n">
        <v>9</v>
      </c>
    </row>
    <row r="1158" customFormat="false" ht="12.75" hidden="false" customHeight="false" outlineLevel="0" collapsed="false">
      <c r="A1158" s="3" t="n">
        <v>38875.6692476852</v>
      </c>
      <c r="B1158" s="0" t="n">
        <v>1</v>
      </c>
      <c r="C1158" s="0" t="n">
        <v>0</v>
      </c>
      <c r="D1158" s="0" t="n">
        <v>9</v>
      </c>
    </row>
    <row r="1159" customFormat="false" ht="12.75" hidden="false" customHeight="false" outlineLevel="0" collapsed="false">
      <c r="A1159" s="3" t="n">
        <v>38875.6694907407</v>
      </c>
      <c r="B1159" s="0" t="n">
        <v>1</v>
      </c>
      <c r="C1159" s="0" t="n">
        <v>0</v>
      </c>
      <c r="D1159" s="0" t="n">
        <v>9</v>
      </c>
    </row>
    <row r="1160" customFormat="false" ht="12.75" hidden="false" customHeight="false" outlineLevel="0" collapsed="false">
      <c r="A1160" s="3" t="n">
        <v>38875.6697222222</v>
      </c>
      <c r="B1160" s="0" t="n">
        <v>1</v>
      </c>
      <c r="C1160" s="0" t="n">
        <v>0</v>
      </c>
      <c r="D1160" s="0" t="n">
        <v>9</v>
      </c>
    </row>
    <row r="1161" customFormat="false" ht="12.75" hidden="false" customHeight="false" outlineLevel="0" collapsed="false">
      <c r="A1161" s="3" t="n">
        <v>38875.6699768519</v>
      </c>
      <c r="B1161" s="0" t="n">
        <v>1</v>
      </c>
      <c r="C1161" s="0" t="n">
        <v>0</v>
      </c>
      <c r="D1161" s="0" t="n">
        <v>9</v>
      </c>
    </row>
    <row r="1162" customFormat="false" ht="12.75" hidden="false" customHeight="false" outlineLevel="0" collapsed="false">
      <c r="A1162" s="3" t="n">
        <v>38875.6702199074</v>
      </c>
      <c r="B1162" s="0" t="n">
        <v>1</v>
      </c>
      <c r="C1162" s="0" t="n">
        <v>0</v>
      </c>
      <c r="D1162" s="0" t="n">
        <v>9</v>
      </c>
    </row>
    <row r="1163" customFormat="false" ht="12.75" hidden="false" customHeight="false" outlineLevel="0" collapsed="false">
      <c r="A1163" s="3" t="n">
        <v>38875.670462963</v>
      </c>
      <c r="B1163" s="0" t="n">
        <v>1</v>
      </c>
      <c r="C1163" s="0" t="n">
        <v>0</v>
      </c>
      <c r="D1163" s="0" t="n">
        <v>9</v>
      </c>
    </row>
    <row r="1164" customFormat="false" ht="12.75" hidden="false" customHeight="false" outlineLevel="0" collapsed="false">
      <c r="A1164" s="3" t="n">
        <v>38875.6706944444</v>
      </c>
      <c r="B1164" s="0" t="n">
        <v>1</v>
      </c>
      <c r="C1164" s="0" t="n">
        <v>0</v>
      </c>
      <c r="D1164" s="0" t="n">
        <v>9</v>
      </c>
    </row>
    <row r="1165" customFormat="false" ht="12.75" hidden="false" customHeight="false" outlineLevel="0" collapsed="false">
      <c r="A1165" s="3" t="n">
        <v>38875.6709490741</v>
      </c>
      <c r="B1165" s="0" t="n">
        <v>2</v>
      </c>
      <c r="C1165" s="0" t="n">
        <v>0</v>
      </c>
      <c r="D1165" s="0" t="n">
        <v>9</v>
      </c>
    </row>
    <row r="1166" customFormat="false" ht="12.75" hidden="false" customHeight="false" outlineLevel="0" collapsed="false">
      <c r="A1166" s="3" t="n">
        <v>38875.6711921296</v>
      </c>
      <c r="B1166" s="0" t="n">
        <v>2</v>
      </c>
      <c r="C1166" s="0" t="n">
        <v>0</v>
      </c>
      <c r="D1166" s="0" t="n">
        <v>9</v>
      </c>
    </row>
    <row r="1167" customFormat="false" ht="12.75" hidden="false" customHeight="false" outlineLevel="0" collapsed="false">
      <c r="A1167" s="3" t="n">
        <v>38875.6714351852</v>
      </c>
      <c r="B1167" s="0" t="n">
        <v>2</v>
      </c>
      <c r="C1167" s="0" t="n">
        <v>0</v>
      </c>
      <c r="D1167" s="0" t="n">
        <v>9</v>
      </c>
    </row>
    <row r="1168" customFormat="false" ht="12.75" hidden="false" customHeight="false" outlineLevel="0" collapsed="false">
      <c r="A1168" s="3" t="n">
        <v>38875.6716666667</v>
      </c>
      <c r="B1168" s="0" t="n">
        <v>2</v>
      </c>
      <c r="C1168" s="0" t="n">
        <v>0</v>
      </c>
      <c r="D1168" s="0" t="n">
        <v>9</v>
      </c>
    </row>
    <row r="1169" customFormat="false" ht="12.75" hidden="false" customHeight="false" outlineLevel="0" collapsed="false">
      <c r="A1169" s="3" t="n">
        <v>38875.6719212963</v>
      </c>
      <c r="B1169" s="0" t="n">
        <v>2</v>
      </c>
      <c r="C1169" s="0" t="n">
        <v>0</v>
      </c>
      <c r="D1169" s="0" t="n">
        <v>9</v>
      </c>
    </row>
    <row r="1170" customFormat="false" ht="12.75" hidden="false" customHeight="false" outlineLevel="0" collapsed="false">
      <c r="A1170" s="3" t="n">
        <v>38875.6721643519</v>
      </c>
      <c r="B1170" s="0" t="n">
        <v>2</v>
      </c>
      <c r="C1170" s="0" t="n">
        <v>0</v>
      </c>
      <c r="D1170" s="0" t="n">
        <v>9</v>
      </c>
    </row>
    <row r="1171" customFormat="false" ht="12.75" hidden="false" customHeight="false" outlineLevel="0" collapsed="false">
      <c r="A1171" s="3" t="n">
        <v>38875.6724074074</v>
      </c>
      <c r="B1171" s="0" t="n">
        <v>1</v>
      </c>
      <c r="C1171" s="0" t="n">
        <v>0</v>
      </c>
      <c r="D1171" s="0" t="n">
        <v>9</v>
      </c>
    </row>
    <row r="1172" customFormat="false" ht="12.75" hidden="false" customHeight="false" outlineLevel="0" collapsed="false">
      <c r="A1172" s="3" t="n">
        <v>38875.672650463</v>
      </c>
      <c r="B1172" s="0" t="n">
        <v>1</v>
      </c>
      <c r="C1172" s="0" t="n">
        <v>0</v>
      </c>
      <c r="D1172" s="0" t="n">
        <v>9</v>
      </c>
    </row>
    <row r="1173" customFormat="false" ht="12.75" hidden="false" customHeight="false" outlineLevel="0" collapsed="false">
      <c r="A1173" s="3" t="n">
        <v>38875.6728935185</v>
      </c>
      <c r="B1173" s="0" t="n">
        <v>1</v>
      </c>
      <c r="C1173" s="0" t="n">
        <v>0</v>
      </c>
      <c r="D1173" s="0" t="n">
        <v>9</v>
      </c>
    </row>
    <row r="1174" customFormat="false" ht="12.75" hidden="false" customHeight="false" outlineLevel="0" collapsed="false">
      <c r="A1174" s="3" t="n">
        <v>38875.6731365741</v>
      </c>
      <c r="B1174" s="0" t="n">
        <v>2</v>
      </c>
      <c r="C1174" s="0" t="n">
        <v>0</v>
      </c>
      <c r="D1174" s="0" t="n">
        <v>9</v>
      </c>
    </row>
    <row r="1175" customFormat="false" ht="12.75" hidden="false" customHeight="false" outlineLevel="0" collapsed="false">
      <c r="A1175" s="3" t="n">
        <v>38875.6733796296</v>
      </c>
      <c r="B1175" s="0" t="n">
        <v>1</v>
      </c>
      <c r="C1175" s="0" t="n">
        <v>0</v>
      </c>
      <c r="D1175" s="0" t="n">
        <v>9</v>
      </c>
    </row>
    <row r="1176" customFormat="false" ht="12.75" hidden="false" customHeight="false" outlineLevel="0" collapsed="false">
      <c r="A1176" s="3" t="n">
        <v>38875.6736111111</v>
      </c>
      <c r="B1176" s="0" t="n">
        <v>1</v>
      </c>
      <c r="C1176" s="0" t="n">
        <v>0</v>
      </c>
      <c r="D1176" s="0" t="n">
        <v>9</v>
      </c>
    </row>
    <row r="1177" customFormat="false" ht="12.75" hidden="false" customHeight="false" outlineLevel="0" collapsed="false">
      <c r="A1177" s="3" t="n">
        <v>38875.6738541667</v>
      </c>
      <c r="B1177" s="0" t="n">
        <v>2</v>
      </c>
      <c r="C1177" s="0" t="n">
        <v>0</v>
      </c>
      <c r="D1177" s="0" t="n">
        <v>9</v>
      </c>
    </row>
    <row r="1178" customFormat="false" ht="12.75" hidden="false" customHeight="false" outlineLevel="0" collapsed="false">
      <c r="A1178" s="3" t="n">
        <v>38875.6740972222</v>
      </c>
      <c r="B1178" s="0" t="n">
        <v>2</v>
      </c>
      <c r="C1178" s="0" t="n">
        <v>0</v>
      </c>
      <c r="D1178" s="0" t="n">
        <v>9</v>
      </c>
    </row>
    <row r="1179" customFormat="false" ht="12.75" hidden="false" customHeight="false" outlineLevel="0" collapsed="false">
      <c r="A1179" s="3" t="n">
        <v>38875.6743402778</v>
      </c>
      <c r="B1179" s="0" t="n">
        <v>1</v>
      </c>
      <c r="C1179" s="0" t="n">
        <v>0</v>
      </c>
      <c r="D1179" s="0" t="n">
        <v>9</v>
      </c>
    </row>
    <row r="1180" customFormat="false" ht="12.75" hidden="false" customHeight="false" outlineLevel="0" collapsed="false">
      <c r="A1180" s="3" t="n">
        <v>38875.6745833333</v>
      </c>
      <c r="B1180" s="0" t="n">
        <v>3</v>
      </c>
      <c r="C1180" s="0" t="n">
        <v>0</v>
      </c>
      <c r="D1180" s="0" t="n">
        <v>9</v>
      </c>
    </row>
    <row r="1181" customFormat="false" ht="12.75" hidden="false" customHeight="false" outlineLevel="0" collapsed="false">
      <c r="A1181" s="3" t="n">
        <v>38875.674837963</v>
      </c>
      <c r="B1181" s="0" t="n">
        <v>2</v>
      </c>
      <c r="C1181" s="0" t="n">
        <v>0</v>
      </c>
      <c r="D1181" s="0" t="n">
        <v>9</v>
      </c>
    </row>
    <row r="1182" customFormat="false" ht="12.75" hidden="false" customHeight="false" outlineLevel="0" collapsed="false">
      <c r="A1182" s="3" t="n">
        <v>38875.6750694444</v>
      </c>
      <c r="B1182" s="0" t="n">
        <v>1</v>
      </c>
      <c r="C1182" s="0" t="n">
        <v>0</v>
      </c>
      <c r="D1182" s="0" t="n">
        <v>9</v>
      </c>
    </row>
    <row r="1183" customFormat="false" ht="12.75" hidden="false" customHeight="false" outlineLevel="0" collapsed="false">
      <c r="A1183" s="3" t="n">
        <v>38875.6753125</v>
      </c>
      <c r="B1183" s="0" t="n">
        <v>1</v>
      </c>
      <c r="C1183" s="0" t="n">
        <v>0</v>
      </c>
      <c r="D1183" s="0" t="n">
        <v>9</v>
      </c>
    </row>
    <row r="1184" customFormat="false" ht="12.75" hidden="false" customHeight="false" outlineLevel="0" collapsed="false">
      <c r="A1184" s="3" t="n">
        <v>38875.6755671296</v>
      </c>
      <c r="B1184" s="0" t="n">
        <v>1</v>
      </c>
      <c r="C1184" s="0" t="n">
        <v>0</v>
      </c>
      <c r="D1184" s="0" t="n">
        <v>9</v>
      </c>
    </row>
    <row r="1185" customFormat="false" ht="12.75" hidden="false" customHeight="false" outlineLevel="0" collapsed="false">
      <c r="A1185" s="3" t="n">
        <v>38875.6757986111</v>
      </c>
      <c r="B1185" s="0" t="n">
        <v>2</v>
      </c>
      <c r="C1185" s="0" t="n">
        <v>0</v>
      </c>
      <c r="D1185" s="0" t="n">
        <v>9</v>
      </c>
    </row>
    <row r="1186" customFormat="false" ht="12.75" hidden="false" customHeight="false" outlineLevel="0" collapsed="false">
      <c r="A1186" s="3" t="n">
        <v>38875.6760416667</v>
      </c>
      <c r="B1186" s="0" t="n">
        <v>1</v>
      </c>
      <c r="C1186" s="0" t="n">
        <v>0</v>
      </c>
      <c r="D1186" s="0" t="n">
        <v>9</v>
      </c>
    </row>
    <row r="1187" customFormat="false" ht="12.75" hidden="false" customHeight="false" outlineLevel="0" collapsed="false">
      <c r="A1187" s="3" t="n">
        <v>38875.6762847222</v>
      </c>
      <c r="B1187" s="0" t="n">
        <v>1</v>
      </c>
      <c r="C1187" s="0" t="n">
        <v>0</v>
      </c>
      <c r="D1187" s="0" t="n">
        <v>9</v>
      </c>
    </row>
    <row r="1188" customFormat="false" ht="12.75" hidden="false" customHeight="false" outlineLevel="0" collapsed="false">
      <c r="A1188" s="3" t="n">
        <v>38875.6765277778</v>
      </c>
      <c r="B1188" s="0" t="n">
        <v>2</v>
      </c>
      <c r="C1188" s="0" t="n">
        <v>0</v>
      </c>
      <c r="D1188" s="0" t="n">
        <v>9</v>
      </c>
    </row>
    <row r="1189" customFormat="false" ht="12.75" hidden="false" customHeight="false" outlineLevel="0" collapsed="false">
      <c r="A1189" s="3" t="n">
        <v>38875.6767708333</v>
      </c>
      <c r="B1189" s="0" t="n">
        <v>1</v>
      </c>
      <c r="C1189" s="0" t="n">
        <v>0</v>
      </c>
      <c r="D1189" s="0" t="n">
        <v>9</v>
      </c>
    </row>
    <row r="1190" customFormat="false" ht="12.75" hidden="false" customHeight="false" outlineLevel="0" collapsed="false">
      <c r="A1190" s="3" t="n">
        <v>38875.6770138889</v>
      </c>
      <c r="B1190" s="0" t="n">
        <v>1</v>
      </c>
      <c r="C1190" s="0" t="n">
        <v>0</v>
      </c>
      <c r="D1190" s="0" t="n">
        <v>9</v>
      </c>
    </row>
    <row r="1191" customFormat="false" ht="12.75" hidden="false" customHeight="false" outlineLevel="0" collapsed="false">
      <c r="A1191" s="3" t="n">
        <v>38875.6772569444</v>
      </c>
      <c r="B1191" s="0" t="n">
        <v>1</v>
      </c>
      <c r="C1191" s="0" t="n">
        <v>0</v>
      </c>
      <c r="D1191" s="0" t="n">
        <v>9</v>
      </c>
    </row>
    <row r="1192" customFormat="false" ht="12.75" hidden="false" customHeight="false" outlineLevel="0" collapsed="false">
      <c r="A1192" s="3" t="n">
        <v>38875.6775</v>
      </c>
      <c r="B1192" s="0" t="n">
        <v>2</v>
      </c>
      <c r="C1192" s="0" t="n">
        <v>0</v>
      </c>
      <c r="D1192" s="0" t="n">
        <v>9</v>
      </c>
    </row>
    <row r="1193" customFormat="false" ht="12.75" hidden="false" customHeight="false" outlineLevel="0" collapsed="false">
      <c r="A1193" s="3" t="n">
        <v>38875.6777546296</v>
      </c>
      <c r="B1193" s="0" t="n">
        <v>1</v>
      </c>
      <c r="C1193" s="0" t="n">
        <v>0</v>
      </c>
      <c r="D1193" s="0" t="n">
        <v>9</v>
      </c>
    </row>
    <row r="1194" customFormat="false" ht="12.75" hidden="false" customHeight="false" outlineLevel="0" collapsed="false">
      <c r="A1194" s="3" t="n">
        <v>38875.6779861111</v>
      </c>
      <c r="B1194" s="0" t="n">
        <v>1</v>
      </c>
      <c r="C1194" s="0" t="n">
        <v>0</v>
      </c>
      <c r="D1194" s="0" t="n">
        <v>9</v>
      </c>
    </row>
    <row r="1195" customFormat="false" ht="12.75" hidden="false" customHeight="false" outlineLevel="0" collapsed="false">
      <c r="A1195" s="3" t="n">
        <v>38875.6782291667</v>
      </c>
      <c r="B1195" s="0" t="n">
        <v>1</v>
      </c>
      <c r="C1195" s="0" t="n">
        <v>0</v>
      </c>
      <c r="D1195" s="0" t="n">
        <v>9</v>
      </c>
    </row>
    <row r="1196" customFormat="false" ht="12.75" hidden="false" customHeight="false" outlineLevel="0" collapsed="false">
      <c r="A1196" s="3" t="n">
        <v>38875.6784722222</v>
      </c>
      <c r="B1196" s="0" t="n">
        <v>1</v>
      </c>
      <c r="C1196" s="0" t="n">
        <v>0</v>
      </c>
      <c r="D1196" s="0" t="n">
        <v>9</v>
      </c>
    </row>
    <row r="1197" customFormat="false" ht="12.75" hidden="false" customHeight="false" outlineLevel="0" collapsed="false">
      <c r="A1197" s="3" t="n">
        <v>38875.6787152778</v>
      </c>
      <c r="B1197" s="0" t="n">
        <v>1</v>
      </c>
      <c r="C1197" s="0" t="n">
        <v>0</v>
      </c>
      <c r="D1197" s="0" t="n">
        <v>9</v>
      </c>
    </row>
    <row r="1198" customFormat="false" ht="12.75" hidden="false" customHeight="false" outlineLevel="0" collapsed="false">
      <c r="A1198" s="3" t="n">
        <v>38875.6789583333</v>
      </c>
      <c r="B1198" s="0" t="n">
        <v>1</v>
      </c>
      <c r="C1198" s="0" t="n">
        <v>0</v>
      </c>
      <c r="D1198" s="0" t="n">
        <v>9</v>
      </c>
    </row>
    <row r="1199" customFormat="false" ht="12.75" hidden="false" customHeight="false" outlineLevel="0" collapsed="false">
      <c r="A1199" s="3" t="n">
        <v>38875.6792013889</v>
      </c>
      <c r="B1199" s="0" t="n">
        <v>1</v>
      </c>
      <c r="C1199" s="0" t="n">
        <v>0</v>
      </c>
      <c r="D1199" s="0" t="n">
        <v>9</v>
      </c>
    </row>
    <row r="1200" customFormat="false" ht="12.75" hidden="false" customHeight="false" outlineLevel="0" collapsed="false">
      <c r="A1200" s="3" t="n">
        <v>38875.6794444444</v>
      </c>
      <c r="B1200" s="0" t="n">
        <v>2</v>
      </c>
      <c r="C1200" s="0" t="n">
        <v>0</v>
      </c>
      <c r="D1200" s="0" t="n">
        <v>9</v>
      </c>
    </row>
    <row r="1201" customFormat="false" ht="12.75" hidden="false" customHeight="false" outlineLevel="0" collapsed="false">
      <c r="A1201" s="3" t="n">
        <v>38875.6796875</v>
      </c>
      <c r="B1201" s="0" t="n">
        <v>1</v>
      </c>
      <c r="C1201" s="0" t="n">
        <v>0</v>
      </c>
      <c r="D1201" s="0" t="n">
        <v>9</v>
      </c>
    </row>
    <row r="1202" customFormat="false" ht="12.75" hidden="false" customHeight="false" outlineLevel="0" collapsed="false">
      <c r="A1202" s="3" t="n">
        <v>38875.6799305556</v>
      </c>
      <c r="B1202" s="0" t="n">
        <v>1</v>
      </c>
      <c r="C1202" s="0" t="n">
        <v>0</v>
      </c>
      <c r="D1202" s="0" t="n">
        <v>9</v>
      </c>
    </row>
    <row r="1203" customFormat="false" ht="12.75" hidden="false" customHeight="false" outlineLevel="0" collapsed="false">
      <c r="A1203" s="3" t="n">
        <v>38875.6801736111</v>
      </c>
      <c r="B1203" s="0" t="n">
        <v>1</v>
      </c>
      <c r="C1203" s="0" t="n">
        <v>0</v>
      </c>
      <c r="D1203" s="0" t="n">
        <v>9</v>
      </c>
    </row>
    <row r="1204" customFormat="false" ht="12.75" hidden="false" customHeight="false" outlineLevel="0" collapsed="false">
      <c r="A1204" s="3" t="n">
        <v>38875.6804166667</v>
      </c>
      <c r="B1204" s="0" t="n">
        <v>1</v>
      </c>
      <c r="C1204" s="0" t="n">
        <v>0</v>
      </c>
      <c r="D1204" s="0" t="n">
        <v>9</v>
      </c>
    </row>
    <row r="1205" customFormat="false" ht="12.75" hidden="false" customHeight="false" outlineLevel="0" collapsed="false">
      <c r="A1205" s="3" t="n">
        <v>38875.6806597222</v>
      </c>
      <c r="B1205" s="0" t="n">
        <v>1</v>
      </c>
      <c r="C1205" s="0" t="n">
        <v>0</v>
      </c>
      <c r="D1205" s="0" t="n">
        <v>9</v>
      </c>
    </row>
    <row r="1206" customFormat="false" ht="12.75" hidden="false" customHeight="false" outlineLevel="0" collapsed="false">
      <c r="A1206" s="3" t="n">
        <v>38875.6809027778</v>
      </c>
      <c r="B1206" s="0" t="n">
        <v>1</v>
      </c>
      <c r="C1206" s="0" t="n">
        <v>0</v>
      </c>
      <c r="D1206" s="0" t="n">
        <v>9</v>
      </c>
    </row>
    <row r="1207" customFormat="false" ht="12.75" hidden="false" customHeight="false" outlineLevel="0" collapsed="false">
      <c r="A1207" s="3" t="n">
        <v>38875.6811458333</v>
      </c>
      <c r="B1207" s="0" t="n">
        <v>1</v>
      </c>
      <c r="C1207" s="0" t="n">
        <v>0</v>
      </c>
      <c r="D1207" s="0" t="n">
        <v>9</v>
      </c>
    </row>
    <row r="1208" customFormat="false" ht="12.75" hidden="false" customHeight="false" outlineLevel="0" collapsed="false">
      <c r="A1208" s="3" t="n">
        <v>38875.6813888889</v>
      </c>
      <c r="B1208" s="0" t="n">
        <v>1</v>
      </c>
      <c r="C1208" s="0" t="n">
        <v>0</v>
      </c>
      <c r="D1208" s="0" t="n">
        <v>9</v>
      </c>
    </row>
    <row r="1209" customFormat="false" ht="12.75" hidden="false" customHeight="false" outlineLevel="0" collapsed="false">
      <c r="A1209" s="3" t="n">
        <v>38875.6816319445</v>
      </c>
      <c r="B1209" s="0" t="n">
        <v>1</v>
      </c>
      <c r="C1209" s="0" t="n">
        <v>0</v>
      </c>
      <c r="D1209" s="0" t="n">
        <v>9</v>
      </c>
    </row>
    <row r="1210" customFormat="false" ht="12.75" hidden="false" customHeight="false" outlineLevel="0" collapsed="false">
      <c r="A1210" s="3" t="n">
        <v>38875.681875</v>
      </c>
      <c r="B1210" s="0" t="n">
        <v>2</v>
      </c>
      <c r="C1210" s="0" t="n">
        <v>0</v>
      </c>
      <c r="D1210" s="0" t="n">
        <v>9</v>
      </c>
    </row>
    <row r="1211" customFormat="false" ht="12.75" hidden="false" customHeight="false" outlineLevel="0" collapsed="false">
      <c r="A1211" s="3" t="n">
        <v>38875.6821180556</v>
      </c>
      <c r="B1211" s="0" t="n">
        <v>1</v>
      </c>
      <c r="C1211" s="0" t="n">
        <v>0</v>
      </c>
      <c r="D1211" s="0" t="n">
        <v>9</v>
      </c>
    </row>
    <row r="1212" customFormat="false" ht="12.75" hidden="false" customHeight="false" outlineLevel="0" collapsed="false">
      <c r="A1212" s="3" t="n">
        <v>38875.6823611111</v>
      </c>
      <c r="B1212" s="0" t="n">
        <v>2</v>
      </c>
      <c r="C1212" s="0" t="n">
        <v>0</v>
      </c>
      <c r="D1212" s="0" t="n">
        <v>9</v>
      </c>
    </row>
    <row r="1213" customFormat="false" ht="12.75" hidden="false" customHeight="false" outlineLevel="0" collapsed="false">
      <c r="A1213" s="3" t="n">
        <v>38875.6826041667</v>
      </c>
      <c r="B1213" s="0" t="n">
        <v>1</v>
      </c>
      <c r="C1213" s="0" t="n">
        <v>0</v>
      </c>
      <c r="D1213" s="0" t="n">
        <v>9</v>
      </c>
    </row>
    <row r="1214" customFormat="false" ht="12.75" hidden="false" customHeight="false" outlineLevel="0" collapsed="false">
      <c r="A1214" s="3" t="n">
        <v>38875.6828472222</v>
      </c>
      <c r="B1214" s="0" t="n">
        <v>1</v>
      </c>
      <c r="C1214" s="0" t="n">
        <v>0</v>
      </c>
      <c r="D1214" s="0" t="n">
        <v>9</v>
      </c>
    </row>
    <row r="1215" customFormat="false" ht="12.75" hidden="false" customHeight="false" outlineLevel="0" collapsed="false">
      <c r="A1215" s="3" t="n">
        <v>38875.6830902778</v>
      </c>
      <c r="B1215" s="0" t="n">
        <v>1</v>
      </c>
      <c r="C1215" s="0" t="n">
        <v>0</v>
      </c>
      <c r="D1215" s="0" t="n">
        <v>9</v>
      </c>
    </row>
    <row r="1216" customFormat="false" ht="12.75" hidden="false" customHeight="false" outlineLevel="0" collapsed="false">
      <c r="A1216" s="3" t="n">
        <v>38875.6833333333</v>
      </c>
      <c r="B1216" s="0" t="n">
        <v>1</v>
      </c>
      <c r="C1216" s="0" t="n">
        <v>0</v>
      </c>
      <c r="D1216" s="0" t="n">
        <v>9</v>
      </c>
    </row>
    <row r="1217" customFormat="false" ht="12.75" hidden="false" customHeight="false" outlineLevel="0" collapsed="false">
      <c r="A1217" s="3" t="n">
        <v>38875.6835763889</v>
      </c>
      <c r="B1217" s="0" t="n">
        <v>1</v>
      </c>
      <c r="C1217" s="0" t="n">
        <v>0</v>
      </c>
      <c r="D1217" s="0" t="n">
        <v>9</v>
      </c>
    </row>
    <row r="1218" customFormat="false" ht="12.75" hidden="false" customHeight="false" outlineLevel="0" collapsed="false">
      <c r="A1218" s="3" t="n">
        <v>38875.6838194444</v>
      </c>
      <c r="B1218" s="0" t="n">
        <v>1</v>
      </c>
      <c r="C1218" s="0" t="n">
        <v>0</v>
      </c>
      <c r="D1218" s="0" t="n">
        <v>9</v>
      </c>
    </row>
    <row r="1219" customFormat="false" ht="12.75" hidden="false" customHeight="false" outlineLevel="0" collapsed="false">
      <c r="A1219" s="3" t="n">
        <v>38875.6840625</v>
      </c>
      <c r="B1219" s="0" t="n">
        <v>2</v>
      </c>
      <c r="C1219" s="0" t="n">
        <v>0</v>
      </c>
      <c r="D1219" s="0" t="n">
        <v>9</v>
      </c>
    </row>
    <row r="1220" customFormat="false" ht="12.75" hidden="false" customHeight="false" outlineLevel="0" collapsed="false">
      <c r="A1220" s="3" t="n">
        <v>38875.6843055556</v>
      </c>
      <c r="B1220" s="0" t="n">
        <v>1</v>
      </c>
      <c r="C1220" s="0" t="n">
        <v>0</v>
      </c>
      <c r="D1220" s="0" t="n">
        <v>9</v>
      </c>
    </row>
    <row r="1221" customFormat="false" ht="12.75" hidden="false" customHeight="false" outlineLevel="0" collapsed="false">
      <c r="A1221" s="3" t="n">
        <v>38875.6845486111</v>
      </c>
      <c r="B1221" s="0" t="n">
        <v>1</v>
      </c>
      <c r="C1221" s="0" t="n">
        <v>0</v>
      </c>
      <c r="D1221" s="0" t="n">
        <v>9</v>
      </c>
    </row>
    <row r="1222" customFormat="false" ht="12.75" hidden="false" customHeight="false" outlineLevel="0" collapsed="false">
      <c r="A1222" s="3" t="n">
        <v>38875.6847916667</v>
      </c>
      <c r="B1222" s="0" t="n">
        <v>1</v>
      </c>
      <c r="C1222" s="0" t="n">
        <v>0</v>
      </c>
      <c r="D1222" s="0" t="n">
        <v>9</v>
      </c>
    </row>
    <row r="1223" customFormat="false" ht="12.75" hidden="false" customHeight="false" outlineLevel="0" collapsed="false">
      <c r="A1223" s="3" t="n">
        <v>38875.6850347222</v>
      </c>
      <c r="B1223" s="0" t="n">
        <v>1</v>
      </c>
      <c r="C1223" s="0" t="n">
        <v>0</v>
      </c>
      <c r="D1223" s="0" t="n">
        <v>9</v>
      </c>
    </row>
    <row r="1224" customFormat="false" ht="12.75" hidden="false" customHeight="false" outlineLevel="0" collapsed="false">
      <c r="A1224" s="3" t="n">
        <v>38875.6852777778</v>
      </c>
      <c r="B1224" s="0" t="n">
        <v>1</v>
      </c>
      <c r="C1224" s="0" t="n">
        <v>0</v>
      </c>
      <c r="D1224" s="0" t="n">
        <v>9</v>
      </c>
    </row>
    <row r="1225" customFormat="false" ht="12.75" hidden="false" customHeight="false" outlineLevel="0" collapsed="false">
      <c r="A1225" s="3" t="n">
        <v>38875.6855208333</v>
      </c>
      <c r="B1225" s="0" t="n">
        <v>1</v>
      </c>
      <c r="C1225" s="0" t="n">
        <v>0</v>
      </c>
      <c r="D1225" s="0" t="n">
        <v>9</v>
      </c>
    </row>
    <row r="1226" customFormat="false" ht="12.75" hidden="false" customHeight="false" outlineLevel="0" collapsed="false">
      <c r="A1226" s="3" t="n">
        <v>38875.6857638889</v>
      </c>
      <c r="B1226" s="0" t="n">
        <v>1</v>
      </c>
      <c r="C1226" s="0" t="n">
        <v>0</v>
      </c>
      <c r="D1226" s="0" t="n">
        <v>9</v>
      </c>
    </row>
    <row r="1227" customFormat="false" ht="12.75" hidden="false" customHeight="false" outlineLevel="0" collapsed="false">
      <c r="A1227" s="3" t="n">
        <v>38875.6860069444</v>
      </c>
      <c r="B1227" s="0" t="n">
        <v>1</v>
      </c>
      <c r="C1227" s="0" t="n">
        <v>1</v>
      </c>
      <c r="D1227" s="0" t="n">
        <v>9</v>
      </c>
    </row>
    <row r="1228" customFormat="false" ht="12.75" hidden="false" customHeight="false" outlineLevel="0" collapsed="false">
      <c r="A1228" s="3" t="n">
        <v>38875.68625</v>
      </c>
      <c r="B1228" s="0" t="n">
        <v>1</v>
      </c>
      <c r="C1228" s="0" t="n">
        <v>0</v>
      </c>
      <c r="D1228" s="0" t="n">
        <v>9</v>
      </c>
    </row>
    <row r="1229" customFormat="false" ht="12.75" hidden="false" customHeight="false" outlineLevel="0" collapsed="false">
      <c r="A1229" s="3" t="n">
        <v>38875.6864930556</v>
      </c>
      <c r="B1229" s="0" t="n">
        <v>1</v>
      </c>
      <c r="C1229" s="0" t="n">
        <v>0</v>
      </c>
      <c r="D1229" s="0" t="n">
        <v>9</v>
      </c>
    </row>
    <row r="1230" customFormat="false" ht="12.75" hidden="false" customHeight="false" outlineLevel="0" collapsed="false">
      <c r="A1230" s="3" t="n">
        <v>38875.6867361111</v>
      </c>
      <c r="B1230" s="0" t="n">
        <v>1</v>
      </c>
      <c r="C1230" s="0" t="n">
        <v>0</v>
      </c>
      <c r="D1230" s="0" t="n">
        <v>9</v>
      </c>
    </row>
    <row r="1231" customFormat="false" ht="12.75" hidden="false" customHeight="false" outlineLevel="0" collapsed="false">
      <c r="A1231" s="3" t="n">
        <v>38875.6869791667</v>
      </c>
      <c r="B1231" s="0" t="n">
        <v>1</v>
      </c>
      <c r="C1231" s="0" t="n">
        <v>0</v>
      </c>
      <c r="D1231" s="0" t="n">
        <v>9</v>
      </c>
    </row>
    <row r="1232" customFormat="false" ht="12.75" hidden="false" customHeight="false" outlineLevel="0" collapsed="false">
      <c r="A1232" s="3" t="n">
        <v>38875.6872222222</v>
      </c>
      <c r="B1232" s="0" t="n">
        <v>1</v>
      </c>
      <c r="C1232" s="0" t="n">
        <v>0</v>
      </c>
      <c r="D1232" s="0" t="n">
        <v>9</v>
      </c>
    </row>
    <row r="1233" customFormat="false" ht="12.75" hidden="false" customHeight="false" outlineLevel="0" collapsed="false">
      <c r="A1233" s="3" t="n">
        <v>38875.6874652778</v>
      </c>
      <c r="B1233" s="0" t="n">
        <v>1</v>
      </c>
      <c r="C1233" s="0" t="n">
        <v>0</v>
      </c>
      <c r="D1233" s="0" t="n">
        <v>9</v>
      </c>
    </row>
    <row r="1234" customFormat="false" ht="12.75" hidden="false" customHeight="false" outlineLevel="0" collapsed="false">
      <c r="A1234" s="3" t="n">
        <v>38875.6877083333</v>
      </c>
      <c r="B1234" s="0" t="n">
        <v>1</v>
      </c>
      <c r="C1234" s="0" t="n">
        <v>0</v>
      </c>
      <c r="D1234" s="0" t="n">
        <v>9</v>
      </c>
    </row>
    <row r="1235" customFormat="false" ht="12.75" hidden="false" customHeight="false" outlineLevel="0" collapsed="false">
      <c r="A1235" s="3" t="n">
        <v>38875.6879513889</v>
      </c>
      <c r="B1235" s="0" t="n">
        <v>1</v>
      </c>
      <c r="C1235" s="0" t="n">
        <v>0</v>
      </c>
      <c r="D1235" s="0" t="n">
        <v>9</v>
      </c>
    </row>
    <row r="1236" customFormat="false" ht="12.75" hidden="false" customHeight="false" outlineLevel="0" collapsed="false">
      <c r="A1236" s="3" t="n">
        <v>38875.6881944445</v>
      </c>
      <c r="B1236" s="0" t="n">
        <v>1</v>
      </c>
      <c r="C1236" s="0" t="n">
        <v>0</v>
      </c>
      <c r="D1236" s="0" t="n">
        <v>9</v>
      </c>
    </row>
    <row r="1237" customFormat="false" ht="12.75" hidden="false" customHeight="false" outlineLevel="0" collapsed="false">
      <c r="A1237" s="3" t="n">
        <v>38875.6884375</v>
      </c>
      <c r="B1237" s="0" t="n">
        <v>1</v>
      </c>
      <c r="C1237" s="0" t="n">
        <v>0</v>
      </c>
      <c r="D1237" s="0" t="n">
        <v>9</v>
      </c>
    </row>
    <row r="1238" customFormat="false" ht="12.75" hidden="false" customHeight="false" outlineLevel="0" collapsed="false">
      <c r="A1238" s="3" t="n">
        <v>38875.6886805556</v>
      </c>
      <c r="B1238" s="0" t="n">
        <v>1</v>
      </c>
      <c r="C1238" s="0" t="n">
        <v>0</v>
      </c>
      <c r="D1238" s="0" t="n">
        <v>9</v>
      </c>
    </row>
    <row r="1239" customFormat="false" ht="12.75" hidden="false" customHeight="false" outlineLevel="0" collapsed="false">
      <c r="A1239" s="3" t="n">
        <v>38875.6889236111</v>
      </c>
      <c r="B1239" s="0" t="n">
        <v>1</v>
      </c>
      <c r="C1239" s="0" t="n">
        <v>0</v>
      </c>
      <c r="D1239" s="0" t="n">
        <v>9</v>
      </c>
    </row>
    <row r="1240" customFormat="false" ht="12.75" hidden="false" customHeight="false" outlineLevel="0" collapsed="false">
      <c r="A1240" s="3" t="n">
        <v>38875.6891666667</v>
      </c>
      <c r="B1240" s="0" t="n">
        <v>1</v>
      </c>
      <c r="C1240" s="0" t="n">
        <v>0</v>
      </c>
      <c r="D1240" s="0" t="n">
        <v>9</v>
      </c>
    </row>
    <row r="1241" customFormat="false" ht="12.75" hidden="false" customHeight="false" outlineLevel="0" collapsed="false">
      <c r="A1241" s="3" t="n">
        <v>38875.6894097222</v>
      </c>
      <c r="B1241" s="0" t="n">
        <v>1</v>
      </c>
      <c r="C1241" s="0" t="n">
        <v>0</v>
      </c>
      <c r="D1241" s="0" t="n">
        <v>9</v>
      </c>
    </row>
    <row r="1242" customFormat="false" ht="12.75" hidden="false" customHeight="false" outlineLevel="0" collapsed="false">
      <c r="A1242" s="3" t="n">
        <v>38875.6896527778</v>
      </c>
      <c r="B1242" s="0" t="n">
        <v>1</v>
      </c>
      <c r="C1242" s="0" t="n">
        <v>0</v>
      </c>
      <c r="D1242" s="0" t="n">
        <v>9</v>
      </c>
    </row>
    <row r="1243" customFormat="false" ht="12.75" hidden="false" customHeight="false" outlineLevel="0" collapsed="false">
      <c r="A1243" s="3" t="n">
        <v>38875.6898958333</v>
      </c>
      <c r="B1243" s="0" t="n">
        <v>1</v>
      </c>
      <c r="C1243" s="0" t="n">
        <v>0</v>
      </c>
      <c r="D1243" s="0" t="n">
        <v>9</v>
      </c>
    </row>
    <row r="1244" customFormat="false" ht="12.75" hidden="false" customHeight="false" outlineLevel="0" collapsed="false">
      <c r="A1244" s="3" t="n">
        <v>38875.6901388889</v>
      </c>
      <c r="B1244" s="0" t="n">
        <v>1</v>
      </c>
      <c r="C1244" s="0" t="n">
        <v>0</v>
      </c>
      <c r="D1244" s="0" t="n">
        <v>9</v>
      </c>
    </row>
    <row r="1245" customFormat="false" ht="12.75" hidden="false" customHeight="false" outlineLevel="0" collapsed="false">
      <c r="A1245" s="3" t="n">
        <v>38875.6903819444</v>
      </c>
      <c r="B1245" s="0" t="n">
        <v>1</v>
      </c>
      <c r="C1245" s="0" t="n">
        <v>0</v>
      </c>
      <c r="D1245" s="0" t="n">
        <v>9</v>
      </c>
    </row>
    <row r="1246" customFormat="false" ht="12.75" hidden="false" customHeight="false" outlineLevel="0" collapsed="false">
      <c r="A1246" s="3" t="n">
        <v>38875.690625</v>
      </c>
      <c r="B1246" s="0" t="n">
        <v>1</v>
      </c>
      <c r="C1246" s="0" t="n">
        <v>0</v>
      </c>
      <c r="D1246" s="0" t="n">
        <v>9</v>
      </c>
    </row>
    <row r="1247" customFormat="false" ht="12.75" hidden="false" customHeight="false" outlineLevel="0" collapsed="false">
      <c r="A1247" s="3" t="n">
        <v>38875.6908680556</v>
      </c>
      <c r="B1247" s="0" t="n">
        <v>1</v>
      </c>
      <c r="C1247" s="0" t="n">
        <v>0</v>
      </c>
      <c r="D1247" s="0" t="n">
        <v>9</v>
      </c>
    </row>
    <row r="1248" customFormat="false" ht="12.75" hidden="false" customHeight="false" outlineLevel="0" collapsed="false">
      <c r="A1248" s="3" t="n">
        <v>38875.6911111111</v>
      </c>
      <c r="B1248" s="0" t="n">
        <v>1</v>
      </c>
      <c r="C1248" s="0" t="n">
        <v>0</v>
      </c>
      <c r="D1248" s="0" t="n">
        <v>9</v>
      </c>
    </row>
    <row r="1249" customFormat="false" ht="12.75" hidden="false" customHeight="false" outlineLevel="0" collapsed="false">
      <c r="A1249" s="3" t="n">
        <v>38875.6913541667</v>
      </c>
      <c r="B1249" s="0" t="n">
        <v>1</v>
      </c>
      <c r="C1249" s="0" t="n">
        <v>0</v>
      </c>
      <c r="D1249" s="0" t="n">
        <v>9</v>
      </c>
    </row>
    <row r="1250" customFormat="false" ht="12.75" hidden="false" customHeight="false" outlineLevel="0" collapsed="false">
      <c r="A1250" s="3" t="n">
        <v>38875.6915972222</v>
      </c>
      <c r="B1250" s="0" t="n">
        <v>1</v>
      </c>
      <c r="C1250" s="0" t="n">
        <v>0</v>
      </c>
      <c r="D1250" s="0" t="n">
        <v>9</v>
      </c>
    </row>
    <row r="1251" customFormat="false" ht="12.75" hidden="false" customHeight="false" outlineLevel="0" collapsed="false">
      <c r="A1251" s="3" t="n">
        <v>38875.6580671296</v>
      </c>
      <c r="B1251" s="0" t="n">
        <v>1</v>
      </c>
      <c r="C1251" s="0" t="n">
        <v>0</v>
      </c>
      <c r="D1251" s="0" t="n">
        <v>10</v>
      </c>
    </row>
    <row r="1252" customFormat="false" ht="12.75" hidden="false" customHeight="false" outlineLevel="0" collapsed="false">
      <c r="A1252" s="3" t="n">
        <v>38875.6583101852</v>
      </c>
      <c r="B1252" s="0" t="n">
        <v>1</v>
      </c>
      <c r="C1252" s="0" t="n">
        <v>0</v>
      </c>
      <c r="D1252" s="0" t="n">
        <v>10</v>
      </c>
    </row>
    <row r="1253" customFormat="false" ht="12.75" hidden="false" customHeight="false" outlineLevel="0" collapsed="false">
      <c r="A1253" s="3" t="n">
        <v>38875.6585532407</v>
      </c>
      <c r="B1253" s="0" t="n">
        <v>1</v>
      </c>
      <c r="C1253" s="0" t="n">
        <v>0</v>
      </c>
      <c r="D1253" s="0" t="n">
        <v>10</v>
      </c>
    </row>
    <row r="1254" customFormat="false" ht="12.75" hidden="false" customHeight="false" outlineLevel="0" collapsed="false">
      <c r="A1254" s="3" t="n">
        <v>38875.6587962963</v>
      </c>
      <c r="B1254" s="0" t="n">
        <v>1</v>
      </c>
      <c r="C1254" s="0" t="n">
        <v>0</v>
      </c>
      <c r="D1254" s="0" t="n">
        <v>10</v>
      </c>
    </row>
    <row r="1255" customFormat="false" ht="12.75" hidden="false" customHeight="false" outlineLevel="0" collapsed="false">
      <c r="A1255" s="3" t="n">
        <v>38875.6590393519</v>
      </c>
      <c r="B1255" s="0" t="n">
        <v>1</v>
      </c>
      <c r="C1255" s="0" t="n">
        <v>0</v>
      </c>
      <c r="D1255" s="0" t="n">
        <v>10</v>
      </c>
    </row>
    <row r="1256" customFormat="false" ht="12.75" hidden="false" customHeight="false" outlineLevel="0" collapsed="false">
      <c r="A1256" s="3" t="n">
        <v>38875.6592824074</v>
      </c>
      <c r="B1256" s="0" t="n">
        <v>1</v>
      </c>
      <c r="C1256" s="0" t="n">
        <v>0</v>
      </c>
      <c r="D1256" s="0" t="n">
        <v>10</v>
      </c>
    </row>
    <row r="1257" customFormat="false" ht="12.75" hidden="false" customHeight="false" outlineLevel="0" collapsed="false">
      <c r="A1257" s="3" t="n">
        <v>38875.659525463</v>
      </c>
      <c r="B1257" s="0" t="n">
        <v>1</v>
      </c>
      <c r="C1257" s="0" t="n">
        <v>0</v>
      </c>
      <c r="D1257" s="0" t="n">
        <v>10</v>
      </c>
    </row>
    <row r="1258" customFormat="false" ht="12.75" hidden="false" customHeight="false" outlineLevel="0" collapsed="false">
      <c r="A1258" s="3" t="n">
        <v>38875.6597685185</v>
      </c>
      <c r="B1258" s="0" t="n">
        <v>1</v>
      </c>
      <c r="C1258" s="0" t="n">
        <v>0</v>
      </c>
      <c r="D1258" s="0" t="n">
        <v>10</v>
      </c>
    </row>
    <row r="1259" customFormat="false" ht="12.75" hidden="false" customHeight="false" outlineLevel="0" collapsed="false">
      <c r="A1259" s="3" t="n">
        <v>38875.6600115741</v>
      </c>
      <c r="B1259" s="0" t="n">
        <v>1</v>
      </c>
      <c r="C1259" s="0" t="n">
        <v>0</v>
      </c>
      <c r="D1259" s="0" t="n">
        <v>10</v>
      </c>
    </row>
    <row r="1260" customFormat="false" ht="12.75" hidden="false" customHeight="false" outlineLevel="0" collapsed="false">
      <c r="A1260" s="3" t="n">
        <v>38875.6602546296</v>
      </c>
      <c r="B1260" s="0" t="n">
        <v>1</v>
      </c>
      <c r="C1260" s="0" t="n">
        <v>0</v>
      </c>
      <c r="D1260" s="0" t="n">
        <v>10</v>
      </c>
    </row>
    <row r="1261" customFormat="false" ht="12.75" hidden="false" customHeight="false" outlineLevel="0" collapsed="false">
      <c r="A1261" s="3" t="n">
        <v>38875.6604976852</v>
      </c>
      <c r="B1261" s="0" t="n">
        <v>2</v>
      </c>
      <c r="C1261" s="0" t="n">
        <v>0</v>
      </c>
      <c r="D1261" s="0" t="n">
        <v>10</v>
      </c>
    </row>
    <row r="1262" customFormat="false" ht="12.75" hidden="false" customHeight="false" outlineLevel="0" collapsed="false">
      <c r="A1262" s="3" t="n">
        <v>38875.6607407407</v>
      </c>
      <c r="B1262" s="0" t="n">
        <v>1</v>
      </c>
      <c r="C1262" s="0" t="n">
        <v>0</v>
      </c>
      <c r="D1262" s="0" t="n">
        <v>10</v>
      </c>
    </row>
    <row r="1263" customFormat="false" ht="12.75" hidden="false" customHeight="false" outlineLevel="0" collapsed="false">
      <c r="A1263" s="3" t="n">
        <v>38875.6609837963</v>
      </c>
      <c r="B1263" s="0" t="n">
        <v>2</v>
      </c>
      <c r="C1263" s="0" t="n">
        <v>0</v>
      </c>
      <c r="D1263" s="0" t="n">
        <v>10</v>
      </c>
    </row>
    <row r="1264" customFormat="false" ht="12.75" hidden="false" customHeight="false" outlineLevel="0" collapsed="false">
      <c r="A1264" s="3" t="n">
        <v>38875.6612268519</v>
      </c>
      <c r="B1264" s="0" t="n">
        <v>1</v>
      </c>
      <c r="C1264" s="0" t="n">
        <v>0</v>
      </c>
      <c r="D1264" s="0" t="n">
        <v>10</v>
      </c>
    </row>
    <row r="1265" customFormat="false" ht="12.75" hidden="false" customHeight="false" outlineLevel="0" collapsed="false">
      <c r="A1265" s="3" t="n">
        <v>38875.6614699074</v>
      </c>
      <c r="B1265" s="0" t="n">
        <v>1</v>
      </c>
      <c r="C1265" s="0" t="n">
        <v>0</v>
      </c>
      <c r="D1265" s="0" t="n">
        <v>10</v>
      </c>
    </row>
    <row r="1266" customFormat="false" ht="12.75" hidden="false" customHeight="false" outlineLevel="0" collapsed="false">
      <c r="A1266" s="3" t="n">
        <v>38875.661712963</v>
      </c>
      <c r="B1266" s="0" t="n">
        <v>1</v>
      </c>
      <c r="C1266" s="0" t="n">
        <v>0</v>
      </c>
      <c r="D1266" s="0" t="n">
        <v>10</v>
      </c>
    </row>
    <row r="1267" customFormat="false" ht="12.75" hidden="false" customHeight="false" outlineLevel="0" collapsed="false">
      <c r="A1267" s="3" t="n">
        <v>38875.6619560185</v>
      </c>
      <c r="B1267" s="0" t="n">
        <v>1</v>
      </c>
      <c r="C1267" s="0" t="n">
        <v>0</v>
      </c>
      <c r="D1267" s="0" t="n">
        <v>10</v>
      </c>
    </row>
    <row r="1268" customFormat="false" ht="12.75" hidden="false" customHeight="false" outlineLevel="0" collapsed="false">
      <c r="A1268" s="3" t="n">
        <v>38875.6621990741</v>
      </c>
      <c r="B1268" s="0" t="n">
        <v>1</v>
      </c>
      <c r="C1268" s="0" t="n">
        <v>0</v>
      </c>
      <c r="D1268" s="0" t="n">
        <v>10</v>
      </c>
    </row>
    <row r="1269" customFormat="false" ht="12.75" hidden="false" customHeight="false" outlineLevel="0" collapsed="false">
      <c r="A1269" s="3" t="n">
        <v>38875.6624421296</v>
      </c>
      <c r="B1269" s="0" t="n">
        <v>1</v>
      </c>
      <c r="C1269" s="0" t="n">
        <v>0</v>
      </c>
      <c r="D1269" s="0" t="n">
        <v>10</v>
      </c>
    </row>
    <row r="1270" customFormat="false" ht="12.75" hidden="false" customHeight="false" outlineLevel="0" collapsed="false">
      <c r="A1270" s="3" t="n">
        <v>38875.6626851852</v>
      </c>
      <c r="B1270" s="0" t="n">
        <v>1</v>
      </c>
      <c r="C1270" s="0" t="n">
        <v>0</v>
      </c>
      <c r="D1270" s="0" t="n">
        <v>10</v>
      </c>
    </row>
    <row r="1271" customFormat="false" ht="12.75" hidden="false" customHeight="false" outlineLevel="0" collapsed="false">
      <c r="A1271" s="3" t="n">
        <v>38875.6629282407</v>
      </c>
      <c r="B1271" s="0" t="n">
        <v>1</v>
      </c>
      <c r="C1271" s="0" t="n">
        <v>0</v>
      </c>
      <c r="D1271" s="0" t="n">
        <v>10</v>
      </c>
    </row>
    <row r="1272" customFormat="false" ht="12.75" hidden="false" customHeight="false" outlineLevel="0" collapsed="false">
      <c r="A1272" s="3" t="n">
        <v>38875.6631712963</v>
      </c>
      <c r="B1272" s="0" t="n">
        <v>1</v>
      </c>
      <c r="C1272" s="0" t="n">
        <v>0</v>
      </c>
      <c r="D1272" s="0" t="n">
        <v>10</v>
      </c>
    </row>
    <row r="1273" customFormat="false" ht="12.75" hidden="false" customHeight="false" outlineLevel="0" collapsed="false">
      <c r="A1273" s="3" t="n">
        <v>38875.6634143519</v>
      </c>
      <c r="B1273" s="0" t="n">
        <v>1</v>
      </c>
      <c r="C1273" s="0" t="n">
        <v>0</v>
      </c>
      <c r="D1273" s="0" t="n">
        <v>10</v>
      </c>
    </row>
    <row r="1274" customFormat="false" ht="12.75" hidden="false" customHeight="false" outlineLevel="0" collapsed="false">
      <c r="A1274" s="3" t="n">
        <v>38875.6636574074</v>
      </c>
      <c r="B1274" s="0" t="n">
        <v>1</v>
      </c>
      <c r="C1274" s="0" t="n">
        <v>0</v>
      </c>
      <c r="D1274" s="0" t="n">
        <v>10</v>
      </c>
    </row>
    <row r="1275" customFormat="false" ht="12.75" hidden="false" customHeight="false" outlineLevel="0" collapsed="false">
      <c r="A1275" s="3" t="n">
        <v>38875.663900463</v>
      </c>
      <c r="B1275" s="0" t="n">
        <v>1</v>
      </c>
      <c r="C1275" s="0" t="n">
        <v>0</v>
      </c>
      <c r="D1275" s="0" t="n">
        <v>10</v>
      </c>
    </row>
    <row r="1276" customFormat="false" ht="12.75" hidden="false" customHeight="false" outlineLevel="0" collapsed="false">
      <c r="A1276" s="3" t="n">
        <v>38875.6641435185</v>
      </c>
      <c r="B1276" s="0" t="n">
        <v>1</v>
      </c>
      <c r="C1276" s="0" t="n">
        <v>0</v>
      </c>
      <c r="D1276" s="0" t="n">
        <v>10</v>
      </c>
    </row>
    <row r="1277" customFormat="false" ht="12.75" hidden="false" customHeight="false" outlineLevel="0" collapsed="false">
      <c r="A1277" s="3" t="n">
        <v>38875.6643865741</v>
      </c>
      <c r="B1277" s="0" t="n">
        <v>2</v>
      </c>
      <c r="C1277" s="0" t="n">
        <v>0</v>
      </c>
      <c r="D1277" s="0" t="n">
        <v>10</v>
      </c>
    </row>
    <row r="1278" customFormat="false" ht="12.75" hidden="false" customHeight="false" outlineLevel="0" collapsed="false">
      <c r="A1278" s="3" t="n">
        <v>38875.6646296296</v>
      </c>
      <c r="B1278" s="0" t="n">
        <v>1</v>
      </c>
      <c r="C1278" s="0" t="n">
        <v>0</v>
      </c>
      <c r="D1278" s="0" t="n">
        <v>10</v>
      </c>
    </row>
    <row r="1279" customFormat="false" ht="12.75" hidden="false" customHeight="false" outlineLevel="0" collapsed="false">
      <c r="A1279" s="3" t="n">
        <v>38875.6648726852</v>
      </c>
      <c r="B1279" s="0" t="n">
        <v>2</v>
      </c>
      <c r="C1279" s="0" t="n">
        <v>0</v>
      </c>
      <c r="D1279" s="0" t="n">
        <v>10</v>
      </c>
    </row>
    <row r="1280" customFormat="false" ht="12.75" hidden="false" customHeight="false" outlineLevel="0" collapsed="false">
      <c r="A1280" s="3" t="n">
        <v>38875.6651157407</v>
      </c>
      <c r="B1280" s="0" t="n">
        <v>1</v>
      </c>
      <c r="C1280" s="0" t="n">
        <v>0</v>
      </c>
      <c r="D1280" s="0" t="n">
        <v>10</v>
      </c>
    </row>
    <row r="1281" customFormat="false" ht="12.75" hidden="false" customHeight="false" outlineLevel="0" collapsed="false">
      <c r="A1281" s="3" t="n">
        <v>38875.6653587963</v>
      </c>
      <c r="B1281" s="0" t="n">
        <v>1</v>
      </c>
      <c r="C1281" s="0" t="n">
        <v>0</v>
      </c>
      <c r="D1281" s="0" t="n">
        <v>10</v>
      </c>
    </row>
    <row r="1282" customFormat="false" ht="12.75" hidden="false" customHeight="false" outlineLevel="0" collapsed="false">
      <c r="A1282" s="3" t="n">
        <v>38875.6656018519</v>
      </c>
      <c r="B1282" s="0" t="n">
        <v>1</v>
      </c>
      <c r="C1282" s="0" t="n">
        <v>0</v>
      </c>
      <c r="D1282" s="0" t="n">
        <v>10</v>
      </c>
    </row>
    <row r="1283" customFormat="false" ht="12.75" hidden="false" customHeight="false" outlineLevel="0" collapsed="false">
      <c r="A1283" s="3" t="n">
        <v>38875.6658449074</v>
      </c>
      <c r="B1283" s="0" t="n">
        <v>1</v>
      </c>
      <c r="C1283" s="0" t="n">
        <v>0</v>
      </c>
      <c r="D1283" s="0" t="n">
        <v>10</v>
      </c>
    </row>
    <row r="1284" customFormat="false" ht="12.75" hidden="false" customHeight="false" outlineLevel="0" collapsed="false">
      <c r="A1284" s="3" t="n">
        <v>38875.666087963</v>
      </c>
      <c r="B1284" s="0" t="n">
        <v>1</v>
      </c>
      <c r="C1284" s="0" t="n">
        <v>0</v>
      </c>
      <c r="D1284" s="0" t="n">
        <v>10</v>
      </c>
    </row>
    <row r="1285" customFormat="false" ht="12.75" hidden="false" customHeight="false" outlineLevel="0" collapsed="false">
      <c r="A1285" s="3" t="n">
        <v>38875.6663310185</v>
      </c>
      <c r="B1285" s="0" t="n">
        <v>1</v>
      </c>
      <c r="C1285" s="0" t="n">
        <v>0</v>
      </c>
      <c r="D1285" s="0" t="n">
        <v>10</v>
      </c>
    </row>
    <row r="1286" customFormat="false" ht="12.75" hidden="false" customHeight="false" outlineLevel="0" collapsed="false">
      <c r="A1286" s="3" t="n">
        <v>38875.6665740741</v>
      </c>
      <c r="B1286" s="0" t="n">
        <v>1</v>
      </c>
      <c r="C1286" s="0" t="n">
        <v>0</v>
      </c>
      <c r="D1286" s="0" t="n">
        <v>10</v>
      </c>
    </row>
    <row r="1287" customFormat="false" ht="12.75" hidden="false" customHeight="false" outlineLevel="0" collapsed="false">
      <c r="A1287" s="3" t="n">
        <v>38875.6668171296</v>
      </c>
      <c r="B1287" s="0" t="n">
        <v>1</v>
      </c>
      <c r="C1287" s="0" t="n">
        <v>0</v>
      </c>
      <c r="D1287" s="0" t="n">
        <v>10</v>
      </c>
    </row>
    <row r="1288" customFormat="false" ht="12.75" hidden="false" customHeight="false" outlineLevel="0" collapsed="false">
      <c r="A1288" s="3" t="n">
        <v>38875.6670601852</v>
      </c>
      <c r="B1288" s="0" t="n">
        <v>1</v>
      </c>
      <c r="C1288" s="0" t="n">
        <v>0</v>
      </c>
      <c r="D1288" s="0" t="n">
        <v>10</v>
      </c>
    </row>
    <row r="1289" customFormat="false" ht="12.75" hidden="false" customHeight="false" outlineLevel="0" collapsed="false">
      <c r="A1289" s="3" t="n">
        <v>38875.6673032407</v>
      </c>
      <c r="B1289" s="0" t="n">
        <v>1</v>
      </c>
      <c r="C1289" s="0" t="n">
        <v>0</v>
      </c>
      <c r="D1289" s="0" t="n">
        <v>10</v>
      </c>
    </row>
    <row r="1290" customFormat="false" ht="12.75" hidden="false" customHeight="false" outlineLevel="0" collapsed="false">
      <c r="A1290" s="3" t="n">
        <v>38875.6675462963</v>
      </c>
      <c r="B1290" s="0" t="n">
        <v>1</v>
      </c>
      <c r="C1290" s="0" t="n">
        <v>0</v>
      </c>
      <c r="D1290" s="0" t="n">
        <v>10</v>
      </c>
    </row>
    <row r="1291" customFormat="false" ht="12.75" hidden="false" customHeight="false" outlineLevel="0" collapsed="false">
      <c r="A1291" s="3" t="n">
        <v>38875.6677893519</v>
      </c>
      <c r="B1291" s="0" t="n">
        <v>1</v>
      </c>
      <c r="C1291" s="0" t="n">
        <v>0</v>
      </c>
      <c r="D1291" s="0" t="n">
        <v>10</v>
      </c>
    </row>
    <row r="1292" customFormat="false" ht="12.75" hidden="false" customHeight="false" outlineLevel="0" collapsed="false">
      <c r="A1292" s="3" t="n">
        <v>38875.6680324074</v>
      </c>
      <c r="B1292" s="0" t="n">
        <v>1</v>
      </c>
      <c r="C1292" s="0" t="n">
        <v>0</v>
      </c>
      <c r="D1292" s="0" t="n">
        <v>10</v>
      </c>
    </row>
    <row r="1293" customFormat="false" ht="12.75" hidden="false" customHeight="false" outlineLevel="0" collapsed="false">
      <c r="A1293" s="3" t="n">
        <v>38875.668275463</v>
      </c>
      <c r="B1293" s="0" t="n">
        <v>1</v>
      </c>
      <c r="C1293" s="0" t="n">
        <v>0</v>
      </c>
      <c r="D1293" s="0" t="n">
        <v>10</v>
      </c>
    </row>
    <row r="1294" customFormat="false" ht="12.75" hidden="false" customHeight="false" outlineLevel="0" collapsed="false">
      <c r="A1294" s="3" t="n">
        <v>38875.6685185185</v>
      </c>
      <c r="B1294" s="0" t="n">
        <v>1</v>
      </c>
      <c r="C1294" s="0" t="n">
        <v>0</v>
      </c>
      <c r="D1294" s="0" t="n">
        <v>10</v>
      </c>
    </row>
    <row r="1295" customFormat="false" ht="12.75" hidden="false" customHeight="false" outlineLevel="0" collapsed="false">
      <c r="A1295" s="3" t="n">
        <v>38875.6687615741</v>
      </c>
      <c r="B1295" s="0" t="n">
        <v>1</v>
      </c>
      <c r="C1295" s="0" t="n">
        <v>0</v>
      </c>
      <c r="D1295" s="0" t="n">
        <v>10</v>
      </c>
    </row>
    <row r="1296" customFormat="false" ht="12.75" hidden="false" customHeight="false" outlineLevel="0" collapsed="false">
      <c r="A1296" s="3" t="n">
        <v>38875.6690046296</v>
      </c>
      <c r="B1296" s="0" t="n">
        <v>1</v>
      </c>
      <c r="C1296" s="0" t="n">
        <v>0</v>
      </c>
      <c r="D1296" s="0" t="n">
        <v>10</v>
      </c>
    </row>
    <row r="1297" customFormat="false" ht="12.75" hidden="false" customHeight="false" outlineLevel="0" collapsed="false">
      <c r="A1297" s="3" t="n">
        <v>38875.6692476852</v>
      </c>
      <c r="B1297" s="0" t="n">
        <v>1</v>
      </c>
      <c r="C1297" s="0" t="n">
        <v>0</v>
      </c>
      <c r="D1297" s="0" t="n">
        <v>10</v>
      </c>
    </row>
    <row r="1298" customFormat="false" ht="12.75" hidden="false" customHeight="false" outlineLevel="0" collapsed="false">
      <c r="A1298" s="3" t="n">
        <v>38875.6694907407</v>
      </c>
      <c r="B1298" s="0" t="n">
        <v>1</v>
      </c>
      <c r="C1298" s="0" t="n">
        <v>0</v>
      </c>
      <c r="D1298" s="0" t="n">
        <v>10</v>
      </c>
    </row>
    <row r="1299" customFormat="false" ht="12.75" hidden="false" customHeight="false" outlineLevel="0" collapsed="false">
      <c r="A1299" s="3" t="n">
        <v>38875.6697337963</v>
      </c>
      <c r="B1299" s="0" t="n">
        <v>1</v>
      </c>
      <c r="C1299" s="0" t="n">
        <v>0</v>
      </c>
      <c r="D1299" s="0" t="n">
        <v>10</v>
      </c>
    </row>
    <row r="1300" customFormat="false" ht="12.75" hidden="false" customHeight="false" outlineLevel="0" collapsed="false">
      <c r="A1300" s="3" t="n">
        <v>38875.6699768519</v>
      </c>
      <c r="B1300" s="0" t="n">
        <v>1</v>
      </c>
      <c r="C1300" s="0" t="n">
        <v>0</v>
      </c>
      <c r="D1300" s="0" t="n">
        <v>10</v>
      </c>
    </row>
    <row r="1301" customFormat="false" ht="12.75" hidden="false" customHeight="false" outlineLevel="0" collapsed="false">
      <c r="A1301" s="3" t="n">
        <v>38875.6702199074</v>
      </c>
      <c r="B1301" s="0" t="n">
        <v>1</v>
      </c>
      <c r="C1301" s="0" t="n">
        <v>0</v>
      </c>
      <c r="D1301" s="0" t="n">
        <v>10</v>
      </c>
    </row>
    <row r="1302" customFormat="false" ht="12.75" hidden="false" customHeight="false" outlineLevel="0" collapsed="false">
      <c r="A1302" s="3" t="n">
        <v>38875.670462963</v>
      </c>
      <c r="B1302" s="0" t="n">
        <v>1</v>
      </c>
      <c r="C1302" s="0" t="n">
        <v>0</v>
      </c>
      <c r="D1302" s="0" t="n">
        <v>10</v>
      </c>
    </row>
    <row r="1303" customFormat="false" ht="12.75" hidden="false" customHeight="false" outlineLevel="0" collapsed="false">
      <c r="A1303" s="3" t="n">
        <v>38875.6707060185</v>
      </c>
      <c r="B1303" s="0" t="n">
        <v>1</v>
      </c>
      <c r="C1303" s="0" t="n">
        <v>0</v>
      </c>
      <c r="D1303" s="0" t="n">
        <v>10</v>
      </c>
    </row>
    <row r="1304" customFormat="false" ht="12.75" hidden="false" customHeight="false" outlineLevel="0" collapsed="false">
      <c r="A1304" s="3" t="n">
        <v>38875.6709490741</v>
      </c>
      <c r="B1304" s="0" t="n">
        <v>3</v>
      </c>
      <c r="C1304" s="0" t="n">
        <v>0</v>
      </c>
      <c r="D1304" s="0" t="n">
        <v>10</v>
      </c>
    </row>
    <row r="1305" customFormat="false" ht="12.75" hidden="false" customHeight="false" outlineLevel="0" collapsed="false">
      <c r="A1305" s="3" t="n">
        <v>38875.6711921296</v>
      </c>
      <c r="B1305" s="0" t="n">
        <v>2</v>
      </c>
      <c r="C1305" s="0" t="n">
        <v>0</v>
      </c>
      <c r="D1305" s="0" t="n">
        <v>10</v>
      </c>
    </row>
    <row r="1306" customFormat="false" ht="12.75" hidden="false" customHeight="false" outlineLevel="0" collapsed="false">
      <c r="A1306" s="3" t="n">
        <v>38875.6714351852</v>
      </c>
      <c r="B1306" s="0" t="n">
        <v>2</v>
      </c>
      <c r="C1306" s="0" t="n">
        <v>0</v>
      </c>
      <c r="D1306" s="0" t="n">
        <v>10</v>
      </c>
    </row>
    <row r="1307" customFormat="false" ht="12.75" hidden="false" customHeight="false" outlineLevel="0" collapsed="false">
      <c r="A1307" s="3" t="n">
        <v>38875.6716782407</v>
      </c>
      <c r="B1307" s="0" t="n">
        <v>2</v>
      </c>
      <c r="C1307" s="0" t="n">
        <v>0</v>
      </c>
      <c r="D1307" s="0" t="n">
        <v>10</v>
      </c>
    </row>
    <row r="1308" customFormat="false" ht="12.75" hidden="false" customHeight="false" outlineLevel="0" collapsed="false">
      <c r="A1308" s="3" t="n">
        <v>38875.6719212963</v>
      </c>
      <c r="B1308" s="0" t="n">
        <v>2</v>
      </c>
      <c r="C1308" s="0" t="n">
        <v>0</v>
      </c>
      <c r="D1308" s="0" t="n">
        <v>10</v>
      </c>
    </row>
    <row r="1309" customFormat="false" ht="12.75" hidden="false" customHeight="false" outlineLevel="0" collapsed="false">
      <c r="A1309" s="3" t="n">
        <v>38875.6721643519</v>
      </c>
      <c r="B1309" s="0" t="n">
        <v>2</v>
      </c>
      <c r="C1309" s="0" t="n">
        <v>0</v>
      </c>
      <c r="D1309" s="0" t="n">
        <v>10</v>
      </c>
    </row>
    <row r="1310" customFormat="false" ht="12.75" hidden="false" customHeight="false" outlineLevel="0" collapsed="false">
      <c r="A1310" s="3" t="n">
        <v>38875.6724074074</v>
      </c>
      <c r="B1310" s="0" t="n">
        <v>1</v>
      </c>
      <c r="C1310" s="0" t="n">
        <v>0</v>
      </c>
      <c r="D1310" s="0" t="n">
        <v>10</v>
      </c>
    </row>
    <row r="1311" customFormat="false" ht="12.75" hidden="false" customHeight="false" outlineLevel="0" collapsed="false">
      <c r="A1311" s="3" t="n">
        <v>38875.672650463</v>
      </c>
      <c r="B1311" s="0" t="n">
        <v>1</v>
      </c>
      <c r="C1311" s="0" t="n">
        <v>0</v>
      </c>
      <c r="D1311" s="0" t="n">
        <v>10</v>
      </c>
    </row>
    <row r="1312" customFormat="false" ht="12.75" hidden="false" customHeight="false" outlineLevel="0" collapsed="false">
      <c r="A1312" s="3" t="n">
        <v>38875.6728935185</v>
      </c>
      <c r="B1312" s="0" t="n">
        <v>1</v>
      </c>
      <c r="C1312" s="0" t="n">
        <v>0</v>
      </c>
      <c r="D1312" s="0" t="n">
        <v>10</v>
      </c>
    </row>
    <row r="1313" customFormat="false" ht="12.75" hidden="false" customHeight="false" outlineLevel="0" collapsed="false">
      <c r="A1313" s="3" t="n">
        <v>38875.6731365741</v>
      </c>
      <c r="B1313" s="0" t="n">
        <v>2</v>
      </c>
      <c r="C1313" s="0" t="n">
        <v>0</v>
      </c>
      <c r="D1313" s="0" t="n">
        <v>10</v>
      </c>
    </row>
    <row r="1314" customFormat="false" ht="12.75" hidden="false" customHeight="false" outlineLevel="0" collapsed="false">
      <c r="A1314" s="3" t="n">
        <v>38875.6733796296</v>
      </c>
      <c r="B1314" s="0" t="n">
        <v>1</v>
      </c>
      <c r="C1314" s="0" t="n">
        <v>0</v>
      </c>
      <c r="D1314" s="0" t="n">
        <v>10</v>
      </c>
    </row>
    <row r="1315" customFormat="false" ht="12.75" hidden="false" customHeight="false" outlineLevel="0" collapsed="false">
      <c r="A1315" s="3" t="n">
        <v>38875.6736226852</v>
      </c>
      <c r="B1315" s="0" t="n">
        <v>1</v>
      </c>
      <c r="C1315" s="0" t="n">
        <v>0</v>
      </c>
      <c r="D1315" s="0" t="n">
        <v>10</v>
      </c>
    </row>
    <row r="1316" customFormat="false" ht="12.75" hidden="false" customHeight="false" outlineLevel="0" collapsed="false">
      <c r="A1316" s="3" t="n">
        <v>38875.6738657407</v>
      </c>
      <c r="B1316" s="0" t="n">
        <v>2</v>
      </c>
      <c r="C1316" s="0" t="n">
        <v>0</v>
      </c>
      <c r="D1316" s="0" t="n">
        <v>10</v>
      </c>
    </row>
    <row r="1317" customFormat="false" ht="12.75" hidden="false" customHeight="false" outlineLevel="0" collapsed="false">
      <c r="A1317" s="3" t="n">
        <v>38875.6741087963</v>
      </c>
      <c r="B1317" s="0" t="n">
        <v>2</v>
      </c>
      <c r="C1317" s="0" t="n">
        <v>0</v>
      </c>
      <c r="D1317" s="0" t="n">
        <v>10</v>
      </c>
    </row>
    <row r="1318" customFormat="false" ht="12.75" hidden="false" customHeight="false" outlineLevel="0" collapsed="false">
      <c r="A1318" s="3" t="n">
        <v>38875.6743518519</v>
      </c>
      <c r="B1318" s="0" t="n">
        <v>2</v>
      </c>
      <c r="C1318" s="0" t="n">
        <v>0</v>
      </c>
      <c r="D1318" s="0" t="n">
        <v>10</v>
      </c>
    </row>
    <row r="1319" customFormat="false" ht="12.75" hidden="false" customHeight="false" outlineLevel="0" collapsed="false">
      <c r="A1319" s="3" t="n">
        <v>38875.6745949074</v>
      </c>
      <c r="B1319" s="0" t="n">
        <v>2</v>
      </c>
      <c r="C1319" s="0" t="n">
        <v>0</v>
      </c>
      <c r="D1319" s="0" t="n">
        <v>10</v>
      </c>
    </row>
    <row r="1320" customFormat="false" ht="12.75" hidden="false" customHeight="false" outlineLevel="0" collapsed="false">
      <c r="A1320" s="3" t="n">
        <v>38875.674837963</v>
      </c>
      <c r="B1320" s="0" t="n">
        <v>2</v>
      </c>
      <c r="C1320" s="0" t="n">
        <v>0</v>
      </c>
      <c r="D1320" s="0" t="n">
        <v>10</v>
      </c>
    </row>
    <row r="1321" customFormat="false" ht="12.75" hidden="false" customHeight="false" outlineLevel="0" collapsed="false">
      <c r="A1321" s="3" t="n">
        <v>38875.6750810185</v>
      </c>
      <c r="B1321" s="0" t="n">
        <v>1</v>
      </c>
      <c r="C1321" s="0" t="n">
        <v>0</v>
      </c>
      <c r="D1321" s="0" t="n">
        <v>10</v>
      </c>
    </row>
    <row r="1322" customFormat="false" ht="12.75" hidden="false" customHeight="false" outlineLevel="0" collapsed="false">
      <c r="A1322" s="3" t="n">
        <v>38875.6753240741</v>
      </c>
      <c r="B1322" s="0" t="n">
        <v>1</v>
      </c>
      <c r="C1322" s="0" t="n">
        <v>0</v>
      </c>
      <c r="D1322" s="0" t="n">
        <v>10</v>
      </c>
    </row>
    <row r="1323" customFormat="false" ht="12.75" hidden="false" customHeight="false" outlineLevel="0" collapsed="false">
      <c r="A1323" s="3" t="n">
        <v>38875.6755671296</v>
      </c>
      <c r="B1323" s="0" t="n">
        <v>2</v>
      </c>
      <c r="C1323" s="0" t="n">
        <v>0</v>
      </c>
      <c r="D1323" s="0" t="n">
        <v>10</v>
      </c>
    </row>
    <row r="1324" customFormat="false" ht="12.75" hidden="false" customHeight="false" outlineLevel="0" collapsed="false">
      <c r="A1324" s="3" t="n">
        <v>38875.6758101852</v>
      </c>
      <c r="B1324" s="0" t="n">
        <v>2</v>
      </c>
      <c r="C1324" s="0" t="n">
        <v>0</v>
      </c>
      <c r="D1324" s="0" t="n">
        <v>10</v>
      </c>
    </row>
    <row r="1325" customFormat="false" ht="12.75" hidden="false" customHeight="false" outlineLevel="0" collapsed="false">
      <c r="A1325" s="3" t="n">
        <v>38875.6760532407</v>
      </c>
      <c r="B1325" s="0" t="n">
        <v>1</v>
      </c>
      <c r="C1325" s="0" t="n">
        <v>0</v>
      </c>
      <c r="D1325" s="0" t="n">
        <v>10</v>
      </c>
    </row>
    <row r="1326" customFormat="false" ht="12.75" hidden="false" customHeight="false" outlineLevel="0" collapsed="false">
      <c r="A1326" s="3" t="n">
        <v>38875.6762962963</v>
      </c>
      <c r="B1326" s="0" t="n">
        <v>1</v>
      </c>
      <c r="C1326" s="0" t="n">
        <v>0</v>
      </c>
      <c r="D1326" s="0" t="n">
        <v>10</v>
      </c>
    </row>
    <row r="1327" customFormat="false" ht="12.75" hidden="false" customHeight="false" outlineLevel="0" collapsed="false">
      <c r="A1327" s="3" t="n">
        <v>38875.6765393519</v>
      </c>
      <c r="B1327" s="0" t="n">
        <v>2</v>
      </c>
      <c r="C1327" s="0" t="n">
        <v>0</v>
      </c>
      <c r="D1327" s="0" t="n">
        <v>10</v>
      </c>
    </row>
    <row r="1328" customFormat="false" ht="12.75" hidden="false" customHeight="false" outlineLevel="0" collapsed="false">
      <c r="A1328" s="3" t="n">
        <v>38875.6767824074</v>
      </c>
      <c r="B1328" s="0" t="n">
        <v>2</v>
      </c>
      <c r="C1328" s="0" t="n">
        <v>0</v>
      </c>
      <c r="D1328" s="0" t="n">
        <v>10</v>
      </c>
    </row>
    <row r="1329" customFormat="false" ht="12.75" hidden="false" customHeight="false" outlineLevel="0" collapsed="false">
      <c r="A1329" s="3" t="n">
        <v>38875.677025463</v>
      </c>
      <c r="B1329" s="0" t="n">
        <v>1</v>
      </c>
      <c r="C1329" s="0" t="n">
        <v>0</v>
      </c>
      <c r="D1329" s="0" t="n">
        <v>10</v>
      </c>
    </row>
    <row r="1330" customFormat="false" ht="12.75" hidden="false" customHeight="false" outlineLevel="0" collapsed="false">
      <c r="A1330" s="3" t="n">
        <v>38875.6772685185</v>
      </c>
      <c r="B1330" s="0" t="n">
        <v>1</v>
      </c>
      <c r="C1330" s="0" t="n">
        <v>0</v>
      </c>
      <c r="D1330" s="0" t="n">
        <v>10</v>
      </c>
    </row>
    <row r="1331" customFormat="false" ht="12.75" hidden="false" customHeight="false" outlineLevel="0" collapsed="false">
      <c r="A1331" s="3" t="n">
        <v>38875.6775115741</v>
      </c>
      <c r="B1331" s="0" t="n">
        <v>1</v>
      </c>
      <c r="C1331" s="0" t="n">
        <v>0</v>
      </c>
      <c r="D1331" s="0" t="n">
        <v>10</v>
      </c>
    </row>
    <row r="1332" customFormat="false" ht="12.75" hidden="false" customHeight="false" outlineLevel="0" collapsed="false">
      <c r="A1332" s="3" t="n">
        <v>38875.6777546296</v>
      </c>
      <c r="B1332" s="0" t="n">
        <v>1</v>
      </c>
      <c r="C1332" s="0" t="n">
        <v>0</v>
      </c>
      <c r="D1332" s="0" t="n">
        <v>10</v>
      </c>
    </row>
    <row r="1333" customFormat="false" ht="12.75" hidden="false" customHeight="false" outlineLevel="0" collapsed="false">
      <c r="A1333" s="3" t="n">
        <v>38875.6779976852</v>
      </c>
      <c r="B1333" s="0" t="n">
        <v>1</v>
      </c>
      <c r="C1333" s="0" t="n">
        <v>0</v>
      </c>
      <c r="D1333" s="0" t="n">
        <v>10</v>
      </c>
    </row>
    <row r="1334" customFormat="false" ht="12.75" hidden="false" customHeight="false" outlineLevel="0" collapsed="false">
      <c r="A1334" s="3" t="n">
        <v>38875.6782407407</v>
      </c>
      <c r="B1334" s="0" t="n">
        <v>1</v>
      </c>
      <c r="C1334" s="0" t="n">
        <v>0</v>
      </c>
      <c r="D1334" s="0" t="n">
        <v>10</v>
      </c>
    </row>
    <row r="1335" customFormat="false" ht="12.75" hidden="false" customHeight="false" outlineLevel="0" collapsed="false">
      <c r="A1335" s="3" t="n">
        <v>38875.6784837963</v>
      </c>
      <c r="B1335" s="0" t="n">
        <v>1</v>
      </c>
      <c r="C1335" s="0" t="n">
        <v>0</v>
      </c>
      <c r="D1335" s="0" t="n">
        <v>10</v>
      </c>
    </row>
    <row r="1336" customFormat="false" ht="12.75" hidden="false" customHeight="false" outlineLevel="0" collapsed="false">
      <c r="A1336" s="3" t="n">
        <v>38875.6787268519</v>
      </c>
      <c r="B1336" s="0" t="n">
        <v>1</v>
      </c>
      <c r="C1336" s="0" t="n">
        <v>0</v>
      </c>
      <c r="D1336" s="0" t="n">
        <v>10</v>
      </c>
    </row>
    <row r="1337" customFormat="false" ht="12.75" hidden="false" customHeight="false" outlineLevel="0" collapsed="false">
      <c r="A1337" s="3" t="n">
        <v>38875.6789699074</v>
      </c>
      <c r="B1337" s="0" t="n">
        <v>1</v>
      </c>
      <c r="C1337" s="0" t="n">
        <v>0</v>
      </c>
      <c r="D1337" s="0" t="n">
        <v>10</v>
      </c>
    </row>
    <row r="1338" customFormat="false" ht="12.75" hidden="false" customHeight="false" outlineLevel="0" collapsed="false">
      <c r="A1338" s="3" t="n">
        <v>38875.679212963</v>
      </c>
      <c r="B1338" s="0" t="n">
        <v>1</v>
      </c>
      <c r="C1338" s="0" t="n">
        <v>0</v>
      </c>
      <c r="D1338" s="0" t="n">
        <v>10</v>
      </c>
    </row>
    <row r="1339" customFormat="false" ht="12.75" hidden="false" customHeight="false" outlineLevel="0" collapsed="false">
      <c r="A1339" s="3" t="n">
        <v>38875.6794560185</v>
      </c>
      <c r="B1339" s="0" t="n">
        <v>2</v>
      </c>
      <c r="C1339" s="0" t="n">
        <v>0</v>
      </c>
      <c r="D1339" s="0" t="n">
        <v>10</v>
      </c>
    </row>
    <row r="1340" customFormat="false" ht="12.75" hidden="false" customHeight="false" outlineLevel="0" collapsed="false">
      <c r="A1340" s="3" t="n">
        <v>38875.6796990741</v>
      </c>
      <c r="B1340" s="0" t="n">
        <v>1</v>
      </c>
      <c r="C1340" s="0" t="n">
        <v>1</v>
      </c>
      <c r="D1340" s="0" t="n">
        <v>10</v>
      </c>
    </row>
    <row r="1341" customFormat="false" ht="12.75" hidden="false" customHeight="false" outlineLevel="0" collapsed="false">
      <c r="A1341" s="3" t="n">
        <v>38875.6799421296</v>
      </c>
      <c r="B1341" s="0" t="n">
        <v>1</v>
      </c>
      <c r="C1341" s="0" t="n">
        <v>0</v>
      </c>
      <c r="D1341" s="0" t="n">
        <v>10</v>
      </c>
    </row>
    <row r="1342" customFormat="false" ht="12.75" hidden="false" customHeight="false" outlineLevel="0" collapsed="false">
      <c r="A1342" s="3" t="n">
        <v>38875.6801851852</v>
      </c>
      <c r="B1342" s="0" t="n">
        <v>1</v>
      </c>
      <c r="C1342" s="0" t="n">
        <v>0</v>
      </c>
      <c r="D1342" s="0" t="n">
        <v>10</v>
      </c>
    </row>
    <row r="1343" customFormat="false" ht="12.75" hidden="false" customHeight="false" outlineLevel="0" collapsed="false">
      <c r="A1343" s="3" t="n">
        <v>38875.6804282407</v>
      </c>
      <c r="B1343" s="0" t="n">
        <v>1</v>
      </c>
      <c r="C1343" s="0" t="n">
        <v>0</v>
      </c>
      <c r="D1343" s="0" t="n">
        <v>10</v>
      </c>
    </row>
    <row r="1344" customFormat="false" ht="12.75" hidden="false" customHeight="false" outlineLevel="0" collapsed="false">
      <c r="A1344" s="3" t="n">
        <v>38875.6806712963</v>
      </c>
      <c r="B1344" s="0" t="n">
        <v>1</v>
      </c>
      <c r="C1344" s="0" t="n">
        <v>0</v>
      </c>
      <c r="D1344" s="0" t="n">
        <v>10</v>
      </c>
    </row>
    <row r="1345" customFormat="false" ht="12.75" hidden="false" customHeight="false" outlineLevel="0" collapsed="false">
      <c r="A1345" s="3" t="n">
        <v>38875.6809143519</v>
      </c>
      <c r="B1345" s="0" t="n">
        <v>1</v>
      </c>
      <c r="C1345" s="0" t="n">
        <v>0</v>
      </c>
      <c r="D1345" s="0" t="n">
        <v>10</v>
      </c>
    </row>
    <row r="1346" customFormat="false" ht="12.75" hidden="false" customHeight="false" outlineLevel="0" collapsed="false">
      <c r="A1346" s="3" t="n">
        <v>38875.6811574074</v>
      </c>
      <c r="B1346" s="0" t="n">
        <v>1</v>
      </c>
      <c r="C1346" s="0" t="n">
        <v>0</v>
      </c>
      <c r="D1346" s="0" t="n">
        <v>10</v>
      </c>
    </row>
    <row r="1347" customFormat="false" ht="12.75" hidden="false" customHeight="false" outlineLevel="0" collapsed="false">
      <c r="A1347" s="3" t="n">
        <v>38875.681400463</v>
      </c>
      <c r="B1347" s="0" t="n">
        <v>2</v>
      </c>
      <c r="C1347" s="0" t="n">
        <v>0</v>
      </c>
      <c r="D1347" s="0" t="n">
        <v>10</v>
      </c>
    </row>
    <row r="1348" customFormat="false" ht="12.75" hidden="false" customHeight="false" outlineLevel="0" collapsed="false">
      <c r="A1348" s="3" t="n">
        <v>38875.6816435185</v>
      </c>
      <c r="B1348" s="0" t="n">
        <v>1</v>
      </c>
      <c r="C1348" s="0" t="n">
        <v>0</v>
      </c>
      <c r="D1348" s="0" t="n">
        <v>10</v>
      </c>
    </row>
    <row r="1349" customFormat="false" ht="12.75" hidden="false" customHeight="false" outlineLevel="0" collapsed="false">
      <c r="A1349" s="3" t="n">
        <v>38875.6818865741</v>
      </c>
      <c r="B1349" s="0" t="n">
        <v>2</v>
      </c>
      <c r="C1349" s="0" t="n">
        <v>0</v>
      </c>
      <c r="D1349" s="0" t="n">
        <v>10</v>
      </c>
    </row>
    <row r="1350" customFormat="false" ht="12.75" hidden="false" customHeight="false" outlineLevel="0" collapsed="false">
      <c r="A1350" s="3" t="n">
        <v>38875.6821296296</v>
      </c>
      <c r="B1350" s="0" t="n">
        <v>1</v>
      </c>
      <c r="C1350" s="0" t="n">
        <v>0</v>
      </c>
      <c r="D1350" s="0" t="n">
        <v>10</v>
      </c>
    </row>
    <row r="1351" customFormat="false" ht="12.75" hidden="false" customHeight="false" outlineLevel="0" collapsed="false">
      <c r="A1351" s="3" t="n">
        <v>38875.6823726852</v>
      </c>
      <c r="B1351" s="0" t="n">
        <v>1</v>
      </c>
      <c r="C1351" s="0" t="n">
        <v>0</v>
      </c>
      <c r="D1351" s="0" t="n">
        <v>10</v>
      </c>
    </row>
    <row r="1352" customFormat="false" ht="12.75" hidden="false" customHeight="false" outlineLevel="0" collapsed="false">
      <c r="A1352" s="3" t="n">
        <v>38875.6826157407</v>
      </c>
      <c r="B1352" s="0" t="n">
        <v>1</v>
      </c>
      <c r="C1352" s="0" t="n">
        <v>0</v>
      </c>
      <c r="D1352" s="0" t="n">
        <v>10</v>
      </c>
    </row>
    <row r="1353" customFormat="false" ht="12.75" hidden="false" customHeight="false" outlineLevel="0" collapsed="false">
      <c r="A1353" s="3" t="n">
        <v>38875.6828587963</v>
      </c>
      <c r="B1353" s="0" t="n">
        <v>1</v>
      </c>
      <c r="C1353" s="0" t="n">
        <v>0</v>
      </c>
      <c r="D1353" s="0" t="n">
        <v>10</v>
      </c>
    </row>
    <row r="1354" customFormat="false" ht="12.75" hidden="false" customHeight="false" outlineLevel="0" collapsed="false">
      <c r="A1354" s="3" t="n">
        <v>38875.6831018519</v>
      </c>
      <c r="B1354" s="0" t="n">
        <v>1</v>
      </c>
      <c r="C1354" s="0" t="n">
        <v>0</v>
      </c>
      <c r="D1354" s="0" t="n">
        <v>10</v>
      </c>
    </row>
    <row r="1355" customFormat="false" ht="12.75" hidden="false" customHeight="false" outlineLevel="0" collapsed="false">
      <c r="A1355" s="3" t="n">
        <v>38875.6833449074</v>
      </c>
      <c r="B1355" s="0" t="n">
        <v>1</v>
      </c>
      <c r="C1355" s="0" t="n">
        <v>0</v>
      </c>
      <c r="D1355" s="0" t="n">
        <v>10</v>
      </c>
    </row>
    <row r="1356" customFormat="false" ht="12.75" hidden="false" customHeight="false" outlineLevel="0" collapsed="false">
      <c r="A1356" s="3" t="n">
        <v>38875.683587963</v>
      </c>
      <c r="B1356" s="0" t="n">
        <v>1</v>
      </c>
      <c r="C1356" s="0" t="n">
        <v>0</v>
      </c>
      <c r="D1356" s="0" t="n">
        <v>10</v>
      </c>
    </row>
    <row r="1357" customFormat="false" ht="12.75" hidden="false" customHeight="false" outlineLevel="0" collapsed="false">
      <c r="A1357" s="3" t="n">
        <v>38875.6838310185</v>
      </c>
      <c r="B1357" s="0" t="n">
        <v>1</v>
      </c>
      <c r="C1357" s="0" t="n">
        <v>0</v>
      </c>
      <c r="D1357" s="0" t="n">
        <v>10</v>
      </c>
    </row>
    <row r="1358" customFormat="false" ht="12.75" hidden="false" customHeight="false" outlineLevel="0" collapsed="false">
      <c r="A1358" s="3" t="n">
        <v>38875.6840740741</v>
      </c>
      <c r="B1358" s="0" t="n">
        <v>2</v>
      </c>
      <c r="C1358" s="0" t="n">
        <v>0</v>
      </c>
      <c r="D1358" s="0" t="n">
        <v>10</v>
      </c>
    </row>
    <row r="1359" customFormat="false" ht="12.75" hidden="false" customHeight="false" outlineLevel="0" collapsed="false">
      <c r="A1359" s="3" t="n">
        <v>38875.6843171296</v>
      </c>
      <c r="B1359" s="0" t="n">
        <v>1</v>
      </c>
      <c r="C1359" s="0" t="n">
        <v>0</v>
      </c>
      <c r="D1359" s="0" t="n">
        <v>10</v>
      </c>
    </row>
    <row r="1360" customFormat="false" ht="12.75" hidden="false" customHeight="false" outlineLevel="0" collapsed="false">
      <c r="A1360" s="3" t="n">
        <v>38875.6845601852</v>
      </c>
      <c r="B1360" s="0" t="n">
        <v>1</v>
      </c>
      <c r="C1360" s="0" t="n">
        <v>0</v>
      </c>
      <c r="D1360" s="0" t="n">
        <v>10</v>
      </c>
    </row>
    <row r="1361" customFormat="false" ht="12.75" hidden="false" customHeight="false" outlineLevel="0" collapsed="false">
      <c r="A1361" s="3" t="n">
        <v>38875.6848032407</v>
      </c>
      <c r="B1361" s="0" t="n">
        <v>1</v>
      </c>
      <c r="C1361" s="0" t="n">
        <v>0</v>
      </c>
      <c r="D1361" s="0" t="n">
        <v>10</v>
      </c>
    </row>
    <row r="1362" customFormat="false" ht="12.75" hidden="false" customHeight="false" outlineLevel="0" collapsed="false">
      <c r="A1362" s="3" t="n">
        <v>38875.6850462963</v>
      </c>
      <c r="B1362" s="0" t="n">
        <v>1</v>
      </c>
      <c r="C1362" s="0" t="n">
        <v>0</v>
      </c>
      <c r="D1362" s="0" t="n">
        <v>10</v>
      </c>
    </row>
    <row r="1363" customFormat="false" ht="12.75" hidden="false" customHeight="false" outlineLevel="0" collapsed="false">
      <c r="A1363" s="3" t="n">
        <v>38875.6852893519</v>
      </c>
      <c r="B1363" s="0" t="n">
        <v>1</v>
      </c>
      <c r="C1363" s="0" t="n">
        <v>0</v>
      </c>
      <c r="D1363" s="0" t="n">
        <v>10</v>
      </c>
    </row>
    <row r="1364" customFormat="false" ht="12.75" hidden="false" customHeight="false" outlineLevel="0" collapsed="false">
      <c r="A1364" s="3" t="n">
        <v>38875.6855324074</v>
      </c>
      <c r="B1364" s="0" t="n">
        <v>1</v>
      </c>
      <c r="C1364" s="0" t="n">
        <v>0</v>
      </c>
      <c r="D1364" s="0" t="n">
        <v>10</v>
      </c>
    </row>
    <row r="1365" customFormat="false" ht="12.75" hidden="false" customHeight="false" outlineLevel="0" collapsed="false">
      <c r="A1365" s="3" t="n">
        <v>38875.685775463</v>
      </c>
      <c r="B1365" s="0" t="n">
        <v>1</v>
      </c>
      <c r="C1365" s="0" t="n">
        <v>0</v>
      </c>
      <c r="D1365" s="0" t="n">
        <v>10</v>
      </c>
    </row>
    <row r="1366" customFormat="false" ht="12.75" hidden="false" customHeight="false" outlineLevel="0" collapsed="false">
      <c r="A1366" s="3" t="n">
        <v>38875.6860185185</v>
      </c>
      <c r="B1366" s="0" t="n">
        <v>1</v>
      </c>
      <c r="C1366" s="0" t="n">
        <v>0</v>
      </c>
      <c r="D1366" s="0" t="n">
        <v>10</v>
      </c>
    </row>
    <row r="1367" customFormat="false" ht="12.75" hidden="false" customHeight="false" outlineLevel="0" collapsed="false">
      <c r="A1367" s="3" t="n">
        <v>38875.6862615741</v>
      </c>
      <c r="B1367" s="0" t="n">
        <v>1</v>
      </c>
      <c r="C1367" s="0" t="n">
        <v>0</v>
      </c>
      <c r="D1367" s="0" t="n">
        <v>10</v>
      </c>
    </row>
    <row r="1368" customFormat="false" ht="12.75" hidden="false" customHeight="false" outlineLevel="0" collapsed="false">
      <c r="A1368" s="3" t="n">
        <v>38875.6865046296</v>
      </c>
      <c r="B1368" s="0" t="n">
        <v>1</v>
      </c>
      <c r="C1368" s="0" t="n">
        <v>0</v>
      </c>
      <c r="D1368" s="0" t="n">
        <v>10</v>
      </c>
    </row>
    <row r="1369" customFormat="false" ht="12.75" hidden="false" customHeight="false" outlineLevel="0" collapsed="false">
      <c r="A1369" s="3" t="n">
        <v>38875.6867476852</v>
      </c>
      <c r="B1369" s="0" t="n">
        <v>1</v>
      </c>
      <c r="C1369" s="0" t="n">
        <v>0</v>
      </c>
      <c r="D1369" s="0" t="n">
        <v>10</v>
      </c>
    </row>
    <row r="1370" customFormat="false" ht="12.75" hidden="false" customHeight="false" outlineLevel="0" collapsed="false">
      <c r="A1370" s="3" t="n">
        <v>38875.6869907407</v>
      </c>
      <c r="B1370" s="0" t="n">
        <v>1</v>
      </c>
      <c r="C1370" s="0" t="n">
        <v>0</v>
      </c>
      <c r="D1370" s="0" t="n">
        <v>10</v>
      </c>
    </row>
    <row r="1371" customFormat="false" ht="12.75" hidden="false" customHeight="false" outlineLevel="0" collapsed="false">
      <c r="A1371" s="3" t="n">
        <v>38875.6872337963</v>
      </c>
      <c r="B1371" s="0" t="n">
        <v>1</v>
      </c>
      <c r="C1371" s="0" t="n">
        <v>0</v>
      </c>
      <c r="D1371" s="0" t="n">
        <v>10</v>
      </c>
    </row>
    <row r="1372" customFormat="false" ht="12.75" hidden="false" customHeight="false" outlineLevel="0" collapsed="false">
      <c r="A1372" s="3" t="n">
        <v>38875.6874768519</v>
      </c>
      <c r="B1372" s="0" t="n">
        <v>1</v>
      </c>
      <c r="C1372" s="0" t="n">
        <v>0</v>
      </c>
      <c r="D1372" s="0" t="n">
        <v>10</v>
      </c>
    </row>
    <row r="1373" customFormat="false" ht="12.75" hidden="false" customHeight="false" outlineLevel="0" collapsed="false">
      <c r="A1373" s="3" t="n">
        <v>38875.6877199074</v>
      </c>
      <c r="B1373" s="0" t="n">
        <v>1</v>
      </c>
      <c r="C1373" s="0" t="n">
        <v>0</v>
      </c>
      <c r="D1373" s="0" t="n">
        <v>10</v>
      </c>
    </row>
    <row r="1374" customFormat="false" ht="12.75" hidden="false" customHeight="false" outlineLevel="0" collapsed="false">
      <c r="A1374" s="3" t="n">
        <v>38875.687962963</v>
      </c>
      <c r="B1374" s="0" t="n">
        <v>1</v>
      </c>
      <c r="C1374" s="0" t="n">
        <v>0</v>
      </c>
      <c r="D1374" s="0" t="n">
        <v>10</v>
      </c>
    </row>
    <row r="1375" customFormat="false" ht="12.75" hidden="false" customHeight="false" outlineLevel="0" collapsed="false">
      <c r="A1375" s="3" t="n">
        <v>38875.6882060185</v>
      </c>
      <c r="B1375" s="0" t="n">
        <v>1</v>
      </c>
      <c r="C1375" s="0" t="n">
        <v>0</v>
      </c>
      <c r="D1375" s="0" t="n">
        <v>10</v>
      </c>
    </row>
    <row r="1376" customFormat="false" ht="12.75" hidden="false" customHeight="false" outlineLevel="0" collapsed="false">
      <c r="A1376" s="3" t="n">
        <v>38875.6884490741</v>
      </c>
      <c r="B1376" s="0" t="n">
        <v>1</v>
      </c>
      <c r="C1376" s="0" t="n">
        <v>0</v>
      </c>
      <c r="D1376" s="0" t="n">
        <v>10</v>
      </c>
    </row>
    <row r="1377" customFormat="false" ht="12.75" hidden="false" customHeight="false" outlineLevel="0" collapsed="false">
      <c r="A1377" s="3" t="n">
        <v>38875.6886921296</v>
      </c>
      <c r="B1377" s="0" t="n">
        <v>1</v>
      </c>
      <c r="C1377" s="0" t="n">
        <v>0</v>
      </c>
      <c r="D1377" s="0" t="n">
        <v>10</v>
      </c>
    </row>
    <row r="1378" customFormat="false" ht="12.75" hidden="false" customHeight="false" outlineLevel="0" collapsed="false">
      <c r="A1378" s="3" t="n">
        <v>38875.6889351852</v>
      </c>
      <c r="B1378" s="0" t="n">
        <v>1</v>
      </c>
      <c r="C1378" s="0" t="n">
        <v>0</v>
      </c>
      <c r="D1378" s="0" t="n">
        <v>10</v>
      </c>
    </row>
    <row r="1379" customFormat="false" ht="12.75" hidden="false" customHeight="false" outlineLevel="0" collapsed="false">
      <c r="A1379" s="3" t="n">
        <v>38875.6891782407</v>
      </c>
      <c r="B1379" s="0" t="n">
        <v>1</v>
      </c>
      <c r="C1379" s="0" t="n">
        <v>0</v>
      </c>
      <c r="D1379" s="0" t="n">
        <v>10</v>
      </c>
    </row>
    <row r="1380" customFormat="false" ht="12.75" hidden="false" customHeight="false" outlineLevel="0" collapsed="false">
      <c r="A1380" s="3" t="n">
        <v>38875.6894212963</v>
      </c>
      <c r="B1380" s="0" t="n">
        <v>1</v>
      </c>
      <c r="C1380" s="0" t="n">
        <v>0</v>
      </c>
      <c r="D1380" s="0" t="n">
        <v>10</v>
      </c>
    </row>
    <row r="1381" customFormat="false" ht="12.75" hidden="false" customHeight="false" outlineLevel="0" collapsed="false">
      <c r="A1381" s="3" t="n">
        <v>38875.6896643519</v>
      </c>
      <c r="B1381" s="0" t="n">
        <v>1</v>
      </c>
      <c r="C1381" s="0" t="n">
        <v>0</v>
      </c>
      <c r="D1381" s="0" t="n">
        <v>10</v>
      </c>
    </row>
    <row r="1382" customFormat="false" ht="12.75" hidden="false" customHeight="false" outlineLevel="0" collapsed="false">
      <c r="A1382" s="3" t="n">
        <v>38875.6899074074</v>
      </c>
      <c r="B1382" s="0" t="n">
        <v>1</v>
      </c>
      <c r="C1382" s="0" t="n">
        <v>0</v>
      </c>
      <c r="D1382" s="0" t="n">
        <v>10</v>
      </c>
    </row>
    <row r="1383" customFormat="false" ht="12.75" hidden="false" customHeight="false" outlineLevel="0" collapsed="false">
      <c r="A1383" s="3" t="n">
        <v>38875.690150463</v>
      </c>
      <c r="B1383" s="0" t="n">
        <v>1</v>
      </c>
      <c r="C1383" s="0" t="n">
        <v>0</v>
      </c>
      <c r="D1383" s="0" t="n">
        <v>10</v>
      </c>
    </row>
    <row r="1384" customFormat="false" ht="12.75" hidden="false" customHeight="false" outlineLevel="0" collapsed="false">
      <c r="A1384" s="3" t="n">
        <v>38875.6903935185</v>
      </c>
      <c r="B1384" s="0" t="n">
        <v>1</v>
      </c>
      <c r="C1384" s="0" t="n">
        <v>0</v>
      </c>
      <c r="D1384" s="0" t="n">
        <v>10</v>
      </c>
    </row>
    <row r="1385" customFormat="false" ht="12.75" hidden="false" customHeight="false" outlineLevel="0" collapsed="false">
      <c r="A1385" s="3" t="n">
        <v>38875.6906365741</v>
      </c>
      <c r="B1385" s="0" t="n">
        <v>1</v>
      </c>
      <c r="C1385" s="0" t="n">
        <v>0</v>
      </c>
      <c r="D1385" s="0" t="n">
        <v>10</v>
      </c>
    </row>
    <row r="1386" customFormat="false" ht="12.75" hidden="false" customHeight="false" outlineLevel="0" collapsed="false">
      <c r="A1386" s="3" t="n">
        <v>38875.6908796296</v>
      </c>
      <c r="B1386" s="0" t="n">
        <v>1</v>
      </c>
      <c r="C1386" s="0" t="n">
        <v>0</v>
      </c>
      <c r="D1386" s="0" t="n">
        <v>10</v>
      </c>
    </row>
    <row r="1387" customFormat="false" ht="12.75" hidden="false" customHeight="false" outlineLevel="0" collapsed="false">
      <c r="A1387" s="3" t="n">
        <v>38875.6911226852</v>
      </c>
      <c r="B1387" s="0" t="n">
        <v>1</v>
      </c>
      <c r="C1387" s="0" t="n">
        <v>0</v>
      </c>
      <c r="D1387" s="0" t="n">
        <v>10</v>
      </c>
    </row>
    <row r="1388" customFormat="false" ht="12.75" hidden="false" customHeight="false" outlineLevel="0" collapsed="false">
      <c r="A1388" s="3" t="n">
        <v>38875.6913657407</v>
      </c>
      <c r="B1388" s="0" t="n">
        <v>1</v>
      </c>
      <c r="C1388" s="0" t="n">
        <v>0</v>
      </c>
      <c r="D1388" s="0" t="n">
        <v>10</v>
      </c>
    </row>
    <row r="1389" customFormat="false" ht="12.75" hidden="false" customHeight="false" outlineLevel="0" collapsed="false">
      <c r="A1389" s="3" t="n">
        <v>38875.6916087963</v>
      </c>
      <c r="B1389" s="0" t="n">
        <v>1</v>
      </c>
      <c r="C1389" s="0" t="n">
        <v>0</v>
      </c>
      <c r="D1389" s="0" t="n">
        <v>10</v>
      </c>
    </row>
    <row r="1390" customFormat="false" ht="12.75" hidden="false" customHeight="false" outlineLevel="0" collapsed="false">
      <c r="A1390" s="3" t="n">
        <v>38875.6580787037</v>
      </c>
      <c r="B1390" s="0" t="n">
        <v>1</v>
      </c>
      <c r="C1390" s="0" t="n">
        <v>0</v>
      </c>
      <c r="D1390" s="0" t="n">
        <v>11</v>
      </c>
    </row>
    <row r="1391" customFormat="false" ht="12.75" hidden="false" customHeight="false" outlineLevel="0" collapsed="false">
      <c r="A1391" s="3" t="n">
        <v>38875.6583217593</v>
      </c>
      <c r="B1391" s="0" t="n">
        <v>1</v>
      </c>
      <c r="C1391" s="0" t="n">
        <v>0</v>
      </c>
      <c r="D1391" s="0" t="n">
        <v>11</v>
      </c>
    </row>
    <row r="1392" customFormat="false" ht="12.75" hidden="false" customHeight="false" outlineLevel="0" collapsed="false">
      <c r="A1392" s="3" t="n">
        <v>38875.6585648148</v>
      </c>
      <c r="B1392" s="0" t="n">
        <v>1</v>
      </c>
      <c r="C1392" s="0" t="n">
        <v>0</v>
      </c>
      <c r="D1392" s="0" t="n">
        <v>11</v>
      </c>
    </row>
    <row r="1393" customFormat="false" ht="12.75" hidden="false" customHeight="false" outlineLevel="0" collapsed="false">
      <c r="A1393" s="3" t="n">
        <v>38875.6588078704</v>
      </c>
      <c r="B1393" s="0" t="n">
        <v>1</v>
      </c>
      <c r="C1393" s="0" t="n">
        <v>0</v>
      </c>
      <c r="D1393" s="0" t="n">
        <v>11</v>
      </c>
    </row>
    <row r="1394" customFormat="false" ht="12.75" hidden="false" customHeight="false" outlineLevel="0" collapsed="false">
      <c r="A1394" s="3" t="n">
        <v>38875.6590509259</v>
      </c>
      <c r="B1394" s="0" t="n">
        <v>1</v>
      </c>
      <c r="C1394" s="0" t="n">
        <v>0</v>
      </c>
      <c r="D1394" s="0" t="n">
        <v>11</v>
      </c>
    </row>
    <row r="1395" customFormat="false" ht="12.75" hidden="false" customHeight="false" outlineLevel="0" collapsed="false">
      <c r="A1395" s="3" t="n">
        <v>38875.6592939815</v>
      </c>
      <c r="B1395" s="0" t="n">
        <v>1</v>
      </c>
      <c r="C1395" s="0" t="n">
        <v>0</v>
      </c>
      <c r="D1395" s="0" t="n">
        <v>11</v>
      </c>
    </row>
    <row r="1396" customFormat="false" ht="12.75" hidden="false" customHeight="false" outlineLevel="0" collapsed="false">
      <c r="A1396" s="3" t="n">
        <v>38875.659537037</v>
      </c>
      <c r="B1396" s="0" t="n">
        <v>1</v>
      </c>
      <c r="C1396" s="0" t="n">
        <v>0</v>
      </c>
      <c r="D1396" s="0" t="n">
        <v>11</v>
      </c>
    </row>
    <row r="1397" customFormat="false" ht="12.75" hidden="false" customHeight="false" outlineLevel="0" collapsed="false">
      <c r="A1397" s="3" t="n">
        <v>38875.6597800926</v>
      </c>
      <c r="B1397" s="0" t="n">
        <v>1</v>
      </c>
      <c r="C1397" s="0" t="n">
        <v>0</v>
      </c>
      <c r="D1397" s="0" t="n">
        <v>11</v>
      </c>
    </row>
    <row r="1398" customFormat="false" ht="12.75" hidden="false" customHeight="false" outlineLevel="0" collapsed="false">
      <c r="A1398" s="3" t="n">
        <v>38875.6600231482</v>
      </c>
      <c r="B1398" s="0" t="n">
        <v>1</v>
      </c>
      <c r="C1398" s="0" t="n">
        <v>0</v>
      </c>
      <c r="D1398" s="0" t="n">
        <v>11</v>
      </c>
    </row>
    <row r="1399" customFormat="false" ht="12.75" hidden="false" customHeight="false" outlineLevel="0" collapsed="false">
      <c r="A1399" s="3" t="n">
        <v>38875.6602662037</v>
      </c>
      <c r="B1399" s="0" t="n">
        <v>1</v>
      </c>
      <c r="C1399" s="0" t="n">
        <v>0</v>
      </c>
      <c r="D1399" s="0" t="n">
        <v>11</v>
      </c>
    </row>
    <row r="1400" customFormat="false" ht="12.75" hidden="false" customHeight="false" outlineLevel="0" collapsed="false">
      <c r="A1400" s="3" t="n">
        <v>38875.6605092593</v>
      </c>
      <c r="B1400" s="0" t="n">
        <v>1</v>
      </c>
      <c r="C1400" s="0" t="n">
        <v>0</v>
      </c>
      <c r="D1400" s="0" t="n">
        <v>11</v>
      </c>
    </row>
    <row r="1401" customFormat="false" ht="12.75" hidden="false" customHeight="false" outlineLevel="0" collapsed="false">
      <c r="A1401" s="3" t="n">
        <v>38875.6607523148</v>
      </c>
      <c r="B1401" s="0" t="n">
        <v>1</v>
      </c>
      <c r="C1401" s="0" t="n">
        <v>0</v>
      </c>
      <c r="D1401" s="0" t="n">
        <v>11</v>
      </c>
    </row>
    <row r="1402" customFormat="false" ht="12.75" hidden="false" customHeight="false" outlineLevel="0" collapsed="false">
      <c r="A1402" s="3" t="n">
        <v>38875.6609953704</v>
      </c>
      <c r="B1402" s="0" t="n">
        <v>2</v>
      </c>
      <c r="C1402" s="0" t="n">
        <v>0</v>
      </c>
      <c r="D1402" s="0" t="n">
        <v>11</v>
      </c>
    </row>
    <row r="1403" customFormat="false" ht="12.75" hidden="false" customHeight="false" outlineLevel="0" collapsed="false">
      <c r="A1403" s="3" t="n">
        <v>38875.6612384259</v>
      </c>
      <c r="B1403" s="0" t="n">
        <v>1</v>
      </c>
      <c r="C1403" s="0" t="n">
        <v>0</v>
      </c>
      <c r="D1403" s="0" t="n">
        <v>11</v>
      </c>
    </row>
    <row r="1404" customFormat="false" ht="12.75" hidden="false" customHeight="false" outlineLevel="0" collapsed="false">
      <c r="A1404" s="3" t="n">
        <v>38875.6614814815</v>
      </c>
      <c r="B1404" s="0" t="n">
        <v>1</v>
      </c>
      <c r="C1404" s="0" t="n">
        <v>0</v>
      </c>
      <c r="D1404" s="0" t="n">
        <v>11</v>
      </c>
    </row>
    <row r="1405" customFormat="false" ht="12.75" hidden="false" customHeight="false" outlineLevel="0" collapsed="false">
      <c r="A1405" s="3" t="n">
        <v>38875.661724537</v>
      </c>
      <c r="B1405" s="0" t="n">
        <v>1</v>
      </c>
      <c r="C1405" s="0" t="n">
        <v>1</v>
      </c>
      <c r="D1405" s="0" t="n">
        <v>11</v>
      </c>
    </row>
    <row r="1406" customFormat="false" ht="12.75" hidden="false" customHeight="false" outlineLevel="0" collapsed="false">
      <c r="A1406" s="3" t="n">
        <v>38875.6619675926</v>
      </c>
      <c r="B1406" s="0" t="n">
        <v>1</v>
      </c>
      <c r="C1406" s="0" t="n">
        <v>0</v>
      </c>
      <c r="D1406" s="0" t="n">
        <v>11</v>
      </c>
    </row>
    <row r="1407" customFormat="false" ht="12.75" hidden="false" customHeight="false" outlineLevel="0" collapsed="false">
      <c r="A1407" s="3" t="n">
        <v>38875.6622106481</v>
      </c>
      <c r="B1407" s="0" t="n">
        <v>1</v>
      </c>
      <c r="C1407" s="0" t="n">
        <v>0</v>
      </c>
      <c r="D1407" s="0" t="n">
        <v>11</v>
      </c>
    </row>
    <row r="1408" customFormat="false" ht="12.75" hidden="false" customHeight="false" outlineLevel="0" collapsed="false">
      <c r="A1408" s="3" t="n">
        <v>38875.6624537037</v>
      </c>
      <c r="B1408" s="0" t="n">
        <v>2</v>
      </c>
      <c r="C1408" s="0" t="n">
        <v>0</v>
      </c>
      <c r="D1408" s="0" t="n">
        <v>11</v>
      </c>
    </row>
    <row r="1409" customFormat="false" ht="12.75" hidden="false" customHeight="false" outlineLevel="0" collapsed="false">
      <c r="A1409" s="3" t="n">
        <v>38875.6626967593</v>
      </c>
      <c r="B1409" s="0" t="n">
        <v>1</v>
      </c>
      <c r="C1409" s="0" t="n">
        <v>0</v>
      </c>
      <c r="D1409" s="0" t="n">
        <v>11</v>
      </c>
    </row>
    <row r="1410" customFormat="false" ht="12.75" hidden="false" customHeight="false" outlineLevel="0" collapsed="false">
      <c r="A1410" s="3" t="n">
        <v>38875.6629398148</v>
      </c>
      <c r="B1410" s="0" t="n">
        <v>1</v>
      </c>
      <c r="C1410" s="0" t="n">
        <v>0</v>
      </c>
      <c r="D1410" s="0" t="n">
        <v>11</v>
      </c>
    </row>
    <row r="1411" customFormat="false" ht="12.75" hidden="false" customHeight="false" outlineLevel="0" collapsed="false">
      <c r="A1411" s="3" t="n">
        <v>38875.6631828704</v>
      </c>
      <c r="B1411" s="0" t="n">
        <v>1</v>
      </c>
      <c r="C1411" s="0" t="n">
        <v>0</v>
      </c>
      <c r="D1411" s="0" t="n">
        <v>11</v>
      </c>
    </row>
    <row r="1412" customFormat="false" ht="12.75" hidden="false" customHeight="false" outlineLevel="0" collapsed="false">
      <c r="A1412" s="3" t="n">
        <v>38875.6634259259</v>
      </c>
      <c r="B1412" s="0" t="n">
        <v>1</v>
      </c>
      <c r="C1412" s="0" t="n">
        <v>0</v>
      </c>
      <c r="D1412" s="0" t="n">
        <v>11</v>
      </c>
    </row>
    <row r="1413" customFormat="false" ht="12.75" hidden="false" customHeight="false" outlineLevel="0" collapsed="false">
      <c r="A1413" s="3" t="n">
        <v>38875.6636689815</v>
      </c>
      <c r="B1413" s="0" t="n">
        <v>1</v>
      </c>
      <c r="C1413" s="0" t="n">
        <v>0</v>
      </c>
      <c r="D1413" s="0" t="n">
        <v>11</v>
      </c>
    </row>
    <row r="1414" customFormat="false" ht="12.75" hidden="false" customHeight="false" outlineLevel="0" collapsed="false">
      <c r="A1414" s="3" t="n">
        <v>38875.663912037</v>
      </c>
      <c r="B1414" s="0" t="n">
        <v>1</v>
      </c>
      <c r="C1414" s="0" t="n">
        <v>0</v>
      </c>
      <c r="D1414" s="0" t="n">
        <v>11</v>
      </c>
    </row>
    <row r="1415" customFormat="false" ht="12.75" hidden="false" customHeight="false" outlineLevel="0" collapsed="false">
      <c r="A1415" s="3" t="n">
        <v>38875.6641550926</v>
      </c>
      <c r="B1415" s="0" t="n">
        <v>1</v>
      </c>
      <c r="C1415" s="0" t="n">
        <v>0</v>
      </c>
      <c r="D1415" s="0" t="n">
        <v>11</v>
      </c>
    </row>
    <row r="1416" customFormat="false" ht="12.75" hidden="false" customHeight="false" outlineLevel="0" collapsed="false">
      <c r="A1416" s="3" t="n">
        <v>38875.6643981482</v>
      </c>
      <c r="B1416" s="0" t="n">
        <v>1</v>
      </c>
      <c r="C1416" s="0" t="n">
        <v>0</v>
      </c>
      <c r="D1416" s="0" t="n">
        <v>11</v>
      </c>
    </row>
    <row r="1417" customFormat="false" ht="12.75" hidden="false" customHeight="false" outlineLevel="0" collapsed="false">
      <c r="A1417" s="3" t="n">
        <v>38875.6646412037</v>
      </c>
      <c r="B1417" s="0" t="n">
        <v>2</v>
      </c>
      <c r="C1417" s="0" t="n">
        <v>0</v>
      </c>
      <c r="D1417" s="0" t="n">
        <v>11</v>
      </c>
    </row>
    <row r="1418" customFormat="false" ht="12.75" hidden="false" customHeight="false" outlineLevel="0" collapsed="false">
      <c r="A1418" s="3" t="n">
        <v>38875.6648842593</v>
      </c>
      <c r="B1418" s="0" t="n">
        <v>1</v>
      </c>
      <c r="C1418" s="0" t="n">
        <v>0</v>
      </c>
      <c r="D1418" s="0" t="n">
        <v>11</v>
      </c>
    </row>
    <row r="1419" customFormat="false" ht="12.75" hidden="false" customHeight="false" outlineLevel="0" collapsed="false">
      <c r="A1419" s="3" t="n">
        <v>38875.6651273148</v>
      </c>
      <c r="B1419" s="0" t="n">
        <v>1</v>
      </c>
      <c r="C1419" s="0" t="n">
        <v>0</v>
      </c>
      <c r="D1419" s="0" t="n">
        <v>11</v>
      </c>
    </row>
    <row r="1420" customFormat="false" ht="12.75" hidden="false" customHeight="false" outlineLevel="0" collapsed="false">
      <c r="A1420" s="3" t="n">
        <v>38875.6653703704</v>
      </c>
      <c r="B1420" s="0" t="n">
        <v>1</v>
      </c>
      <c r="C1420" s="0" t="n">
        <v>0</v>
      </c>
      <c r="D1420" s="0" t="n">
        <v>11</v>
      </c>
    </row>
    <row r="1421" customFormat="false" ht="12.75" hidden="false" customHeight="false" outlineLevel="0" collapsed="false">
      <c r="A1421" s="3" t="n">
        <v>38875.6656134259</v>
      </c>
      <c r="B1421" s="0" t="n">
        <v>1</v>
      </c>
      <c r="C1421" s="0" t="n">
        <v>0</v>
      </c>
      <c r="D1421" s="0" t="n">
        <v>11</v>
      </c>
    </row>
    <row r="1422" customFormat="false" ht="12.75" hidden="false" customHeight="false" outlineLevel="0" collapsed="false">
      <c r="A1422" s="3" t="n">
        <v>38875.6658564815</v>
      </c>
      <c r="B1422" s="0" t="n">
        <v>1</v>
      </c>
      <c r="C1422" s="0" t="n">
        <v>0</v>
      </c>
      <c r="D1422" s="0" t="n">
        <v>11</v>
      </c>
    </row>
    <row r="1423" customFormat="false" ht="12.75" hidden="false" customHeight="false" outlineLevel="0" collapsed="false">
      <c r="A1423" s="3" t="n">
        <v>38875.666099537</v>
      </c>
      <c r="B1423" s="0" t="n">
        <v>1</v>
      </c>
      <c r="C1423" s="0" t="n">
        <v>0</v>
      </c>
      <c r="D1423" s="0" t="n">
        <v>11</v>
      </c>
    </row>
    <row r="1424" customFormat="false" ht="12.75" hidden="false" customHeight="false" outlineLevel="0" collapsed="false">
      <c r="A1424" s="3" t="n">
        <v>38875.6663425926</v>
      </c>
      <c r="B1424" s="0" t="n">
        <v>1</v>
      </c>
      <c r="C1424" s="0" t="n">
        <v>0</v>
      </c>
      <c r="D1424" s="0" t="n">
        <v>11</v>
      </c>
    </row>
    <row r="1425" customFormat="false" ht="12.75" hidden="false" customHeight="false" outlineLevel="0" collapsed="false">
      <c r="A1425" s="3" t="n">
        <v>38875.6665856482</v>
      </c>
      <c r="B1425" s="0" t="n">
        <v>1</v>
      </c>
      <c r="C1425" s="0" t="n">
        <v>0</v>
      </c>
      <c r="D1425" s="0" t="n">
        <v>11</v>
      </c>
    </row>
    <row r="1426" customFormat="false" ht="12.75" hidden="false" customHeight="false" outlineLevel="0" collapsed="false">
      <c r="A1426" s="3" t="n">
        <v>38875.6668287037</v>
      </c>
      <c r="B1426" s="0" t="n">
        <v>1</v>
      </c>
      <c r="C1426" s="0" t="n">
        <v>0</v>
      </c>
      <c r="D1426" s="0" t="n">
        <v>11</v>
      </c>
    </row>
    <row r="1427" customFormat="false" ht="12.75" hidden="false" customHeight="false" outlineLevel="0" collapsed="false">
      <c r="A1427" s="3" t="n">
        <v>38875.6670717593</v>
      </c>
      <c r="B1427" s="0" t="n">
        <v>1</v>
      </c>
      <c r="C1427" s="0" t="n">
        <v>0</v>
      </c>
      <c r="D1427" s="0" t="n">
        <v>11</v>
      </c>
    </row>
    <row r="1428" customFormat="false" ht="12.75" hidden="false" customHeight="false" outlineLevel="0" collapsed="false">
      <c r="A1428" s="3" t="n">
        <v>38875.6673148148</v>
      </c>
      <c r="B1428" s="0" t="n">
        <v>1</v>
      </c>
      <c r="C1428" s="0" t="n">
        <v>0</v>
      </c>
      <c r="D1428" s="0" t="n">
        <v>11</v>
      </c>
    </row>
    <row r="1429" customFormat="false" ht="12.75" hidden="false" customHeight="false" outlineLevel="0" collapsed="false">
      <c r="A1429" s="3" t="n">
        <v>38875.6675578704</v>
      </c>
      <c r="B1429" s="0" t="n">
        <v>1</v>
      </c>
      <c r="C1429" s="0" t="n">
        <v>0</v>
      </c>
      <c r="D1429" s="0" t="n">
        <v>11</v>
      </c>
    </row>
    <row r="1430" customFormat="false" ht="12.75" hidden="false" customHeight="false" outlineLevel="0" collapsed="false">
      <c r="A1430" s="3" t="n">
        <v>38875.6678009259</v>
      </c>
      <c r="B1430" s="0" t="n">
        <v>1</v>
      </c>
      <c r="C1430" s="0" t="n">
        <v>0</v>
      </c>
      <c r="D1430" s="0" t="n">
        <v>11</v>
      </c>
    </row>
    <row r="1431" customFormat="false" ht="12.75" hidden="false" customHeight="false" outlineLevel="0" collapsed="false">
      <c r="A1431" s="3" t="n">
        <v>38875.6680439815</v>
      </c>
      <c r="B1431" s="0" t="n">
        <v>1</v>
      </c>
      <c r="C1431" s="0" t="n">
        <v>0</v>
      </c>
      <c r="D1431" s="0" t="n">
        <v>11</v>
      </c>
    </row>
    <row r="1432" customFormat="false" ht="12.75" hidden="false" customHeight="false" outlineLevel="0" collapsed="false">
      <c r="A1432" s="3" t="n">
        <v>38875.668287037</v>
      </c>
      <c r="B1432" s="0" t="n">
        <v>1</v>
      </c>
      <c r="C1432" s="0" t="n">
        <v>0</v>
      </c>
      <c r="D1432" s="0" t="n">
        <v>11</v>
      </c>
    </row>
    <row r="1433" customFormat="false" ht="12.75" hidden="false" customHeight="false" outlineLevel="0" collapsed="false">
      <c r="A1433" s="3" t="n">
        <v>38875.6685300926</v>
      </c>
      <c r="B1433" s="0" t="n">
        <v>1</v>
      </c>
      <c r="C1433" s="0" t="n">
        <v>0</v>
      </c>
      <c r="D1433" s="0" t="n">
        <v>11</v>
      </c>
    </row>
    <row r="1434" customFormat="false" ht="12.75" hidden="false" customHeight="false" outlineLevel="0" collapsed="false">
      <c r="A1434" s="3" t="n">
        <v>38875.6687731482</v>
      </c>
      <c r="B1434" s="0" t="n">
        <v>1</v>
      </c>
      <c r="C1434" s="0" t="n">
        <v>0</v>
      </c>
      <c r="D1434" s="0" t="n">
        <v>11</v>
      </c>
    </row>
    <row r="1435" customFormat="false" ht="12.75" hidden="false" customHeight="false" outlineLevel="0" collapsed="false">
      <c r="A1435" s="3" t="n">
        <v>38875.6690162037</v>
      </c>
      <c r="B1435" s="0" t="n">
        <v>1</v>
      </c>
      <c r="C1435" s="0" t="n">
        <v>0</v>
      </c>
      <c r="D1435" s="0" t="n">
        <v>11</v>
      </c>
    </row>
    <row r="1436" customFormat="false" ht="12.75" hidden="false" customHeight="false" outlineLevel="0" collapsed="false">
      <c r="A1436" s="3" t="n">
        <v>38875.6692592593</v>
      </c>
      <c r="B1436" s="0" t="n">
        <v>1</v>
      </c>
      <c r="C1436" s="0" t="n">
        <v>0</v>
      </c>
      <c r="D1436" s="0" t="n">
        <v>11</v>
      </c>
    </row>
    <row r="1437" customFormat="false" ht="12.75" hidden="false" customHeight="false" outlineLevel="0" collapsed="false">
      <c r="A1437" s="3" t="n">
        <v>38875.6695023148</v>
      </c>
      <c r="B1437" s="0" t="n">
        <v>1</v>
      </c>
      <c r="C1437" s="0" t="n">
        <v>0</v>
      </c>
      <c r="D1437" s="0" t="n">
        <v>11</v>
      </c>
    </row>
    <row r="1438" customFormat="false" ht="12.75" hidden="false" customHeight="false" outlineLevel="0" collapsed="false">
      <c r="A1438" s="3" t="n">
        <v>38875.6697453704</v>
      </c>
      <c r="B1438" s="0" t="n">
        <v>1</v>
      </c>
      <c r="C1438" s="0" t="n">
        <v>0</v>
      </c>
      <c r="D1438" s="0" t="n">
        <v>11</v>
      </c>
    </row>
    <row r="1439" customFormat="false" ht="12.75" hidden="false" customHeight="false" outlineLevel="0" collapsed="false">
      <c r="A1439" s="3" t="n">
        <v>38875.6699884259</v>
      </c>
      <c r="B1439" s="0" t="n">
        <v>1</v>
      </c>
      <c r="C1439" s="0" t="n">
        <v>0</v>
      </c>
      <c r="D1439" s="0" t="n">
        <v>11</v>
      </c>
    </row>
    <row r="1440" customFormat="false" ht="12.75" hidden="false" customHeight="false" outlineLevel="0" collapsed="false">
      <c r="A1440" s="3" t="n">
        <v>38875.6702314815</v>
      </c>
      <c r="B1440" s="0" t="n">
        <v>1</v>
      </c>
      <c r="C1440" s="0" t="n">
        <v>0</v>
      </c>
      <c r="D1440" s="0" t="n">
        <v>11</v>
      </c>
    </row>
    <row r="1441" customFormat="false" ht="12.75" hidden="false" customHeight="false" outlineLevel="0" collapsed="false">
      <c r="A1441" s="3" t="n">
        <v>38875.670474537</v>
      </c>
      <c r="B1441" s="0" t="n">
        <v>1</v>
      </c>
      <c r="C1441" s="0" t="n">
        <v>0</v>
      </c>
      <c r="D1441" s="0" t="n">
        <v>11</v>
      </c>
    </row>
    <row r="1442" customFormat="false" ht="12.75" hidden="false" customHeight="false" outlineLevel="0" collapsed="false">
      <c r="A1442" s="3" t="n">
        <v>38875.6707175926</v>
      </c>
      <c r="B1442" s="0" t="n">
        <v>1</v>
      </c>
      <c r="C1442" s="0" t="n">
        <v>0</v>
      </c>
      <c r="D1442" s="0" t="n">
        <v>11</v>
      </c>
    </row>
    <row r="1443" customFormat="false" ht="12.75" hidden="false" customHeight="false" outlineLevel="0" collapsed="false">
      <c r="A1443" s="3" t="n">
        <v>38875.6709606481</v>
      </c>
      <c r="B1443" s="0" t="n">
        <v>2</v>
      </c>
      <c r="C1443" s="0" t="n">
        <v>0</v>
      </c>
      <c r="D1443" s="0" t="n">
        <v>11</v>
      </c>
    </row>
    <row r="1444" customFormat="false" ht="12.75" hidden="false" customHeight="false" outlineLevel="0" collapsed="false">
      <c r="A1444" s="3" t="n">
        <v>38875.6712037037</v>
      </c>
      <c r="B1444" s="0" t="n">
        <v>2</v>
      </c>
      <c r="C1444" s="0" t="n">
        <v>0</v>
      </c>
      <c r="D1444" s="0" t="n">
        <v>11</v>
      </c>
    </row>
    <row r="1445" customFormat="false" ht="12.75" hidden="false" customHeight="false" outlineLevel="0" collapsed="false">
      <c r="A1445" s="3" t="n">
        <v>38875.6714467593</v>
      </c>
      <c r="B1445" s="0" t="n">
        <v>2</v>
      </c>
      <c r="C1445" s="0" t="n">
        <v>0</v>
      </c>
      <c r="D1445" s="0" t="n">
        <v>11</v>
      </c>
    </row>
    <row r="1446" customFormat="false" ht="12.75" hidden="false" customHeight="false" outlineLevel="0" collapsed="false">
      <c r="A1446" s="3" t="n">
        <v>38875.6716898148</v>
      </c>
      <c r="B1446" s="0" t="n">
        <v>2</v>
      </c>
      <c r="C1446" s="0" t="n">
        <v>0</v>
      </c>
      <c r="D1446" s="0" t="n">
        <v>11</v>
      </c>
    </row>
    <row r="1447" customFormat="false" ht="12.75" hidden="false" customHeight="false" outlineLevel="0" collapsed="false">
      <c r="A1447" s="3" t="n">
        <v>38875.6719328704</v>
      </c>
      <c r="B1447" s="0" t="n">
        <v>2</v>
      </c>
      <c r="C1447" s="0" t="n">
        <v>0</v>
      </c>
      <c r="D1447" s="0" t="n">
        <v>11</v>
      </c>
    </row>
    <row r="1448" customFormat="false" ht="12.75" hidden="false" customHeight="false" outlineLevel="0" collapsed="false">
      <c r="A1448" s="3" t="n">
        <v>38875.6721759259</v>
      </c>
      <c r="B1448" s="0" t="n">
        <v>2</v>
      </c>
      <c r="C1448" s="0" t="n">
        <v>0</v>
      </c>
      <c r="D1448" s="0" t="n">
        <v>11</v>
      </c>
    </row>
    <row r="1449" customFormat="false" ht="12.75" hidden="false" customHeight="false" outlineLevel="0" collapsed="false">
      <c r="A1449" s="3" t="n">
        <v>38875.6724074074</v>
      </c>
      <c r="B1449" s="0" t="n">
        <v>1</v>
      </c>
      <c r="C1449" s="0" t="n">
        <v>0</v>
      </c>
      <c r="D1449" s="0" t="n">
        <v>11</v>
      </c>
    </row>
    <row r="1450" customFormat="false" ht="12.75" hidden="false" customHeight="false" outlineLevel="0" collapsed="false">
      <c r="A1450" s="3" t="n">
        <v>38875.672662037</v>
      </c>
      <c r="B1450" s="0" t="n">
        <v>1</v>
      </c>
      <c r="C1450" s="0" t="n">
        <v>0</v>
      </c>
      <c r="D1450" s="0" t="n">
        <v>11</v>
      </c>
    </row>
    <row r="1451" customFormat="false" ht="12.75" hidden="false" customHeight="false" outlineLevel="0" collapsed="false">
      <c r="A1451" s="3" t="n">
        <v>38875.6729050926</v>
      </c>
      <c r="B1451" s="0" t="n">
        <v>1</v>
      </c>
      <c r="C1451" s="0" t="n">
        <v>0</v>
      </c>
      <c r="D1451" s="0" t="n">
        <v>11</v>
      </c>
    </row>
    <row r="1452" customFormat="false" ht="12.75" hidden="false" customHeight="false" outlineLevel="0" collapsed="false">
      <c r="A1452" s="3" t="n">
        <v>38875.6731365741</v>
      </c>
      <c r="B1452" s="0" t="n">
        <v>1</v>
      </c>
      <c r="C1452" s="0" t="n">
        <v>0</v>
      </c>
      <c r="D1452" s="0" t="n">
        <v>11</v>
      </c>
    </row>
    <row r="1453" customFormat="false" ht="12.75" hidden="false" customHeight="false" outlineLevel="0" collapsed="false">
      <c r="A1453" s="3" t="n">
        <v>38875.6733912037</v>
      </c>
      <c r="B1453" s="0" t="n">
        <v>1</v>
      </c>
      <c r="C1453" s="0" t="n">
        <v>0</v>
      </c>
      <c r="D1453" s="0" t="n">
        <v>11</v>
      </c>
    </row>
    <row r="1454" customFormat="false" ht="12.75" hidden="false" customHeight="false" outlineLevel="0" collapsed="false">
      <c r="A1454" s="3" t="n">
        <v>38875.6736342593</v>
      </c>
      <c r="B1454" s="0" t="n">
        <v>2</v>
      </c>
      <c r="C1454" s="0" t="n">
        <v>0</v>
      </c>
      <c r="D1454" s="0" t="n">
        <v>11</v>
      </c>
    </row>
    <row r="1455" customFormat="false" ht="12.75" hidden="false" customHeight="false" outlineLevel="0" collapsed="false">
      <c r="A1455" s="3" t="n">
        <v>38875.6738773148</v>
      </c>
      <c r="B1455" s="0" t="n">
        <v>2</v>
      </c>
      <c r="C1455" s="0" t="n">
        <v>0</v>
      </c>
      <c r="D1455" s="0" t="n">
        <v>11</v>
      </c>
    </row>
    <row r="1456" customFormat="false" ht="12.75" hidden="false" customHeight="false" outlineLevel="0" collapsed="false">
      <c r="A1456" s="3" t="n">
        <v>38875.6741087963</v>
      </c>
      <c r="B1456" s="0" t="n">
        <v>2</v>
      </c>
      <c r="C1456" s="0" t="n">
        <v>0</v>
      </c>
      <c r="D1456" s="0" t="n">
        <v>11</v>
      </c>
    </row>
    <row r="1457" customFormat="false" ht="12.75" hidden="false" customHeight="false" outlineLevel="0" collapsed="false">
      <c r="A1457" s="3" t="n">
        <v>38875.6743634259</v>
      </c>
      <c r="B1457" s="0" t="n">
        <v>2</v>
      </c>
      <c r="C1457" s="0" t="n">
        <v>0</v>
      </c>
      <c r="D1457" s="0" t="n">
        <v>11</v>
      </c>
    </row>
    <row r="1458" customFormat="false" ht="12.75" hidden="false" customHeight="false" outlineLevel="0" collapsed="false">
      <c r="A1458" s="3" t="n">
        <v>38875.6746064815</v>
      </c>
      <c r="B1458" s="0" t="n">
        <v>2</v>
      </c>
      <c r="C1458" s="0" t="n">
        <v>0</v>
      </c>
      <c r="D1458" s="0" t="n">
        <v>11</v>
      </c>
    </row>
    <row r="1459" customFormat="false" ht="12.75" hidden="false" customHeight="false" outlineLevel="0" collapsed="false">
      <c r="A1459" s="3" t="n">
        <v>38875.674837963</v>
      </c>
      <c r="B1459" s="0" t="n">
        <v>2</v>
      </c>
      <c r="C1459" s="0" t="n">
        <v>0</v>
      </c>
      <c r="D1459" s="0" t="n">
        <v>11</v>
      </c>
    </row>
    <row r="1460" customFormat="false" ht="12.75" hidden="false" customHeight="false" outlineLevel="0" collapsed="false">
      <c r="A1460" s="3" t="n">
        <v>38875.6750810185</v>
      </c>
      <c r="B1460" s="0" t="n">
        <v>1</v>
      </c>
      <c r="C1460" s="0" t="n">
        <v>0</v>
      </c>
      <c r="D1460" s="0" t="n">
        <v>11</v>
      </c>
    </row>
    <row r="1461" customFormat="false" ht="12.75" hidden="false" customHeight="false" outlineLevel="0" collapsed="false">
      <c r="A1461" s="3" t="n">
        <v>38875.6753356482</v>
      </c>
      <c r="B1461" s="0" t="n">
        <v>1</v>
      </c>
      <c r="C1461" s="0" t="n">
        <v>0</v>
      </c>
      <c r="D1461" s="0" t="n">
        <v>11</v>
      </c>
    </row>
    <row r="1462" customFormat="false" ht="12.75" hidden="false" customHeight="false" outlineLevel="0" collapsed="false">
      <c r="A1462" s="3" t="n">
        <v>38875.6755671296</v>
      </c>
      <c r="B1462" s="0" t="n">
        <v>2</v>
      </c>
      <c r="C1462" s="0" t="n">
        <v>0</v>
      </c>
      <c r="D1462" s="0" t="n">
        <v>11</v>
      </c>
    </row>
    <row r="1463" customFormat="false" ht="12.75" hidden="false" customHeight="false" outlineLevel="0" collapsed="false">
      <c r="A1463" s="3" t="n">
        <v>38875.6758101852</v>
      </c>
      <c r="B1463" s="0" t="n">
        <v>2</v>
      </c>
      <c r="C1463" s="0" t="n">
        <v>0</v>
      </c>
      <c r="D1463" s="0" t="n">
        <v>11</v>
      </c>
    </row>
    <row r="1464" customFormat="false" ht="12.75" hidden="false" customHeight="false" outlineLevel="0" collapsed="false">
      <c r="A1464" s="3" t="n">
        <v>38875.6760648148</v>
      </c>
      <c r="B1464" s="0" t="n">
        <v>2</v>
      </c>
      <c r="C1464" s="0" t="n">
        <v>0</v>
      </c>
      <c r="D1464" s="0" t="n">
        <v>11</v>
      </c>
    </row>
    <row r="1465" customFormat="false" ht="12.75" hidden="false" customHeight="false" outlineLevel="0" collapsed="false">
      <c r="A1465" s="3" t="n">
        <v>38875.6762962963</v>
      </c>
      <c r="B1465" s="0" t="n">
        <v>1</v>
      </c>
      <c r="C1465" s="0" t="n">
        <v>0</v>
      </c>
      <c r="D1465" s="0" t="n">
        <v>11</v>
      </c>
    </row>
    <row r="1466" customFormat="false" ht="12.75" hidden="false" customHeight="false" outlineLevel="0" collapsed="false">
      <c r="A1466" s="3" t="n">
        <v>38875.6765393519</v>
      </c>
      <c r="B1466" s="0" t="n">
        <v>2</v>
      </c>
      <c r="C1466" s="0" t="n">
        <v>0</v>
      </c>
      <c r="D1466" s="0" t="n">
        <v>11</v>
      </c>
    </row>
    <row r="1467" customFormat="false" ht="12.75" hidden="false" customHeight="false" outlineLevel="0" collapsed="false">
      <c r="A1467" s="3" t="n">
        <v>38875.6767939815</v>
      </c>
      <c r="B1467" s="0" t="n">
        <v>1</v>
      </c>
      <c r="C1467" s="0" t="n">
        <v>0</v>
      </c>
      <c r="D1467" s="0" t="n">
        <v>11</v>
      </c>
    </row>
    <row r="1468" customFormat="false" ht="12.75" hidden="false" customHeight="false" outlineLevel="0" collapsed="false">
      <c r="A1468" s="3" t="n">
        <v>38875.677025463</v>
      </c>
      <c r="B1468" s="0" t="n">
        <v>1</v>
      </c>
      <c r="C1468" s="0" t="n">
        <v>0</v>
      </c>
      <c r="D1468" s="0" t="n">
        <v>11</v>
      </c>
    </row>
    <row r="1469" customFormat="false" ht="12.75" hidden="false" customHeight="false" outlineLevel="0" collapsed="false">
      <c r="A1469" s="3" t="n">
        <v>38875.6772685185</v>
      </c>
      <c r="B1469" s="0" t="n">
        <v>1</v>
      </c>
      <c r="C1469" s="0" t="n">
        <v>0</v>
      </c>
      <c r="D1469" s="0" t="n">
        <v>11</v>
      </c>
    </row>
    <row r="1470" customFormat="false" ht="12.75" hidden="false" customHeight="false" outlineLevel="0" collapsed="false">
      <c r="A1470" s="3" t="n">
        <v>38875.6775115741</v>
      </c>
      <c r="B1470" s="0" t="n">
        <v>1</v>
      </c>
      <c r="C1470" s="0" t="n">
        <v>0</v>
      </c>
      <c r="D1470" s="0" t="n">
        <v>11</v>
      </c>
    </row>
    <row r="1471" customFormat="false" ht="12.75" hidden="false" customHeight="false" outlineLevel="0" collapsed="false">
      <c r="A1471" s="3" t="n">
        <v>38875.6777546296</v>
      </c>
      <c r="B1471" s="0" t="n">
        <v>1</v>
      </c>
      <c r="C1471" s="0" t="n">
        <v>0</v>
      </c>
      <c r="D1471" s="0" t="n">
        <v>11</v>
      </c>
    </row>
    <row r="1472" customFormat="false" ht="12.75" hidden="false" customHeight="false" outlineLevel="0" collapsed="false">
      <c r="A1472" s="3" t="n">
        <v>38875.6779976852</v>
      </c>
      <c r="B1472" s="0" t="n">
        <v>1</v>
      </c>
      <c r="C1472" s="0" t="n">
        <v>0</v>
      </c>
      <c r="D1472" s="0" t="n">
        <v>11</v>
      </c>
    </row>
    <row r="1473" customFormat="false" ht="12.75" hidden="false" customHeight="false" outlineLevel="0" collapsed="false">
      <c r="A1473" s="3" t="n">
        <v>38875.6782407407</v>
      </c>
      <c r="B1473" s="0" t="n">
        <v>1</v>
      </c>
      <c r="C1473" s="0" t="n">
        <v>0</v>
      </c>
      <c r="D1473" s="0" t="n">
        <v>11</v>
      </c>
    </row>
    <row r="1474" customFormat="false" ht="12.75" hidden="false" customHeight="false" outlineLevel="0" collapsed="false">
      <c r="A1474" s="3" t="n">
        <v>38875.6784837963</v>
      </c>
      <c r="B1474" s="0" t="n">
        <v>2</v>
      </c>
      <c r="C1474" s="0" t="n">
        <v>0</v>
      </c>
      <c r="D1474" s="0" t="n">
        <v>11</v>
      </c>
    </row>
    <row r="1475" customFormat="false" ht="12.75" hidden="false" customHeight="false" outlineLevel="0" collapsed="false">
      <c r="A1475" s="3" t="n">
        <v>38875.6787268519</v>
      </c>
      <c r="B1475" s="0" t="n">
        <v>1</v>
      </c>
      <c r="C1475" s="0" t="n">
        <v>0</v>
      </c>
      <c r="D1475" s="0" t="n">
        <v>11</v>
      </c>
    </row>
    <row r="1476" customFormat="false" ht="12.75" hidden="false" customHeight="false" outlineLevel="0" collapsed="false">
      <c r="A1476" s="3" t="n">
        <v>38875.6789699074</v>
      </c>
      <c r="B1476" s="0" t="n">
        <v>1</v>
      </c>
      <c r="C1476" s="0" t="n">
        <v>0</v>
      </c>
      <c r="D1476" s="0" t="n">
        <v>11</v>
      </c>
    </row>
    <row r="1477" customFormat="false" ht="12.75" hidden="false" customHeight="false" outlineLevel="0" collapsed="false">
      <c r="A1477" s="3" t="n">
        <v>38875.679212963</v>
      </c>
      <c r="B1477" s="0" t="n">
        <v>1</v>
      </c>
      <c r="C1477" s="0" t="n">
        <v>1</v>
      </c>
      <c r="D1477" s="0" t="n">
        <v>11</v>
      </c>
    </row>
    <row r="1478" customFormat="false" ht="12.75" hidden="false" customHeight="false" outlineLevel="0" collapsed="false">
      <c r="A1478" s="3" t="n">
        <v>38875.6794560185</v>
      </c>
      <c r="B1478" s="0" t="n">
        <v>2</v>
      </c>
      <c r="C1478" s="0" t="n">
        <v>0</v>
      </c>
      <c r="D1478" s="0" t="n">
        <v>11</v>
      </c>
    </row>
    <row r="1479" customFormat="false" ht="12.75" hidden="false" customHeight="false" outlineLevel="0" collapsed="false">
      <c r="A1479" s="3" t="n">
        <v>38875.6796990741</v>
      </c>
      <c r="B1479" s="0" t="n">
        <v>1</v>
      </c>
      <c r="C1479" s="0" t="n">
        <v>0</v>
      </c>
      <c r="D1479" s="0" t="n">
        <v>11</v>
      </c>
    </row>
    <row r="1480" customFormat="false" ht="12.75" hidden="false" customHeight="false" outlineLevel="0" collapsed="false">
      <c r="A1480" s="3" t="n">
        <v>38875.6799421296</v>
      </c>
      <c r="B1480" s="0" t="n">
        <v>1</v>
      </c>
      <c r="C1480" s="0" t="n">
        <v>0</v>
      </c>
      <c r="D1480" s="0" t="n">
        <v>11</v>
      </c>
    </row>
    <row r="1481" customFormat="false" ht="12.75" hidden="false" customHeight="false" outlineLevel="0" collapsed="false">
      <c r="A1481" s="3" t="n">
        <v>38875.6801851852</v>
      </c>
      <c r="B1481" s="0" t="n">
        <v>1</v>
      </c>
      <c r="C1481" s="0" t="n">
        <v>0</v>
      </c>
      <c r="D1481" s="0" t="n">
        <v>11</v>
      </c>
    </row>
    <row r="1482" customFormat="false" ht="12.75" hidden="false" customHeight="false" outlineLevel="0" collapsed="false">
      <c r="A1482" s="3" t="n">
        <v>38875.6804282407</v>
      </c>
      <c r="B1482" s="0" t="n">
        <v>1</v>
      </c>
      <c r="C1482" s="0" t="n">
        <v>0</v>
      </c>
      <c r="D1482" s="0" t="n">
        <v>11</v>
      </c>
    </row>
    <row r="1483" customFormat="false" ht="12.75" hidden="false" customHeight="false" outlineLevel="0" collapsed="false">
      <c r="A1483" s="3" t="n">
        <v>38875.6806712963</v>
      </c>
      <c r="B1483" s="0" t="n">
        <v>1</v>
      </c>
      <c r="C1483" s="0" t="n">
        <v>0</v>
      </c>
      <c r="D1483" s="0" t="n">
        <v>11</v>
      </c>
    </row>
    <row r="1484" customFormat="false" ht="12.75" hidden="false" customHeight="false" outlineLevel="0" collapsed="false">
      <c r="A1484" s="3" t="n">
        <v>38875.6809143519</v>
      </c>
      <c r="B1484" s="0" t="n">
        <v>1</v>
      </c>
      <c r="C1484" s="0" t="n">
        <v>0</v>
      </c>
      <c r="D1484" s="0" t="n">
        <v>11</v>
      </c>
    </row>
    <row r="1485" customFormat="false" ht="12.75" hidden="false" customHeight="false" outlineLevel="0" collapsed="false">
      <c r="A1485" s="3" t="n">
        <v>38875.6811574074</v>
      </c>
      <c r="B1485" s="0" t="n">
        <v>1</v>
      </c>
      <c r="C1485" s="0" t="n">
        <v>0</v>
      </c>
      <c r="D1485" s="0" t="n">
        <v>11</v>
      </c>
    </row>
    <row r="1486" customFormat="false" ht="12.75" hidden="false" customHeight="false" outlineLevel="0" collapsed="false">
      <c r="A1486" s="3" t="n">
        <v>38875.681400463</v>
      </c>
      <c r="B1486" s="0" t="n">
        <v>2</v>
      </c>
      <c r="C1486" s="0" t="n">
        <v>0</v>
      </c>
      <c r="D1486" s="0" t="n">
        <v>11</v>
      </c>
    </row>
    <row r="1487" customFormat="false" ht="12.75" hidden="false" customHeight="false" outlineLevel="0" collapsed="false">
      <c r="A1487" s="3" t="n">
        <v>38875.6816435185</v>
      </c>
      <c r="B1487" s="0" t="n">
        <v>1</v>
      </c>
      <c r="C1487" s="0" t="n">
        <v>0</v>
      </c>
      <c r="D1487" s="0" t="n">
        <v>11</v>
      </c>
    </row>
    <row r="1488" customFormat="false" ht="12.75" hidden="false" customHeight="false" outlineLevel="0" collapsed="false">
      <c r="A1488" s="3" t="n">
        <v>38875.6818865741</v>
      </c>
      <c r="B1488" s="0" t="n">
        <v>2</v>
      </c>
      <c r="C1488" s="0" t="n">
        <v>0</v>
      </c>
      <c r="D1488" s="0" t="n">
        <v>11</v>
      </c>
    </row>
    <row r="1489" customFormat="false" ht="12.75" hidden="false" customHeight="false" outlineLevel="0" collapsed="false">
      <c r="A1489" s="3" t="n">
        <v>38875.6821296296</v>
      </c>
      <c r="B1489" s="0" t="n">
        <v>1</v>
      </c>
      <c r="C1489" s="0" t="n">
        <v>0</v>
      </c>
      <c r="D1489" s="0" t="n">
        <v>11</v>
      </c>
    </row>
    <row r="1490" customFormat="false" ht="12.75" hidden="false" customHeight="false" outlineLevel="0" collapsed="false">
      <c r="A1490" s="3" t="n">
        <v>38875.6823726852</v>
      </c>
      <c r="B1490" s="0" t="n">
        <v>1</v>
      </c>
      <c r="C1490" s="0" t="n">
        <v>0</v>
      </c>
      <c r="D1490" s="0" t="n">
        <v>11</v>
      </c>
    </row>
    <row r="1491" customFormat="false" ht="12.75" hidden="false" customHeight="false" outlineLevel="0" collapsed="false">
      <c r="A1491" s="3" t="n">
        <v>38875.6826157407</v>
      </c>
      <c r="B1491" s="0" t="n">
        <v>1</v>
      </c>
      <c r="C1491" s="0" t="n">
        <v>0</v>
      </c>
      <c r="D1491" s="0" t="n">
        <v>11</v>
      </c>
    </row>
    <row r="1492" customFormat="false" ht="12.75" hidden="false" customHeight="false" outlineLevel="0" collapsed="false">
      <c r="A1492" s="3" t="n">
        <v>38875.6828587963</v>
      </c>
      <c r="B1492" s="0" t="n">
        <v>1</v>
      </c>
      <c r="C1492" s="0" t="n">
        <v>0</v>
      </c>
      <c r="D1492" s="0" t="n">
        <v>11</v>
      </c>
    </row>
    <row r="1493" customFormat="false" ht="12.75" hidden="false" customHeight="false" outlineLevel="0" collapsed="false">
      <c r="A1493" s="3" t="n">
        <v>38875.6831018519</v>
      </c>
      <c r="B1493" s="0" t="n">
        <v>1</v>
      </c>
      <c r="C1493" s="0" t="n">
        <v>0</v>
      </c>
      <c r="D1493" s="0" t="n">
        <v>11</v>
      </c>
    </row>
    <row r="1494" customFormat="false" ht="12.75" hidden="false" customHeight="false" outlineLevel="0" collapsed="false">
      <c r="A1494" s="3" t="n">
        <v>38875.6833449074</v>
      </c>
      <c r="B1494" s="0" t="n">
        <v>1</v>
      </c>
      <c r="C1494" s="0" t="n">
        <v>0</v>
      </c>
      <c r="D1494" s="0" t="n">
        <v>11</v>
      </c>
    </row>
    <row r="1495" customFormat="false" ht="12.75" hidden="false" customHeight="false" outlineLevel="0" collapsed="false">
      <c r="A1495" s="3" t="n">
        <v>38875.683587963</v>
      </c>
      <c r="B1495" s="0" t="n">
        <v>1</v>
      </c>
      <c r="C1495" s="0" t="n">
        <v>0</v>
      </c>
      <c r="D1495" s="0" t="n">
        <v>11</v>
      </c>
    </row>
    <row r="1496" customFormat="false" ht="12.75" hidden="false" customHeight="false" outlineLevel="0" collapsed="false">
      <c r="A1496" s="3" t="n">
        <v>38875.6838310185</v>
      </c>
      <c r="B1496" s="0" t="n">
        <v>1</v>
      </c>
      <c r="C1496" s="0" t="n">
        <v>0</v>
      </c>
      <c r="D1496" s="0" t="n">
        <v>11</v>
      </c>
    </row>
    <row r="1497" customFormat="false" ht="12.75" hidden="false" customHeight="false" outlineLevel="0" collapsed="false">
      <c r="A1497" s="3" t="n">
        <v>38875.6840740741</v>
      </c>
      <c r="B1497" s="0" t="n">
        <v>2</v>
      </c>
      <c r="C1497" s="0" t="n">
        <v>0</v>
      </c>
      <c r="D1497" s="0" t="n">
        <v>11</v>
      </c>
    </row>
    <row r="1498" customFormat="false" ht="12.75" hidden="false" customHeight="false" outlineLevel="0" collapsed="false">
      <c r="A1498" s="3" t="n">
        <v>38875.6843171296</v>
      </c>
      <c r="B1498" s="0" t="n">
        <v>1</v>
      </c>
      <c r="C1498" s="0" t="n">
        <v>0</v>
      </c>
      <c r="D1498" s="0" t="n">
        <v>11</v>
      </c>
    </row>
    <row r="1499" customFormat="false" ht="12.75" hidden="false" customHeight="false" outlineLevel="0" collapsed="false">
      <c r="A1499" s="3" t="n">
        <v>38875.6845601852</v>
      </c>
      <c r="B1499" s="0" t="n">
        <v>1</v>
      </c>
      <c r="C1499" s="0" t="n">
        <v>0</v>
      </c>
      <c r="D1499" s="0" t="n">
        <v>11</v>
      </c>
    </row>
    <row r="1500" customFormat="false" ht="12.75" hidden="false" customHeight="false" outlineLevel="0" collapsed="false">
      <c r="A1500" s="3" t="n">
        <v>38875.6848032407</v>
      </c>
      <c r="B1500" s="0" t="n">
        <v>1</v>
      </c>
      <c r="C1500" s="0" t="n">
        <v>0</v>
      </c>
      <c r="D1500" s="0" t="n">
        <v>11</v>
      </c>
    </row>
    <row r="1501" customFormat="false" ht="12.75" hidden="false" customHeight="false" outlineLevel="0" collapsed="false">
      <c r="A1501" s="3" t="n">
        <v>38875.6850462963</v>
      </c>
      <c r="B1501" s="0" t="n">
        <v>1</v>
      </c>
      <c r="C1501" s="0" t="n">
        <v>0</v>
      </c>
      <c r="D1501" s="0" t="n">
        <v>11</v>
      </c>
    </row>
    <row r="1502" customFormat="false" ht="12.75" hidden="false" customHeight="false" outlineLevel="0" collapsed="false">
      <c r="A1502" s="3" t="n">
        <v>38875.6852893519</v>
      </c>
      <c r="B1502" s="0" t="n">
        <v>1</v>
      </c>
      <c r="C1502" s="0" t="n">
        <v>0</v>
      </c>
      <c r="D1502" s="0" t="n">
        <v>11</v>
      </c>
    </row>
    <row r="1503" customFormat="false" ht="12.75" hidden="false" customHeight="false" outlineLevel="0" collapsed="false">
      <c r="A1503" s="3" t="n">
        <v>38875.6855324074</v>
      </c>
      <c r="B1503" s="0" t="n">
        <v>1</v>
      </c>
      <c r="C1503" s="0" t="n">
        <v>0</v>
      </c>
      <c r="D1503" s="0" t="n">
        <v>11</v>
      </c>
    </row>
    <row r="1504" customFormat="false" ht="12.75" hidden="false" customHeight="false" outlineLevel="0" collapsed="false">
      <c r="A1504" s="3" t="n">
        <v>38875.685775463</v>
      </c>
      <c r="B1504" s="0" t="n">
        <v>1</v>
      </c>
      <c r="C1504" s="0" t="n">
        <v>0</v>
      </c>
      <c r="D1504" s="0" t="n">
        <v>11</v>
      </c>
    </row>
    <row r="1505" customFormat="false" ht="12.75" hidden="false" customHeight="false" outlineLevel="0" collapsed="false">
      <c r="A1505" s="3" t="n">
        <v>38875.6860185185</v>
      </c>
      <c r="B1505" s="0" t="n">
        <v>1</v>
      </c>
      <c r="C1505" s="0" t="n">
        <v>0</v>
      </c>
      <c r="D1505" s="0" t="n">
        <v>11</v>
      </c>
    </row>
    <row r="1506" customFormat="false" ht="12.75" hidden="false" customHeight="false" outlineLevel="0" collapsed="false">
      <c r="A1506" s="3" t="n">
        <v>38875.6862615741</v>
      </c>
      <c r="B1506" s="0" t="n">
        <v>1</v>
      </c>
      <c r="C1506" s="0" t="n">
        <v>0</v>
      </c>
      <c r="D1506" s="0" t="n">
        <v>11</v>
      </c>
    </row>
    <row r="1507" customFormat="false" ht="12.75" hidden="false" customHeight="false" outlineLevel="0" collapsed="false">
      <c r="A1507" s="3" t="n">
        <v>38875.6865046296</v>
      </c>
      <c r="B1507" s="0" t="n">
        <v>1</v>
      </c>
      <c r="C1507" s="0" t="n">
        <v>0</v>
      </c>
      <c r="D1507" s="0" t="n">
        <v>11</v>
      </c>
    </row>
    <row r="1508" customFormat="false" ht="12.75" hidden="false" customHeight="false" outlineLevel="0" collapsed="false">
      <c r="A1508" s="3" t="n">
        <v>38875.6867476852</v>
      </c>
      <c r="B1508" s="0" t="n">
        <v>1</v>
      </c>
      <c r="C1508" s="0" t="n">
        <v>0</v>
      </c>
      <c r="D1508" s="0" t="n">
        <v>11</v>
      </c>
    </row>
    <row r="1509" customFormat="false" ht="12.75" hidden="false" customHeight="false" outlineLevel="0" collapsed="false">
      <c r="A1509" s="3" t="n">
        <v>38875.6869907407</v>
      </c>
      <c r="B1509" s="0" t="n">
        <v>1</v>
      </c>
      <c r="C1509" s="0" t="n">
        <v>0</v>
      </c>
      <c r="D1509" s="0" t="n">
        <v>11</v>
      </c>
    </row>
    <row r="1510" customFormat="false" ht="12.75" hidden="false" customHeight="false" outlineLevel="0" collapsed="false">
      <c r="A1510" s="3" t="n">
        <v>38875.6872337963</v>
      </c>
      <c r="B1510" s="0" t="n">
        <v>1</v>
      </c>
      <c r="C1510" s="0" t="n">
        <v>0</v>
      </c>
      <c r="D1510" s="0" t="n">
        <v>11</v>
      </c>
    </row>
    <row r="1511" customFormat="false" ht="12.75" hidden="false" customHeight="false" outlineLevel="0" collapsed="false">
      <c r="A1511" s="3" t="n">
        <v>38875.6874768519</v>
      </c>
      <c r="B1511" s="0" t="n">
        <v>1</v>
      </c>
      <c r="C1511" s="0" t="n">
        <v>0</v>
      </c>
      <c r="D1511" s="0" t="n">
        <v>11</v>
      </c>
    </row>
    <row r="1512" customFormat="false" ht="12.75" hidden="false" customHeight="false" outlineLevel="0" collapsed="false">
      <c r="A1512" s="3" t="n">
        <v>38875.6877199074</v>
      </c>
      <c r="B1512" s="0" t="n">
        <v>1</v>
      </c>
      <c r="C1512" s="0" t="n">
        <v>0</v>
      </c>
      <c r="D1512" s="0" t="n">
        <v>11</v>
      </c>
    </row>
    <row r="1513" customFormat="false" ht="12.75" hidden="false" customHeight="false" outlineLevel="0" collapsed="false">
      <c r="A1513" s="3" t="n">
        <v>38875.687962963</v>
      </c>
      <c r="B1513" s="0" t="n">
        <v>1</v>
      </c>
      <c r="C1513" s="0" t="n">
        <v>0</v>
      </c>
      <c r="D1513" s="0" t="n">
        <v>11</v>
      </c>
    </row>
    <row r="1514" customFormat="false" ht="12.75" hidden="false" customHeight="false" outlineLevel="0" collapsed="false">
      <c r="A1514" s="3" t="n">
        <v>38875.6882060185</v>
      </c>
      <c r="B1514" s="0" t="n">
        <v>1</v>
      </c>
      <c r="C1514" s="0" t="n">
        <v>0</v>
      </c>
      <c r="D1514" s="0" t="n">
        <v>11</v>
      </c>
    </row>
    <row r="1515" customFormat="false" ht="12.75" hidden="false" customHeight="false" outlineLevel="0" collapsed="false">
      <c r="A1515" s="3" t="n">
        <v>38875.6884490741</v>
      </c>
      <c r="B1515" s="0" t="n">
        <v>1</v>
      </c>
      <c r="C1515" s="0" t="n">
        <v>0</v>
      </c>
      <c r="D1515" s="0" t="n">
        <v>11</v>
      </c>
    </row>
    <row r="1516" customFormat="false" ht="12.75" hidden="false" customHeight="false" outlineLevel="0" collapsed="false">
      <c r="A1516" s="3" t="n">
        <v>38875.6886921296</v>
      </c>
      <c r="B1516" s="0" t="n">
        <v>1</v>
      </c>
      <c r="C1516" s="0" t="n">
        <v>0</v>
      </c>
      <c r="D1516" s="0" t="n">
        <v>11</v>
      </c>
    </row>
    <row r="1517" customFormat="false" ht="12.75" hidden="false" customHeight="false" outlineLevel="0" collapsed="false">
      <c r="A1517" s="3" t="n">
        <v>38875.6889351852</v>
      </c>
      <c r="B1517" s="0" t="n">
        <v>1</v>
      </c>
      <c r="C1517" s="0" t="n">
        <v>0</v>
      </c>
      <c r="D1517" s="0" t="n">
        <v>11</v>
      </c>
    </row>
    <row r="1518" customFormat="false" ht="12.75" hidden="false" customHeight="false" outlineLevel="0" collapsed="false">
      <c r="A1518" s="3" t="n">
        <v>38875.6891782407</v>
      </c>
      <c r="B1518" s="0" t="n">
        <v>1</v>
      </c>
      <c r="C1518" s="0" t="n">
        <v>0</v>
      </c>
      <c r="D1518" s="0" t="n">
        <v>11</v>
      </c>
    </row>
    <row r="1519" customFormat="false" ht="12.75" hidden="false" customHeight="false" outlineLevel="0" collapsed="false">
      <c r="A1519" s="3" t="n">
        <v>38875.6894212963</v>
      </c>
      <c r="B1519" s="0" t="n">
        <v>1</v>
      </c>
      <c r="C1519" s="0" t="n">
        <v>0</v>
      </c>
      <c r="D1519" s="0" t="n">
        <v>11</v>
      </c>
    </row>
    <row r="1520" customFormat="false" ht="12.75" hidden="false" customHeight="false" outlineLevel="0" collapsed="false">
      <c r="A1520" s="3" t="n">
        <v>38875.6896643519</v>
      </c>
      <c r="B1520" s="0" t="n">
        <v>1</v>
      </c>
      <c r="C1520" s="0" t="n">
        <v>0</v>
      </c>
      <c r="D1520" s="0" t="n">
        <v>11</v>
      </c>
    </row>
    <row r="1521" customFormat="false" ht="12.75" hidden="false" customHeight="false" outlineLevel="0" collapsed="false">
      <c r="A1521" s="3" t="n">
        <v>38875.6899074074</v>
      </c>
      <c r="B1521" s="0" t="n">
        <v>1</v>
      </c>
      <c r="C1521" s="0" t="n">
        <v>0</v>
      </c>
      <c r="D1521" s="0" t="n">
        <v>11</v>
      </c>
    </row>
    <row r="1522" customFormat="false" ht="12.75" hidden="false" customHeight="false" outlineLevel="0" collapsed="false">
      <c r="A1522" s="3" t="n">
        <v>38875.690150463</v>
      </c>
      <c r="B1522" s="0" t="n">
        <v>1</v>
      </c>
      <c r="C1522" s="0" t="n">
        <v>0</v>
      </c>
      <c r="D1522" s="0" t="n">
        <v>11</v>
      </c>
    </row>
    <row r="1523" customFormat="false" ht="12.75" hidden="false" customHeight="false" outlineLevel="0" collapsed="false">
      <c r="A1523" s="3" t="n">
        <v>38875.6903935185</v>
      </c>
      <c r="B1523" s="0" t="n">
        <v>1</v>
      </c>
      <c r="C1523" s="0" t="n">
        <v>0</v>
      </c>
      <c r="D1523" s="0" t="n">
        <v>11</v>
      </c>
    </row>
    <row r="1524" customFormat="false" ht="12.75" hidden="false" customHeight="false" outlineLevel="0" collapsed="false">
      <c r="A1524" s="3" t="n">
        <v>38875.6906365741</v>
      </c>
      <c r="B1524" s="0" t="n">
        <v>1</v>
      </c>
      <c r="C1524" s="0" t="n">
        <v>0</v>
      </c>
      <c r="D1524" s="0" t="n">
        <v>11</v>
      </c>
    </row>
    <row r="1525" customFormat="false" ht="12.75" hidden="false" customHeight="false" outlineLevel="0" collapsed="false">
      <c r="A1525" s="3" t="n">
        <v>38875.6908796296</v>
      </c>
      <c r="B1525" s="0" t="n">
        <v>1</v>
      </c>
      <c r="C1525" s="0" t="n">
        <v>0</v>
      </c>
      <c r="D1525" s="0" t="n">
        <v>11</v>
      </c>
    </row>
    <row r="1526" customFormat="false" ht="12.75" hidden="false" customHeight="false" outlineLevel="0" collapsed="false">
      <c r="A1526" s="3" t="n">
        <v>38875.6911226852</v>
      </c>
      <c r="B1526" s="0" t="n">
        <v>1</v>
      </c>
      <c r="C1526" s="0" t="n">
        <v>0</v>
      </c>
      <c r="D1526" s="0" t="n">
        <v>11</v>
      </c>
    </row>
    <row r="1527" customFormat="false" ht="12.75" hidden="false" customHeight="false" outlineLevel="0" collapsed="false">
      <c r="A1527" s="3" t="n">
        <v>38875.6913657407</v>
      </c>
      <c r="B1527" s="0" t="n">
        <v>1</v>
      </c>
      <c r="C1527" s="0" t="n">
        <v>0</v>
      </c>
      <c r="D1527" s="0" t="n">
        <v>11</v>
      </c>
    </row>
    <row r="1528" customFormat="false" ht="12.75" hidden="false" customHeight="false" outlineLevel="0" collapsed="false">
      <c r="A1528" s="3" t="n">
        <v>38875.6916087963</v>
      </c>
      <c r="B1528" s="0" t="n">
        <v>1</v>
      </c>
      <c r="C1528" s="0" t="n">
        <v>0</v>
      </c>
      <c r="D1528" s="0" t="n">
        <v>11</v>
      </c>
    </row>
    <row r="1529" customFormat="false" ht="12.75" hidden="false" customHeight="false" outlineLevel="0" collapsed="false">
      <c r="A1529" s="3" t="n">
        <v>38875.6580787037</v>
      </c>
      <c r="B1529" s="0" t="n">
        <v>1</v>
      </c>
      <c r="C1529" s="0" t="n">
        <v>0</v>
      </c>
      <c r="D1529" s="0" t="n">
        <v>12</v>
      </c>
    </row>
    <row r="1530" customFormat="false" ht="12.75" hidden="false" customHeight="false" outlineLevel="0" collapsed="false">
      <c r="A1530" s="3" t="n">
        <v>38875.6583217593</v>
      </c>
      <c r="B1530" s="0" t="n">
        <v>1</v>
      </c>
      <c r="C1530" s="0" t="n">
        <v>0</v>
      </c>
      <c r="D1530" s="0" t="n">
        <v>12</v>
      </c>
    </row>
    <row r="1531" customFormat="false" ht="12.75" hidden="false" customHeight="false" outlineLevel="0" collapsed="false">
      <c r="A1531" s="3" t="n">
        <v>38875.6585648148</v>
      </c>
      <c r="B1531" s="0" t="n">
        <v>1</v>
      </c>
      <c r="C1531" s="0" t="n">
        <v>0</v>
      </c>
      <c r="D1531" s="0" t="n">
        <v>12</v>
      </c>
    </row>
    <row r="1532" customFormat="false" ht="12.75" hidden="false" customHeight="false" outlineLevel="0" collapsed="false">
      <c r="A1532" s="3" t="n">
        <v>38875.6588078704</v>
      </c>
      <c r="B1532" s="0" t="n">
        <v>1</v>
      </c>
      <c r="C1532" s="0" t="n">
        <v>0</v>
      </c>
      <c r="D1532" s="0" t="n">
        <v>12</v>
      </c>
    </row>
    <row r="1533" customFormat="false" ht="12.75" hidden="false" customHeight="false" outlineLevel="0" collapsed="false">
      <c r="A1533" s="3" t="n">
        <v>38875.6590509259</v>
      </c>
      <c r="B1533" s="0" t="n">
        <v>1</v>
      </c>
      <c r="C1533" s="0" t="n">
        <v>0</v>
      </c>
      <c r="D1533" s="0" t="n">
        <v>12</v>
      </c>
    </row>
    <row r="1534" customFormat="false" ht="12.75" hidden="false" customHeight="false" outlineLevel="0" collapsed="false">
      <c r="A1534" s="3" t="n">
        <v>38875.6592939815</v>
      </c>
      <c r="B1534" s="0" t="n">
        <v>1</v>
      </c>
      <c r="C1534" s="0" t="n">
        <v>0</v>
      </c>
      <c r="D1534" s="0" t="n">
        <v>12</v>
      </c>
    </row>
    <row r="1535" customFormat="false" ht="12.75" hidden="false" customHeight="false" outlineLevel="0" collapsed="false">
      <c r="A1535" s="3" t="n">
        <v>38875.659537037</v>
      </c>
      <c r="B1535" s="0" t="n">
        <v>1</v>
      </c>
      <c r="C1535" s="0" t="n">
        <v>0</v>
      </c>
      <c r="D1535" s="0" t="n">
        <v>12</v>
      </c>
    </row>
    <row r="1536" customFormat="false" ht="12.75" hidden="false" customHeight="false" outlineLevel="0" collapsed="false">
      <c r="A1536" s="3" t="n">
        <v>38875.6597800926</v>
      </c>
      <c r="B1536" s="0" t="n">
        <v>1</v>
      </c>
      <c r="C1536" s="0" t="n">
        <v>0</v>
      </c>
      <c r="D1536" s="0" t="n">
        <v>12</v>
      </c>
    </row>
    <row r="1537" customFormat="false" ht="12.75" hidden="false" customHeight="false" outlineLevel="0" collapsed="false">
      <c r="A1537" s="3" t="n">
        <v>38875.6600231482</v>
      </c>
      <c r="B1537" s="0" t="n">
        <v>2</v>
      </c>
      <c r="C1537" s="0" t="n">
        <v>0</v>
      </c>
      <c r="D1537" s="0" t="n">
        <v>12</v>
      </c>
    </row>
    <row r="1538" customFormat="false" ht="12.75" hidden="false" customHeight="false" outlineLevel="0" collapsed="false">
      <c r="A1538" s="3" t="n">
        <v>38875.6602662037</v>
      </c>
      <c r="B1538" s="0" t="n">
        <v>1</v>
      </c>
      <c r="C1538" s="0" t="n">
        <v>0</v>
      </c>
      <c r="D1538" s="0" t="n">
        <v>12</v>
      </c>
    </row>
    <row r="1539" customFormat="false" ht="12.75" hidden="false" customHeight="false" outlineLevel="0" collapsed="false">
      <c r="A1539" s="3" t="n">
        <v>38875.6605092593</v>
      </c>
      <c r="B1539" s="0" t="n">
        <v>1</v>
      </c>
      <c r="C1539" s="0" t="n">
        <v>0</v>
      </c>
      <c r="D1539" s="0" t="n">
        <v>12</v>
      </c>
    </row>
    <row r="1540" customFormat="false" ht="12.75" hidden="false" customHeight="false" outlineLevel="0" collapsed="false">
      <c r="A1540" s="3" t="n">
        <v>38875.6607523148</v>
      </c>
      <c r="B1540" s="0" t="n">
        <v>1</v>
      </c>
      <c r="C1540" s="0" t="n">
        <v>0</v>
      </c>
      <c r="D1540" s="0" t="n">
        <v>12</v>
      </c>
    </row>
    <row r="1541" customFormat="false" ht="12.75" hidden="false" customHeight="false" outlineLevel="0" collapsed="false">
      <c r="A1541" s="3" t="n">
        <v>38875.6609953704</v>
      </c>
      <c r="B1541" s="0" t="n">
        <v>2</v>
      </c>
      <c r="C1541" s="0" t="n">
        <v>0</v>
      </c>
      <c r="D1541" s="0" t="n">
        <v>12</v>
      </c>
    </row>
    <row r="1542" customFormat="false" ht="12.75" hidden="false" customHeight="false" outlineLevel="0" collapsed="false">
      <c r="A1542" s="3" t="n">
        <v>38875.6612384259</v>
      </c>
      <c r="B1542" s="0" t="n">
        <v>1</v>
      </c>
      <c r="C1542" s="0" t="n">
        <v>0</v>
      </c>
      <c r="D1542" s="0" t="n">
        <v>12</v>
      </c>
    </row>
    <row r="1543" customFormat="false" ht="12.75" hidden="false" customHeight="false" outlineLevel="0" collapsed="false">
      <c r="A1543" s="3" t="n">
        <v>38875.6614814815</v>
      </c>
      <c r="B1543" s="0" t="n">
        <v>1</v>
      </c>
      <c r="C1543" s="0" t="n">
        <v>0</v>
      </c>
      <c r="D1543" s="0" t="n">
        <v>12</v>
      </c>
    </row>
    <row r="1544" customFormat="false" ht="12.75" hidden="false" customHeight="false" outlineLevel="0" collapsed="false">
      <c r="A1544" s="3" t="n">
        <v>38875.661724537</v>
      </c>
      <c r="B1544" s="0" t="n">
        <v>1</v>
      </c>
      <c r="C1544" s="0" t="n">
        <v>0</v>
      </c>
      <c r="D1544" s="0" t="n">
        <v>12</v>
      </c>
    </row>
    <row r="1545" customFormat="false" ht="12.75" hidden="false" customHeight="false" outlineLevel="0" collapsed="false">
      <c r="A1545" s="3" t="n">
        <v>38875.6619675926</v>
      </c>
      <c r="B1545" s="0" t="n">
        <v>1</v>
      </c>
      <c r="C1545" s="0" t="n">
        <v>0</v>
      </c>
      <c r="D1545" s="0" t="n">
        <v>12</v>
      </c>
    </row>
    <row r="1546" customFormat="false" ht="12.75" hidden="false" customHeight="false" outlineLevel="0" collapsed="false">
      <c r="A1546" s="3" t="n">
        <v>38875.6622106481</v>
      </c>
      <c r="B1546" s="0" t="n">
        <v>1</v>
      </c>
      <c r="C1546" s="0" t="n">
        <v>0</v>
      </c>
      <c r="D1546" s="0" t="n">
        <v>12</v>
      </c>
    </row>
    <row r="1547" customFormat="false" ht="12.75" hidden="false" customHeight="false" outlineLevel="0" collapsed="false">
      <c r="A1547" s="3" t="n">
        <v>38875.6624537037</v>
      </c>
      <c r="B1547" s="0" t="n">
        <v>1</v>
      </c>
      <c r="C1547" s="0" t="n">
        <v>0</v>
      </c>
      <c r="D1547" s="0" t="n">
        <v>12</v>
      </c>
    </row>
    <row r="1548" customFormat="false" ht="12.75" hidden="false" customHeight="false" outlineLevel="0" collapsed="false">
      <c r="A1548" s="3" t="n">
        <v>38875.6626967593</v>
      </c>
      <c r="B1548" s="0" t="n">
        <v>1</v>
      </c>
      <c r="C1548" s="0" t="n">
        <v>0</v>
      </c>
      <c r="D1548" s="0" t="n">
        <v>12</v>
      </c>
    </row>
    <row r="1549" customFormat="false" ht="12.75" hidden="false" customHeight="false" outlineLevel="0" collapsed="false">
      <c r="A1549" s="3" t="n">
        <v>38875.6629398148</v>
      </c>
      <c r="B1549" s="0" t="n">
        <v>1</v>
      </c>
      <c r="C1549" s="0" t="n">
        <v>0</v>
      </c>
      <c r="D1549" s="0" t="n">
        <v>12</v>
      </c>
    </row>
    <row r="1550" customFormat="false" ht="12.75" hidden="false" customHeight="false" outlineLevel="0" collapsed="false">
      <c r="A1550" s="3" t="n">
        <v>38875.6631828704</v>
      </c>
      <c r="B1550" s="0" t="n">
        <v>1</v>
      </c>
      <c r="C1550" s="0" t="n">
        <v>0</v>
      </c>
      <c r="D1550" s="0" t="n">
        <v>12</v>
      </c>
    </row>
    <row r="1551" customFormat="false" ht="12.75" hidden="false" customHeight="false" outlineLevel="0" collapsed="false">
      <c r="A1551" s="3" t="n">
        <v>38875.6634259259</v>
      </c>
      <c r="B1551" s="0" t="n">
        <v>1</v>
      </c>
      <c r="C1551" s="0" t="n">
        <v>0</v>
      </c>
      <c r="D1551" s="0" t="n">
        <v>12</v>
      </c>
    </row>
    <row r="1552" customFormat="false" ht="12.75" hidden="false" customHeight="false" outlineLevel="0" collapsed="false">
      <c r="A1552" s="3" t="n">
        <v>38875.6636689815</v>
      </c>
      <c r="B1552" s="0" t="n">
        <v>1</v>
      </c>
      <c r="C1552" s="0" t="n">
        <v>0</v>
      </c>
      <c r="D1552" s="0" t="n">
        <v>12</v>
      </c>
    </row>
    <row r="1553" customFormat="false" ht="12.75" hidden="false" customHeight="false" outlineLevel="0" collapsed="false">
      <c r="A1553" s="3" t="n">
        <v>38875.663912037</v>
      </c>
      <c r="B1553" s="0" t="n">
        <v>1</v>
      </c>
      <c r="C1553" s="0" t="n">
        <v>0</v>
      </c>
      <c r="D1553" s="0" t="n">
        <v>12</v>
      </c>
    </row>
    <row r="1554" customFormat="false" ht="12.75" hidden="false" customHeight="false" outlineLevel="0" collapsed="false">
      <c r="A1554" s="3" t="n">
        <v>38875.6641550926</v>
      </c>
      <c r="B1554" s="0" t="n">
        <v>1</v>
      </c>
      <c r="C1554" s="0" t="n">
        <v>0</v>
      </c>
      <c r="D1554" s="0" t="n">
        <v>12</v>
      </c>
    </row>
    <row r="1555" customFormat="false" ht="12.75" hidden="false" customHeight="false" outlineLevel="0" collapsed="false">
      <c r="A1555" s="3" t="n">
        <v>38875.6643981482</v>
      </c>
      <c r="B1555" s="0" t="n">
        <v>1</v>
      </c>
      <c r="C1555" s="0" t="n">
        <v>0</v>
      </c>
      <c r="D1555" s="0" t="n">
        <v>12</v>
      </c>
    </row>
    <row r="1556" customFormat="false" ht="12.75" hidden="false" customHeight="false" outlineLevel="0" collapsed="false">
      <c r="A1556" s="3" t="n">
        <v>38875.6646412037</v>
      </c>
      <c r="B1556" s="0" t="n">
        <v>2</v>
      </c>
      <c r="C1556" s="0" t="n">
        <v>0</v>
      </c>
      <c r="D1556" s="0" t="n">
        <v>12</v>
      </c>
    </row>
    <row r="1557" customFormat="false" ht="12.75" hidden="false" customHeight="false" outlineLevel="0" collapsed="false">
      <c r="A1557" s="3" t="n">
        <v>38875.6648842593</v>
      </c>
      <c r="B1557" s="0" t="n">
        <v>1</v>
      </c>
      <c r="C1557" s="0" t="n">
        <v>0</v>
      </c>
      <c r="D1557" s="0" t="n">
        <v>12</v>
      </c>
    </row>
    <row r="1558" customFormat="false" ht="12.75" hidden="false" customHeight="false" outlineLevel="0" collapsed="false">
      <c r="A1558" s="3" t="n">
        <v>38875.6651273148</v>
      </c>
      <c r="B1558" s="0" t="n">
        <v>1</v>
      </c>
      <c r="C1558" s="0" t="n">
        <v>0</v>
      </c>
      <c r="D1558" s="0" t="n">
        <v>12</v>
      </c>
    </row>
    <row r="1559" customFormat="false" ht="12.75" hidden="false" customHeight="false" outlineLevel="0" collapsed="false">
      <c r="A1559" s="3" t="n">
        <v>38875.6653703704</v>
      </c>
      <c r="B1559" s="0" t="n">
        <v>1</v>
      </c>
      <c r="C1559" s="0" t="n">
        <v>0</v>
      </c>
      <c r="D1559" s="0" t="n">
        <v>12</v>
      </c>
    </row>
    <row r="1560" customFormat="false" ht="12.75" hidden="false" customHeight="false" outlineLevel="0" collapsed="false">
      <c r="A1560" s="3" t="n">
        <v>38875.6656134259</v>
      </c>
      <c r="B1560" s="0" t="n">
        <v>1</v>
      </c>
      <c r="C1560" s="0" t="n">
        <v>0</v>
      </c>
      <c r="D1560" s="0" t="n">
        <v>12</v>
      </c>
    </row>
    <row r="1561" customFormat="false" ht="12.75" hidden="false" customHeight="false" outlineLevel="0" collapsed="false">
      <c r="A1561" s="3" t="n">
        <v>38875.6658564815</v>
      </c>
      <c r="B1561" s="0" t="n">
        <v>1</v>
      </c>
      <c r="C1561" s="0" t="n">
        <v>0</v>
      </c>
      <c r="D1561" s="0" t="n">
        <v>12</v>
      </c>
    </row>
    <row r="1562" customFormat="false" ht="12.75" hidden="false" customHeight="false" outlineLevel="0" collapsed="false">
      <c r="A1562" s="3" t="n">
        <v>38875.666099537</v>
      </c>
      <c r="B1562" s="0" t="n">
        <v>1</v>
      </c>
      <c r="C1562" s="0" t="n">
        <v>0</v>
      </c>
      <c r="D1562" s="0" t="n">
        <v>12</v>
      </c>
    </row>
    <row r="1563" customFormat="false" ht="12.75" hidden="false" customHeight="false" outlineLevel="0" collapsed="false">
      <c r="A1563" s="3" t="n">
        <v>38875.6663425926</v>
      </c>
      <c r="B1563" s="0" t="n">
        <v>1</v>
      </c>
      <c r="C1563" s="0" t="n">
        <v>0</v>
      </c>
      <c r="D1563" s="0" t="n">
        <v>12</v>
      </c>
    </row>
    <row r="1564" customFormat="false" ht="12.75" hidden="false" customHeight="false" outlineLevel="0" collapsed="false">
      <c r="A1564" s="3" t="n">
        <v>38875.6665856482</v>
      </c>
      <c r="B1564" s="0" t="n">
        <v>1</v>
      </c>
      <c r="C1564" s="0" t="n">
        <v>0</v>
      </c>
      <c r="D1564" s="0" t="n">
        <v>12</v>
      </c>
    </row>
    <row r="1565" customFormat="false" ht="12.75" hidden="false" customHeight="false" outlineLevel="0" collapsed="false">
      <c r="A1565" s="3" t="n">
        <v>38875.6668287037</v>
      </c>
      <c r="B1565" s="0" t="n">
        <v>1</v>
      </c>
      <c r="C1565" s="0" t="n">
        <v>0</v>
      </c>
      <c r="D1565" s="0" t="n">
        <v>12</v>
      </c>
    </row>
    <row r="1566" customFormat="false" ht="12.75" hidden="false" customHeight="false" outlineLevel="0" collapsed="false">
      <c r="A1566" s="3" t="n">
        <v>38875.6670717593</v>
      </c>
      <c r="B1566" s="0" t="n">
        <v>1</v>
      </c>
      <c r="C1566" s="0" t="n">
        <v>0</v>
      </c>
      <c r="D1566" s="0" t="n">
        <v>12</v>
      </c>
    </row>
    <row r="1567" customFormat="false" ht="12.75" hidden="false" customHeight="false" outlineLevel="0" collapsed="false">
      <c r="A1567" s="3" t="n">
        <v>38875.6673148148</v>
      </c>
      <c r="B1567" s="0" t="n">
        <v>1</v>
      </c>
      <c r="C1567" s="0" t="n">
        <v>0</v>
      </c>
      <c r="D1567" s="0" t="n">
        <v>12</v>
      </c>
    </row>
    <row r="1568" customFormat="false" ht="12.75" hidden="false" customHeight="false" outlineLevel="0" collapsed="false">
      <c r="A1568" s="3" t="n">
        <v>38875.6675578704</v>
      </c>
      <c r="B1568" s="0" t="n">
        <v>1</v>
      </c>
      <c r="C1568" s="0" t="n">
        <v>0</v>
      </c>
      <c r="D1568" s="0" t="n">
        <v>12</v>
      </c>
    </row>
    <row r="1569" customFormat="false" ht="12.75" hidden="false" customHeight="false" outlineLevel="0" collapsed="false">
      <c r="A1569" s="3" t="n">
        <v>38875.6678009259</v>
      </c>
      <c r="B1569" s="0" t="n">
        <v>1</v>
      </c>
      <c r="C1569" s="0" t="n">
        <v>0</v>
      </c>
      <c r="D1569" s="0" t="n">
        <v>12</v>
      </c>
    </row>
    <row r="1570" customFormat="false" ht="12.75" hidden="false" customHeight="false" outlineLevel="0" collapsed="false">
      <c r="A1570" s="3" t="n">
        <v>38875.6680439815</v>
      </c>
      <c r="B1570" s="0" t="n">
        <v>2</v>
      </c>
      <c r="C1570" s="0" t="n">
        <v>0</v>
      </c>
      <c r="D1570" s="0" t="n">
        <v>12</v>
      </c>
    </row>
    <row r="1571" customFormat="false" ht="12.75" hidden="false" customHeight="false" outlineLevel="0" collapsed="false">
      <c r="A1571" s="3" t="n">
        <v>38875.668287037</v>
      </c>
      <c r="B1571" s="0" t="n">
        <v>1</v>
      </c>
      <c r="C1571" s="0" t="n">
        <v>0</v>
      </c>
      <c r="D1571" s="0" t="n">
        <v>12</v>
      </c>
    </row>
    <row r="1572" customFormat="false" ht="12.75" hidden="false" customHeight="false" outlineLevel="0" collapsed="false">
      <c r="A1572" s="3" t="n">
        <v>38875.6685300926</v>
      </c>
      <c r="B1572" s="0" t="n">
        <v>1</v>
      </c>
      <c r="C1572" s="0" t="n">
        <v>0</v>
      </c>
      <c r="D1572" s="0" t="n">
        <v>12</v>
      </c>
    </row>
    <row r="1573" customFormat="false" ht="12.75" hidden="false" customHeight="false" outlineLevel="0" collapsed="false">
      <c r="A1573" s="3" t="n">
        <v>38875.6687731482</v>
      </c>
      <c r="B1573" s="0" t="n">
        <v>2</v>
      </c>
      <c r="C1573" s="0" t="n">
        <v>0</v>
      </c>
      <c r="D1573" s="0" t="n">
        <v>12</v>
      </c>
    </row>
    <row r="1574" customFormat="false" ht="12.75" hidden="false" customHeight="false" outlineLevel="0" collapsed="false">
      <c r="A1574" s="3" t="n">
        <v>38875.6690162037</v>
      </c>
      <c r="B1574" s="0" t="n">
        <v>1</v>
      </c>
      <c r="C1574" s="0" t="n">
        <v>0</v>
      </c>
      <c r="D1574" s="0" t="n">
        <v>12</v>
      </c>
    </row>
    <row r="1575" customFormat="false" ht="12.75" hidden="false" customHeight="false" outlineLevel="0" collapsed="false">
      <c r="A1575" s="3" t="n">
        <v>38875.6692592593</v>
      </c>
      <c r="B1575" s="0" t="n">
        <v>1</v>
      </c>
      <c r="C1575" s="0" t="n">
        <v>0</v>
      </c>
      <c r="D1575" s="0" t="n">
        <v>12</v>
      </c>
    </row>
    <row r="1576" customFormat="false" ht="12.75" hidden="false" customHeight="false" outlineLevel="0" collapsed="false">
      <c r="A1576" s="3" t="n">
        <v>38875.6695023148</v>
      </c>
      <c r="B1576" s="0" t="n">
        <v>1</v>
      </c>
      <c r="C1576" s="0" t="n">
        <v>0</v>
      </c>
      <c r="D1576" s="0" t="n">
        <v>12</v>
      </c>
    </row>
    <row r="1577" customFormat="false" ht="12.75" hidden="false" customHeight="false" outlineLevel="0" collapsed="false">
      <c r="A1577" s="3" t="n">
        <v>38875.6697453704</v>
      </c>
      <c r="B1577" s="0" t="n">
        <v>1</v>
      </c>
      <c r="C1577" s="0" t="n">
        <v>0</v>
      </c>
      <c r="D1577" s="0" t="n">
        <v>12</v>
      </c>
    </row>
    <row r="1578" customFormat="false" ht="12.75" hidden="false" customHeight="false" outlineLevel="0" collapsed="false">
      <c r="A1578" s="3" t="n">
        <v>38875.6699884259</v>
      </c>
      <c r="B1578" s="0" t="n">
        <v>1</v>
      </c>
      <c r="C1578" s="0" t="n">
        <v>0</v>
      </c>
      <c r="D1578" s="0" t="n">
        <v>12</v>
      </c>
    </row>
    <row r="1579" customFormat="false" ht="12.75" hidden="false" customHeight="false" outlineLevel="0" collapsed="false">
      <c r="A1579" s="3" t="n">
        <v>38875.6702314815</v>
      </c>
      <c r="B1579" s="0" t="n">
        <v>1</v>
      </c>
      <c r="C1579" s="0" t="n">
        <v>0</v>
      </c>
      <c r="D1579" s="0" t="n">
        <v>12</v>
      </c>
    </row>
    <row r="1580" customFormat="false" ht="12.75" hidden="false" customHeight="false" outlineLevel="0" collapsed="false">
      <c r="A1580" s="3" t="n">
        <v>38875.670474537</v>
      </c>
      <c r="B1580" s="0" t="n">
        <v>1</v>
      </c>
      <c r="C1580" s="0" t="n">
        <v>0</v>
      </c>
      <c r="D1580" s="0" t="n">
        <v>12</v>
      </c>
    </row>
    <row r="1581" customFormat="false" ht="12.75" hidden="false" customHeight="false" outlineLevel="0" collapsed="false">
      <c r="A1581" s="3" t="n">
        <v>38875.6707175926</v>
      </c>
      <c r="B1581" s="0" t="n">
        <v>1</v>
      </c>
      <c r="C1581" s="0" t="n">
        <v>0</v>
      </c>
      <c r="D1581" s="0" t="n">
        <v>12</v>
      </c>
    </row>
    <row r="1582" customFormat="false" ht="12.75" hidden="false" customHeight="false" outlineLevel="0" collapsed="false">
      <c r="A1582" s="3" t="n">
        <v>38875.6709606481</v>
      </c>
      <c r="B1582" s="0" t="n">
        <v>2</v>
      </c>
      <c r="C1582" s="0" t="n">
        <v>0</v>
      </c>
      <c r="D1582" s="0" t="n">
        <v>12</v>
      </c>
    </row>
    <row r="1583" customFormat="false" ht="12.75" hidden="false" customHeight="false" outlineLevel="0" collapsed="false">
      <c r="A1583" s="3" t="n">
        <v>38875.6712037037</v>
      </c>
      <c r="B1583" s="0" t="n">
        <v>2</v>
      </c>
      <c r="C1583" s="0" t="n">
        <v>0</v>
      </c>
      <c r="D1583" s="0" t="n">
        <v>12</v>
      </c>
    </row>
    <row r="1584" customFormat="false" ht="12.75" hidden="false" customHeight="false" outlineLevel="0" collapsed="false">
      <c r="A1584" s="3" t="n">
        <v>38875.6714467593</v>
      </c>
      <c r="B1584" s="0" t="n">
        <v>1</v>
      </c>
      <c r="C1584" s="0" t="n">
        <v>0</v>
      </c>
      <c r="D1584" s="0" t="n">
        <v>12</v>
      </c>
    </row>
    <row r="1585" customFormat="false" ht="12.75" hidden="false" customHeight="false" outlineLevel="0" collapsed="false">
      <c r="A1585" s="3" t="n">
        <v>38875.6716898148</v>
      </c>
      <c r="B1585" s="0" t="n">
        <v>2</v>
      </c>
      <c r="C1585" s="0" t="n">
        <v>0</v>
      </c>
      <c r="D1585" s="0" t="n">
        <v>12</v>
      </c>
    </row>
    <row r="1586" customFormat="false" ht="12.75" hidden="false" customHeight="false" outlineLevel="0" collapsed="false">
      <c r="A1586" s="3" t="n">
        <v>38875.6719328704</v>
      </c>
      <c r="B1586" s="0" t="n">
        <v>2</v>
      </c>
      <c r="C1586" s="0" t="n">
        <v>0</v>
      </c>
      <c r="D1586" s="0" t="n">
        <v>12</v>
      </c>
    </row>
    <row r="1587" customFormat="false" ht="12.75" hidden="false" customHeight="false" outlineLevel="0" collapsed="false">
      <c r="A1587" s="3" t="n">
        <v>38875.6721759259</v>
      </c>
      <c r="B1587" s="0" t="n">
        <v>2</v>
      </c>
      <c r="C1587" s="0" t="n">
        <v>0</v>
      </c>
      <c r="D1587" s="0" t="n">
        <v>12</v>
      </c>
    </row>
    <row r="1588" customFormat="false" ht="12.75" hidden="false" customHeight="false" outlineLevel="0" collapsed="false">
      <c r="A1588" s="3" t="n">
        <v>38875.6724189815</v>
      </c>
      <c r="B1588" s="0" t="n">
        <v>1</v>
      </c>
      <c r="C1588" s="0" t="n">
        <v>0</v>
      </c>
      <c r="D1588" s="0" t="n">
        <v>12</v>
      </c>
    </row>
    <row r="1589" customFormat="false" ht="12.75" hidden="false" customHeight="false" outlineLevel="0" collapsed="false">
      <c r="A1589" s="3" t="n">
        <v>38875.672662037</v>
      </c>
      <c r="B1589" s="0" t="n">
        <v>1</v>
      </c>
      <c r="C1589" s="0" t="n">
        <v>0</v>
      </c>
      <c r="D1589" s="0" t="n">
        <v>12</v>
      </c>
    </row>
    <row r="1590" customFormat="false" ht="12.75" hidden="false" customHeight="false" outlineLevel="0" collapsed="false">
      <c r="A1590" s="3" t="n">
        <v>38875.6729050926</v>
      </c>
      <c r="B1590" s="0" t="n">
        <v>2</v>
      </c>
      <c r="C1590" s="0" t="n">
        <v>0</v>
      </c>
      <c r="D1590" s="0" t="n">
        <v>12</v>
      </c>
    </row>
    <row r="1591" customFormat="false" ht="12.75" hidden="false" customHeight="false" outlineLevel="0" collapsed="false">
      <c r="A1591" s="3" t="n">
        <v>38875.6731481482</v>
      </c>
      <c r="B1591" s="0" t="n">
        <v>1</v>
      </c>
      <c r="C1591" s="0" t="n">
        <v>0</v>
      </c>
      <c r="D1591" s="0" t="n">
        <v>12</v>
      </c>
    </row>
    <row r="1592" customFormat="false" ht="12.75" hidden="false" customHeight="false" outlineLevel="0" collapsed="false">
      <c r="A1592" s="3" t="n">
        <v>38875.6733912037</v>
      </c>
      <c r="B1592" s="0" t="n">
        <v>1</v>
      </c>
      <c r="C1592" s="0" t="n">
        <v>0</v>
      </c>
      <c r="D1592" s="0" t="n">
        <v>12</v>
      </c>
    </row>
    <row r="1593" customFormat="false" ht="12.75" hidden="false" customHeight="false" outlineLevel="0" collapsed="false">
      <c r="A1593" s="3" t="n">
        <v>38875.6736342593</v>
      </c>
      <c r="B1593" s="0" t="n">
        <v>2</v>
      </c>
      <c r="C1593" s="0" t="n">
        <v>0</v>
      </c>
      <c r="D1593" s="0" t="n">
        <v>12</v>
      </c>
    </row>
    <row r="1594" customFormat="false" ht="12.75" hidden="false" customHeight="false" outlineLevel="0" collapsed="false">
      <c r="A1594" s="3" t="n">
        <v>38875.6738773148</v>
      </c>
      <c r="B1594" s="0" t="n">
        <v>2</v>
      </c>
      <c r="C1594" s="0" t="n">
        <v>0</v>
      </c>
      <c r="D1594" s="0" t="n">
        <v>12</v>
      </c>
    </row>
    <row r="1595" customFormat="false" ht="12.75" hidden="false" customHeight="false" outlineLevel="0" collapsed="false">
      <c r="A1595" s="3" t="n">
        <v>38875.6741203704</v>
      </c>
      <c r="B1595" s="0" t="n">
        <v>2</v>
      </c>
      <c r="C1595" s="0" t="n">
        <v>0</v>
      </c>
      <c r="D1595" s="0" t="n">
        <v>12</v>
      </c>
    </row>
    <row r="1596" customFormat="false" ht="12.75" hidden="false" customHeight="false" outlineLevel="0" collapsed="false">
      <c r="A1596" s="3" t="n">
        <v>38875.6743634259</v>
      </c>
      <c r="B1596" s="0" t="n">
        <v>2</v>
      </c>
      <c r="C1596" s="0" t="n">
        <v>0</v>
      </c>
      <c r="D1596" s="0" t="n">
        <v>12</v>
      </c>
    </row>
    <row r="1597" customFormat="false" ht="12.75" hidden="false" customHeight="false" outlineLevel="0" collapsed="false">
      <c r="A1597" s="3" t="n">
        <v>38875.6746064815</v>
      </c>
      <c r="B1597" s="0" t="n">
        <v>2</v>
      </c>
      <c r="C1597" s="0" t="n">
        <v>0</v>
      </c>
      <c r="D1597" s="0" t="n">
        <v>12</v>
      </c>
    </row>
    <row r="1598" customFormat="false" ht="12.75" hidden="false" customHeight="false" outlineLevel="0" collapsed="false">
      <c r="A1598" s="3" t="n">
        <v>38875.674849537</v>
      </c>
      <c r="B1598" s="0" t="n">
        <v>2</v>
      </c>
      <c r="C1598" s="0" t="n">
        <v>0</v>
      </c>
      <c r="D1598" s="0" t="n">
        <v>12</v>
      </c>
    </row>
    <row r="1599" customFormat="false" ht="12.75" hidden="false" customHeight="false" outlineLevel="0" collapsed="false">
      <c r="A1599" s="3" t="n">
        <v>38875.6750925926</v>
      </c>
      <c r="B1599" s="0" t="n">
        <v>1</v>
      </c>
      <c r="C1599" s="0" t="n">
        <v>0</v>
      </c>
      <c r="D1599" s="0" t="n">
        <v>12</v>
      </c>
    </row>
    <row r="1600" customFormat="false" ht="12.75" hidden="false" customHeight="false" outlineLevel="0" collapsed="false">
      <c r="A1600" s="3" t="n">
        <v>38875.6753356482</v>
      </c>
      <c r="B1600" s="0" t="n">
        <v>1</v>
      </c>
      <c r="C1600" s="0" t="n">
        <v>0</v>
      </c>
      <c r="D1600" s="0" t="n">
        <v>12</v>
      </c>
    </row>
    <row r="1601" customFormat="false" ht="12.75" hidden="false" customHeight="false" outlineLevel="0" collapsed="false">
      <c r="A1601" s="3" t="n">
        <v>38875.6755787037</v>
      </c>
      <c r="B1601" s="0" t="n">
        <v>2</v>
      </c>
      <c r="C1601" s="0" t="n">
        <v>0</v>
      </c>
      <c r="D1601" s="0" t="n">
        <v>12</v>
      </c>
    </row>
    <row r="1602" customFormat="false" ht="12.75" hidden="false" customHeight="false" outlineLevel="0" collapsed="false">
      <c r="A1602" s="3" t="n">
        <v>38875.6758217593</v>
      </c>
      <c r="B1602" s="0" t="n">
        <v>1</v>
      </c>
      <c r="C1602" s="0" t="n">
        <v>0</v>
      </c>
      <c r="D1602" s="0" t="n">
        <v>12</v>
      </c>
    </row>
    <row r="1603" customFormat="false" ht="12.75" hidden="false" customHeight="false" outlineLevel="0" collapsed="false">
      <c r="A1603" s="3" t="n">
        <v>38875.6760648148</v>
      </c>
      <c r="B1603" s="0" t="n">
        <v>2</v>
      </c>
      <c r="C1603" s="0" t="n">
        <v>0</v>
      </c>
      <c r="D1603" s="0" t="n">
        <v>12</v>
      </c>
    </row>
    <row r="1604" customFormat="false" ht="12.75" hidden="false" customHeight="false" outlineLevel="0" collapsed="false">
      <c r="A1604" s="3" t="n">
        <v>38875.6763078704</v>
      </c>
      <c r="B1604" s="0" t="n">
        <v>2</v>
      </c>
      <c r="C1604" s="0" t="n">
        <v>0</v>
      </c>
      <c r="D1604" s="0" t="n">
        <v>12</v>
      </c>
    </row>
    <row r="1605" customFormat="false" ht="12.75" hidden="false" customHeight="false" outlineLevel="0" collapsed="false">
      <c r="A1605" s="3" t="n">
        <v>38875.6765509259</v>
      </c>
      <c r="B1605" s="0" t="n">
        <v>3</v>
      </c>
      <c r="C1605" s="0" t="n">
        <v>0</v>
      </c>
      <c r="D1605" s="0" t="n">
        <v>12</v>
      </c>
    </row>
    <row r="1606" customFormat="false" ht="12.75" hidden="false" customHeight="false" outlineLevel="0" collapsed="false">
      <c r="A1606" s="3" t="n">
        <v>38875.6767939815</v>
      </c>
      <c r="B1606" s="0" t="n">
        <v>1</v>
      </c>
      <c r="C1606" s="0" t="n">
        <v>0</v>
      </c>
      <c r="D1606" s="0" t="n">
        <v>12</v>
      </c>
    </row>
    <row r="1607" customFormat="false" ht="12.75" hidden="false" customHeight="false" outlineLevel="0" collapsed="false">
      <c r="A1607" s="3" t="n">
        <v>38875.677037037</v>
      </c>
      <c r="B1607" s="0" t="n">
        <v>1</v>
      </c>
      <c r="C1607" s="0" t="n">
        <v>0</v>
      </c>
      <c r="D1607" s="0" t="n">
        <v>12</v>
      </c>
    </row>
    <row r="1608" customFormat="false" ht="12.75" hidden="false" customHeight="false" outlineLevel="0" collapsed="false">
      <c r="A1608" s="3" t="n">
        <v>38875.6772800926</v>
      </c>
      <c r="B1608" s="0" t="n">
        <v>1</v>
      </c>
      <c r="C1608" s="0" t="n">
        <v>0</v>
      </c>
      <c r="D1608" s="0" t="n">
        <v>12</v>
      </c>
    </row>
    <row r="1609" customFormat="false" ht="12.75" hidden="false" customHeight="false" outlineLevel="0" collapsed="false">
      <c r="A1609" s="3" t="n">
        <v>38875.6775231482</v>
      </c>
      <c r="B1609" s="0" t="n">
        <v>1</v>
      </c>
      <c r="C1609" s="0" t="n">
        <v>0</v>
      </c>
      <c r="D1609" s="0" t="n">
        <v>12</v>
      </c>
    </row>
    <row r="1610" customFormat="false" ht="12.75" hidden="false" customHeight="false" outlineLevel="0" collapsed="false">
      <c r="A1610" s="3" t="n">
        <v>38875.6777662037</v>
      </c>
      <c r="B1610" s="0" t="n">
        <v>1</v>
      </c>
      <c r="C1610" s="0" t="n">
        <v>0</v>
      </c>
      <c r="D1610" s="0" t="n">
        <v>12</v>
      </c>
    </row>
    <row r="1611" customFormat="false" ht="12.75" hidden="false" customHeight="false" outlineLevel="0" collapsed="false">
      <c r="A1611" s="3" t="n">
        <v>38875.6780092593</v>
      </c>
      <c r="B1611" s="0" t="n">
        <v>2</v>
      </c>
      <c r="C1611" s="0" t="n">
        <v>0</v>
      </c>
      <c r="D1611" s="0" t="n">
        <v>12</v>
      </c>
    </row>
    <row r="1612" customFormat="false" ht="12.75" hidden="false" customHeight="false" outlineLevel="0" collapsed="false">
      <c r="A1612" s="3" t="n">
        <v>38875.6782523148</v>
      </c>
      <c r="B1612" s="0" t="n">
        <v>1</v>
      </c>
      <c r="C1612" s="0" t="n">
        <v>0</v>
      </c>
      <c r="D1612" s="0" t="n">
        <v>12</v>
      </c>
    </row>
    <row r="1613" customFormat="false" ht="12.75" hidden="false" customHeight="false" outlineLevel="0" collapsed="false">
      <c r="A1613" s="3" t="n">
        <v>38875.6784953704</v>
      </c>
      <c r="B1613" s="0" t="n">
        <v>2</v>
      </c>
      <c r="C1613" s="0" t="n">
        <v>0</v>
      </c>
      <c r="D1613" s="0" t="n">
        <v>12</v>
      </c>
    </row>
    <row r="1614" customFormat="false" ht="12.75" hidden="false" customHeight="false" outlineLevel="0" collapsed="false">
      <c r="A1614" s="3" t="n">
        <v>38875.6787384259</v>
      </c>
      <c r="B1614" s="0" t="n">
        <v>1</v>
      </c>
      <c r="C1614" s="0" t="n">
        <v>0</v>
      </c>
      <c r="D1614" s="0" t="n">
        <v>12</v>
      </c>
    </row>
    <row r="1615" customFormat="false" ht="12.75" hidden="false" customHeight="false" outlineLevel="0" collapsed="false">
      <c r="A1615" s="3" t="n">
        <v>38875.6789814815</v>
      </c>
      <c r="B1615" s="0" t="n">
        <v>1</v>
      </c>
      <c r="C1615" s="0" t="n">
        <v>1</v>
      </c>
      <c r="D1615" s="0" t="n">
        <v>12</v>
      </c>
    </row>
    <row r="1616" customFormat="false" ht="12.75" hidden="false" customHeight="false" outlineLevel="0" collapsed="false">
      <c r="A1616" s="3" t="n">
        <v>38875.679224537</v>
      </c>
      <c r="B1616" s="0" t="n">
        <v>1</v>
      </c>
      <c r="C1616" s="0" t="n">
        <v>0</v>
      </c>
      <c r="D1616" s="0" t="n">
        <v>12</v>
      </c>
    </row>
    <row r="1617" customFormat="false" ht="12.75" hidden="false" customHeight="false" outlineLevel="0" collapsed="false">
      <c r="A1617" s="3" t="n">
        <v>38875.6794675926</v>
      </c>
      <c r="B1617" s="0" t="n">
        <v>2</v>
      </c>
      <c r="C1617" s="0" t="n">
        <v>0</v>
      </c>
      <c r="D1617" s="0" t="n">
        <v>12</v>
      </c>
    </row>
    <row r="1618" customFormat="false" ht="12.75" hidden="false" customHeight="false" outlineLevel="0" collapsed="false">
      <c r="A1618" s="3" t="n">
        <v>38875.6797106481</v>
      </c>
      <c r="B1618" s="0" t="n">
        <v>1</v>
      </c>
      <c r="C1618" s="0" t="n">
        <v>0</v>
      </c>
      <c r="D1618" s="0" t="n">
        <v>12</v>
      </c>
    </row>
    <row r="1619" customFormat="false" ht="12.75" hidden="false" customHeight="false" outlineLevel="0" collapsed="false">
      <c r="A1619" s="3" t="n">
        <v>38875.6799537037</v>
      </c>
      <c r="B1619" s="0" t="n">
        <v>1</v>
      </c>
      <c r="C1619" s="0" t="n">
        <v>0</v>
      </c>
      <c r="D1619" s="0" t="n">
        <v>12</v>
      </c>
    </row>
    <row r="1620" customFormat="false" ht="12.75" hidden="false" customHeight="false" outlineLevel="0" collapsed="false">
      <c r="A1620" s="3" t="n">
        <v>38875.6801967593</v>
      </c>
      <c r="B1620" s="0" t="n">
        <v>1</v>
      </c>
      <c r="C1620" s="0" t="n">
        <v>0</v>
      </c>
      <c r="D1620" s="0" t="n">
        <v>12</v>
      </c>
    </row>
    <row r="1621" customFormat="false" ht="12.75" hidden="false" customHeight="false" outlineLevel="0" collapsed="false">
      <c r="A1621" s="3" t="n">
        <v>38875.6804398148</v>
      </c>
      <c r="B1621" s="0" t="n">
        <v>1</v>
      </c>
      <c r="C1621" s="0" t="n">
        <v>0</v>
      </c>
      <c r="D1621" s="0" t="n">
        <v>12</v>
      </c>
    </row>
    <row r="1622" customFormat="false" ht="12.75" hidden="false" customHeight="false" outlineLevel="0" collapsed="false">
      <c r="A1622" s="3" t="n">
        <v>38875.6806828704</v>
      </c>
      <c r="B1622" s="0" t="n">
        <v>1</v>
      </c>
      <c r="C1622" s="0" t="n">
        <v>0</v>
      </c>
      <c r="D1622" s="0" t="n">
        <v>12</v>
      </c>
    </row>
    <row r="1623" customFormat="false" ht="12.75" hidden="false" customHeight="false" outlineLevel="0" collapsed="false">
      <c r="A1623" s="3" t="n">
        <v>38875.6809259259</v>
      </c>
      <c r="B1623" s="0" t="n">
        <v>1</v>
      </c>
      <c r="C1623" s="0" t="n">
        <v>0</v>
      </c>
      <c r="D1623" s="0" t="n">
        <v>12</v>
      </c>
    </row>
    <row r="1624" customFormat="false" ht="12.75" hidden="false" customHeight="false" outlineLevel="0" collapsed="false">
      <c r="A1624" s="3" t="n">
        <v>38875.6811689815</v>
      </c>
      <c r="B1624" s="0" t="n">
        <v>1</v>
      </c>
      <c r="C1624" s="0" t="n">
        <v>0</v>
      </c>
      <c r="D1624" s="0" t="n">
        <v>12</v>
      </c>
    </row>
    <row r="1625" customFormat="false" ht="12.75" hidden="false" customHeight="false" outlineLevel="0" collapsed="false">
      <c r="A1625" s="3" t="n">
        <v>38875.681412037</v>
      </c>
      <c r="B1625" s="0" t="n">
        <v>1</v>
      </c>
      <c r="C1625" s="0" t="n">
        <v>0</v>
      </c>
      <c r="D1625" s="0" t="n">
        <v>12</v>
      </c>
    </row>
    <row r="1626" customFormat="false" ht="12.75" hidden="false" customHeight="false" outlineLevel="0" collapsed="false">
      <c r="A1626" s="3" t="n">
        <v>38875.6816550926</v>
      </c>
      <c r="B1626" s="0" t="n">
        <v>1</v>
      </c>
      <c r="C1626" s="0" t="n">
        <v>0</v>
      </c>
      <c r="D1626" s="0" t="n">
        <v>12</v>
      </c>
    </row>
    <row r="1627" customFormat="false" ht="12.75" hidden="false" customHeight="false" outlineLevel="0" collapsed="false">
      <c r="A1627" s="3" t="n">
        <v>38875.6818981482</v>
      </c>
      <c r="B1627" s="0" t="n">
        <v>2</v>
      </c>
      <c r="C1627" s="0" t="n">
        <v>0</v>
      </c>
      <c r="D1627" s="0" t="n">
        <v>12</v>
      </c>
    </row>
    <row r="1628" customFormat="false" ht="12.75" hidden="false" customHeight="false" outlineLevel="0" collapsed="false">
      <c r="A1628" s="3" t="n">
        <v>38875.6821412037</v>
      </c>
      <c r="B1628" s="0" t="n">
        <v>1</v>
      </c>
      <c r="C1628" s="0" t="n">
        <v>0</v>
      </c>
      <c r="D1628" s="0" t="n">
        <v>12</v>
      </c>
    </row>
    <row r="1629" customFormat="false" ht="12.75" hidden="false" customHeight="false" outlineLevel="0" collapsed="false">
      <c r="A1629" s="3" t="n">
        <v>38875.6823842593</v>
      </c>
      <c r="B1629" s="0" t="n">
        <v>1</v>
      </c>
      <c r="C1629" s="0" t="n">
        <v>0</v>
      </c>
      <c r="D1629" s="0" t="n">
        <v>12</v>
      </c>
    </row>
    <row r="1630" customFormat="false" ht="12.75" hidden="false" customHeight="false" outlineLevel="0" collapsed="false">
      <c r="A1630" s="3" t="n">
        <v>38875.6826273148</v>
      </c>
      <c r="B1630" s="0" t="n">
        <v>1</v>
      </c>
      <c r="C1630" s="0" t="n">
        <v>0</v>
      </c>
      <c r="D1630" s="0" t="n">
        <v>12</v>
      </c>
    </row>
    <row r="1631" customFormat="false" ht="12.75" hidden="false" customHeight="false" outlineLevel="0" collapsed="false">
      <c r="A1631" s="3" t="n">
        <v>38875.6828703704</v>
      </c>
      <c r="B1631" s="0" t="n">
        <v>1</v>
      </c>
      <c r="C1631" s="0" t="n">
        <v>0</v>
      </c>
      <c r="D1631" s="0" t="n">
        <v>12</v>
      </c>
    </row>
    <row r="1632" customFormat="false" ht="12.75" hidden="false" customHeight="false" outlineLevel="0" collapsed="false">
      <c r="A1632" s="3" t="n">
        <v>38875.6831134259</v>
      </c>
      <c r="B1632" s="0" t="n">
        <v>1</v>
      </c>
      <c r="C1632" s="0" t="n">
        <v>0</v>
      </c>
      <c r="D1632" s="0" t="n">
        <v>12</v>
      </c>
    </row>
    <row r="1633" customFormat="false" ht="12.75" hidden="false" customHeight="false" outlineLevel="0" collapsed="false">
      <c r="A1633" s="3" t="n">
        <v>38875.6833564815</v>
      </c>
      <c r="B1633" s="0" t="n">
        <v>1</v>
      </c>
      <c r="C1633" s="0" t="n">
        <v>0</v>
      </c>
      <c r="D1633" s="0" t="n">
        <v>12</v>
      </c>
    </row>
    <row r="1634" customFormat="false" ht="12.75" hidden="false" customHeight="false" outlineLevel="0" collapsed="false">
      <c r="A1634" s="3" t="n">
        <v>38875.683599537</v>
      </c>
      <c r="B1634" s="0" t="n">
        <v>1</v>
      </c>
      <c r="C1634" s="0" t="n">
        <v>0</v>
      </c>
      <c r="D1634" s="0" t="n">
        <v>12</v>
      </c>
    </row>
    <row r="1635" customFormat="false" ht="12.75" hidden="false" customHeight="false" outlineLevel="0" collapsed="false">
      <c r="A1635" s="3" t="n">
        <v>38875.6838425926</v>
      </c>
      <c r="B1635" s="0" t="n">
        <v>1</v>
      </c>
      <c r="C1635" s="0" t="n">
        <v>0</v>
      </c>
      <c r="D1635" s="0" t="n">
        <v>12</v>
      </c>
    </row>
    <row r="1636" customFormat="false" ht="12.75" hidden="false" customHeight="false" outlineLevel="0" collapsed="false">
      <c r="A1636" s="3" t="n">
        <v>38875.6840856482</v>
      </c>
      <c r="B1636" s="0" t="n">
        <v>2</v>
      </c>
      <c r="C1636" s="0" t="n">
        <v>0</v>
      </c>
      <c r="D1636" s="0" t="n">
        <v>12</v>
      </c>
    </row>
    <row r="1637" customFormat="false" ht="12.75" hidden="false" customHeight="false" outlineLevel="0" collapsed="false">
      <c r="A1637" s="3" t="n">
        <v>38875.6843287037</v>
      </c>
      <c r="B1637" s="0" t="n">
        <v>1</v>
      </c>
      <c r="C1637" s="0" t="n">
        <v>0</v>
      </c>
      <c r="D1637" s="0" t="n">
        <v>12</v>
      </c>
    </row>
    <row r="1638" customFormat="false" ht="12.75" hidden="false" customHeight="false" outlineLevel="0" collapsed="false">
      <c r="A1638" s="3" t="n">
        <v>38875.6845717593</v>
      </c>
      <c r="B1638" s="0" t="n">
        <v>1</v>
      </c>
      <c r="C1638" s="0" t="n">
        <v>1</v>
      </c>
      <c r="D1638" s="0" t="n">
        <v>12</v>
      </c>
    </row>
    <row r="1639" customFormat="false" ht="12.75" hidden="false" customHeight="false" outlineLevel="0" collapsed="false">
      <c r="A1639" s="3" t="n">
        <v>38875.6848148148</v>
      </c>
      <c r="B1639" s="0" t="n">
        <v>1</v>
      </c>
      <c r="C1639" s="0" t="n">
        <v>0</v>
      </c>
      <c r="D1639" s="0" t="n">
        <v>12</v>
      </c>
    </row>
    <row r="1640" customFormat="false" ht="12.75" hidden="false" customHeight="false" outlineLevel="0" collapsed="false">
      <c r="A1640" s="3" t="n">
        <v>38875.6850578704</v>
      </c>
      <c r="B1640" s="0" t="n">
        <v>1</v>
      </c>
      <c r="C1640" s="0" t="n">
        <v>0</v>
      </c>
      <c r="D1640" s="0" t="n">
        <v>12</v>
      </c>
    </row>
    <row r="1641" customFormat="false" ht="12.75" hidden="false" customHeight="false" outlineLevel="0" collapsed="false">
      <c r="A1641" s="3" t="n">
        <v>38875.6853009259</v>
      </c>
      <c r="B1641" s="0" t="n">
        <v>1</v>
      </c>
      <c r="C1641" s="0" t="n">
        <v>0</v>
      </c>
      <c r="D1641" s="0" t="n">
        <v>12</v>
      </c>
    </row>
    <row r="1642" customFormat="false" ht="12.75" hidden="false" customHeight="false" outlineLevel="0" collapsed="false">
      <c r="A1642" s="3" t="n">
        <v>38875.6855439815</v>
      </c>
      <c r="B1642" s="0" t="n">
        <v>1</v>
      </c>
      <c r="C1642" s="0" t="n">
        <v>0</v>
      </c>
      <c r="D1642" s="0" t="n">
        <v>12</v>
      </c>
    </row>
    <row r="1643" customFormat="false" ht="12.75" hidden="false" customHeight="false" outlineLevel="0" collapsed="false">
      <c r="A1643" s="3" t="n">
        <v>38875.685787037</v>
      </c>
      <c r="B1643" s="0" t="n">
        <v>1</v>
      </c>
      <c r="C1643" s="0" t="n">
        <v>0</v>
      </c>
      <c r="D1643" s="0" t="n">
        <v>12</v>
      </c>
    </row>
    <row r="1644" customFormat="false" ht="12.75" hidden="false" customHeight="false" outlineLevel="0" collapsed="false">
      <c r="A1644" s="3" t="n">
        <v>38875.6860300926</v>
      </c>
      <c r="B1644" s="0" t="n">
        <v>1</v>
      </c>
      <c r="C1644" s="0" t="n">
        <v>0</v>
      </c>
      <c r="D1644" s="0" t="n">
        <v>12</v>
      </c>
    </row>
    <row r="1645" customFormat="false" ht="12.75" hidden="false" customHeight="false" outlineLevel="0" collapsed="false">
      <c r="A1645" s="3" t="n">
        <v>38875.6862731481</v>
      </c>
      <c r="B1645" s="0" t="n">
        <v>1</v>
      </c>
      <c r="C1645" s="0" t="n">
        <v>0</v>
      </c>
      <c r="D1645" s="0" t="n">
        <v>12</v>
      </c>
    </row>
    <row r="1646" customFormat="false" ht="12.75" hidden="false" customHeight="false" outlineLevel="0" collapsed="false">
      <c r="A1646" s="3" t="n">
        <v>38875.6865162037</v>
      </c>
      <c r="B1646" s="0" t="n">
        <v>1</v>
      </c>
      <c r="C1646" s="0" t="n">
        <v>0</v>
      </c>
      <c r="D1646" s="0" t="n">
        <v>12</v>
      </c>
    </row>
    <row r="1647" customFormat="false" ht="12.75" hidden="false" customHeight="false" outlineLevel="0" collapsed="false">
      <c r="A1647" s="3" t="n">
        <v>38875.6867592593</v>
      </c>
      <c r="B1647" s="0" t="n">
        <v>1</v>
      </c>
      <c r="C1647" s="0" t="n">
        <v>0</v>
      </c>
      <c r="D1647" s="0" t="n">
        <v>12</v>
      </c>
    </row>
    <row r="1648" customFormat="false" ht="12.75" hidden="false" customHeight="false" outlineLevel="0" collapsed="false">
      <c r="A1648" s="3" t="n">
        <v>38875.6870023148</v>
      </c>
      <c r="B1648" s="0" t="n">
        <v>1</v>
      </c>
      <c r="C1648" s="0" t="n">
        <v>0</v>
      </c>
      <c r="D1648" s="0" t="n">
        <v>12</v>
      </c>
    </row>
    <row r="1649" customFormat="false" ht="12.75" hidden="false" customHeight="false" outlineLevel="0" collapsed="false">
      <c r="A1649" s="3" t="n">
        <v>38875.6872453704</v>
      </c>
      <c r="B1649" s="0" t="n">
        <v>1</v>
      </c>
      <c r="C1649" s="0" t="n">
        <v>0</v>
      </c>
      <c r="D1649" s="0" t="n">
        <v>12</v>
      </c>
    </row>
    <row r="1650" customFormat="false" ht="12.75" hidden="false" customHeight="false" outlineLevel="0" collapsed="false">
      <c r="A1650" s="3" t="n">
        <v>38875.6874884259</v>
      </c>
      <c r="B1650" s="0" t="n">
        <v>2</v>
      </c>
      <c r="C1650" s="0" t="n">
        <v>0</v>
      </c>
      <c r="D1650" s="0" t="n">
        <v>12</v>
      </c>
    </row>
    <row r="1651" customFormat="false" ht="12.75" hidden="false" customHeight="false" outlineLevel="0" collapsed="false">
      <c r="A1651" s="3" t="n">
        <v>38875.6877314815</v>
      </c>
      <c r="B1651" s="0" t="n">
        <v>1</v>
      </c>
      <c r="C1651" s="0" t="n">
        <v>0</v>
      </c>
      <c r="D1651" s="0" t="n">
        <v>12</v>
      </c>
    </row>
    <row r="1652" customFormat="false" ht="12.75" hidden="false" customHeight="false" outlineLevel="0" collapsed="false">
      <c r="A1652" s="3" t="n">
        <v>38875.687974537</v>
      </c>
      <c r="B1652" s="0" t="n">
        <v>1</v>
      </c>
      <c r="C1652" s="0" t="n">
        <v>0</v>
      </c>
      <c r="D1652" s="0" t="n">
        <v>12</v>
      </c>
    </row>
    <row r="1653" customFormat="false" ht="12.75" hidden="false" customHeight="false" outlineLevel="0" collapsed="false">
      <c r="A1653" s="3" t="n">
        <v>38875.6882175926</v>
      </c>
      <c r="B1653" s="0" t="n">
        <v>1</v>
      </c>
      <c r="C1653" s="0" t="n">
        <v>0</v>
      </c>
      <c r="D1653" s="0" t="n">
        <v>12</v>
      </c>
    </row>
    <row r="1654" customFormat="false" ht="12.75" hidden="false" customHeight="false" outlineLevel="0" collapsed="false">
      <c r="A1654" s="3" t="n">
        <v>38875.6884606482</v>
      </c>
      <c r="B1654" s="0" t="n">
        <v>1</v>
      </c>
      <c r="C1654" s="0" t="n">
        <v>0</v>
      </c>
      <c r="D1654" s="0" t="n">
        <v>12</v>
      </c>
    </row>
    <row r="1655" customFormat="false" ht="12.75" hidden="false" customHeight="false" outlineLevel="0" collapsed="false">
      <c r="A1655" s="3" t="n">
        <v>38875.6887037037</v>
      </c>
      <c r="B1655" s="0" t="n">
        <v>1</v>
      </c>
      <c r="C1655" s="0" t="n">
        <v>0</v>
      </c>
      <c r="D1655" s="0" t="n">
        <v>12</v>
      </c>
    </row>
    <row r="1656" customFormat="false" ht="12.75" hidden="false" customHeight="false" outlineLevel="0" collapsed="false">
      <c r="A1656" s="3" t="n">
        <v>38875.6889467593</v>
      </c>
      <c r="B1656" s="0" t="n">
        <v>1</v>
      </c>
      <c r="C1656" s="0" t="n">
        <v>0</v>
      </c>
      <c r="D1656" s="0" t="n">
        <v>12</v>
      </c>
    </row>
    <row r="1657" customFormat="false" ht="12.75" hidden="false" customHeight="false" outlineLevel="0" collapsed="false">
      <c r="A1657" s="3" t="n">
        <v>38875.6891898148</v>
      </c>
      <c r="B1657" s="0" t="n">
        <v>1</v>
      </c>
      <c r="C1657" s="0" t="n">
        <v>0</v>
      </c>
      <c r="D1657" s="0" t="n">
        <v>12</v>
      </c>
    </row>
    <row r="1658" customFormat="false" ht="12.75" hidden="false" customHeight="false" outlineLevel="0" collapsed="false">
      <c r="A1658" s="3" t="n">
        <v>38875.6894328704</v>
      </c>
      <c r="B1658" s="0" t="n">
        <v>1</v>
      </c>
      <c r="C1658" s="0" t="n">
        <v>0</v>
      </c>
      <c r="D1658" s="0" t="n">
        <v>12</v>
      </c>
    </row>
    <row r="1659" customFormat="false" ht="12.75" hidden="false" customHeight="false" outlineLevel="0" collapsed="false">
      <c r="A1659" s="3" t="n">
        <v>38875.6896759259</v>
      </c>
      <c r="B1659" s="0" t="n">
        <v>1</v>
      </c>
      <c r="C1659" s="0" t="n">
        <v>0</v>
      </c>
      <c r="D1659" s="0" t="n">
        <v>12</v>
      </c>
    </row>
    <row r="1660" customFormat="false" ht="12.75" hidden="false" customHeight="false" outlineLevel="0" collapsed="false">
      <c r="A1660" s="3" t="n">
        <v>38875.6899189815</v>
      </c>
      <c r="B1660" s="0" t="n">
        <v>1</v>
      </c>
      <c r="C1660" s="0" t="n">
        <v>0</v>
      </c>
      <c r="D1660" s="0" t="n">
        <v>12</v>
      </c>
    </row>
    <row r="1661" customFormat="false" ht="12.75" hidden="false" customHeight="false" outlineLevel="0" collapsed="false">
      <c r="A1661" s="3" t="n">
        <v>38875.690162037</v>
      </c>
      <c r="B1661" s="0" t="n">
        <v>1</v>
      </c>
      <c r="C1661" s="0" t="n">
        <v>0</v>
      </c>
      <c r="D1661" s="0" t="n">
        <v>12</v>
      </c>
    </row>
    <row r="1662" customFormat="false" ht="12.75" hidden="false" customHeight="false" outlineLevel="0" collapsed="false">
      <c r="A1662" s="3" t="n">
        <v>38875.6904050926</v>
      </c>
      <c r="B1662" s="0" t="n">
        <v>1</v>
      </c>
      <c r="C1662" s="0" t="n">
        <v>0</v>
      </c>
      <c r="D1662" s="0" t="n">
        <v>12</v>
      </c>
    </row>
    <row r="1663" customFormat="false" ht="12.75" hidden="false" customHeight="false" outlineLevel="0" collapsed="false">
      <c r="A1663" s="3" t="n">
        <v>38875.6906481482</v>
      </c>
      <c r="B1663" s="0" t="n">
        <v>1</v>
      </c>
      <c r="C1663" s="0" t="n">
        <v>0</v>
      </c>
      <c r="D1663" s="0" t="n">
        <v>12</v>
      </c>
    </row>
    <row r="1664" customFormat="false" ht="12.75" hidden="false" customHeight="false" outlineLevel="0" collapsed="false">
      <c r="A1664" s="3" t="n">
        <v>38875.6908912037</v>
      </c>
      <c r="B1664" s="0" t="n">
        <v>1</v>
      </c>
      <c r="C1664" s="0" t="n">
        <v>0</v>
      </c>
      <c r="D1664" s="0" t="n">
        <v>12</v>
      </c>
    </row>
    <row r="1665" customFormat="false" ht="12.75" hidden="false" customHeight="false" outlineLevel="0" collapsed="false">
      <c r="A1665" s="3" t="n">
        <v>38875.6911342593</v>
      </c>
      <c r="B1665" s="0" t="n">
        <v>1</v>
      </c>
      <c r="C1665" s="0" t="n">
        <v>0</v>
      </c>
      <c r="D1665" s="0" t="n">
        <v>12</v>
      </c>
    </row>
    <row r="1666" customFormat="false" ht="12.75" hidden="false" customHeight="false" outlineLevel="0" collapsed="false">
      <c r="A1666" s="3" t="n">
        <v>38875.6913773148</v>
      </c>
      <c r="B1666" s="0" t="n">
        <v>1</v>
      </c>
      <c r="C1666" s="0" t="n">
        <v>0</v>
      </c>
      <c r="D1666" s="0" t="n">
        <v>12</v>
      </c>
    </row>
    <row r="1667" customFormat="false" ht="12.75" hidden="false" customHeight="false" outlineLevel="0" collapsed="false">
      <c r="A1667" s="3" t="n">
        <v>38875.6916203704</v>
      </c>
      <c r="B1667" s="0" t="n">
        <v>1</v>
      </c>
      <c r="C1667" s="0" t="n">
        <v>0</v>
      </c>
      <c r="D1667" s="0" t="n">
        <v>12</v>
      </c>
    </row>
    <row r="1668" customFormat="false" ht="12.75" hidden="false" customHeight="false" outlineLevel="0" collapsed="false">
      <c r="A1668" s="3" t="n">
        <v>38875.6580902778</v>
      </c>
      <c r="B1668" s="0" t="n">
        <v>1</v>
      </c>
      <c r="C1668" s="0" t="n">
        <v>0</v>
      </c>
      <c r="D1668" s="0" t="n">
        <v>13</v>
      </c>
    </row>
    <row r="1669" customFormat="false" ht="12.75" hidden="false" customHeight="false" outlineLevel="0" collapsed="false">
      <c r="A1669" s="3" t="n">
        <v>38875.6583333333</v>
      </c>
      <c r="B1669" s="0" t="n">
        <v>1</v>
      </c>
      <c r="C1669" s="0" t="n">
        <v>0</v>
      </c>
      <c r="D1669" s="0" t="n">
        <v>13</v>
      </c>
    </row>
    <row r="1670" customFormat="false" ht="12.75" hidden="false" customHeight="false" outlineLevel="0" collapsed="false">
      <c r="A1670" s="3" t="n">
        <v>38875.6585763889</v>
      </c>
      <c r="B1670" s="0" t="n">
        <v>1</v>
      </c>
      <c r="C1670" s="0" t="n">
        <v>0</v>
      </c>
      <c r="D1670" s="0" t="n">
        <v>13</v>
      </c>
    </row>
    <row r="1671" customFormat="false" ht="12.75" hidden="false" customHeight="false" outlineLevel="0" collapsed="false">
      <c r="A1671" s="3" t="n">
        <v>38875.6588194444</v>
      </c>
      <c r="B1671" s="0" t="n">
        <v>1</v>
      </c>
      <c r="C1671" s="0" t="n">
        <v>0</v>
      </c>
      <c r="D1671" s="0" t="n">
        <v>13</v>
      </c>
    </row>
    <row r="1672" customFormat="false" ht="12.75" hidden="false" customHeight="false" outlineLevel="0" collapsed="false">
      <c r="A1672" s="3" t="n">
        <v>38875.6590625</v>
      </c>
      <c r="B1672" s="0" t="n">
        <v>1</v>
      </c>
      <c r="C1672" s="0" t="n">
        <v>0</v>
      </c>
      <c r="D1672" s="0" t="n">
        <v>13</v>
      </c>
    </row>
    <row r="1673" customFormat="false" ht="12.75" hidden="false" customHeight="false" outlineLevel="0" collapsed="false">
      <c r="A1673" s="3" t="n">
        <v>38875.6593055556</v>
      </c>
      <c r="B1673" s="0" t="n">
        <v>1</v>
      </c>
      <c r="C1673" s="0" t="n">
        <v>0</v>
      </c>
      <c r="D1673" s="0" t="n">
        <v>13</v>
      </c>
    </row>
    <row r="1674" customFormat="false" ht="12.75" hidden="false" customHeight="false" outlineLevel="0" collapsed="false">
      <c r="A1674" s="3" t="n">
        <v>38875.6595486111</v>
      </c>
      <c r="B1674" s="0" t="n">
        <v>1</v>
      </c>
      <c r="C1674" s="0" t="n">
        <v>0</v>
      </c>
      <c r="D1674" s="0" t="n">
        <v>13</v>
      </c>
    </row>
    <row r="1675" customFormat="false" ht="12.75" hidden="false" customHeight="false" outlineLevel="0" collapsed="false">
      <c r="A1675" s="3" t="n">
        <v>38875.6597916667</v>
      </c>
      <c r="B1675" s="0" t="n">
        <v>1</v>
      </c>
      <c r="C1675" s="0" t="n">
        <v>0</v>
      </c>
      <c r="D1675" s="0" t="n">
        <v>13</v>
      </c>
    </row>
    <row r="1676" customFormat="false" ht="12.75" hidden="false" customHeight="false" outlineLevel="0" collapsed="false">
      <c r="A1676" s="3" t="n">
        <v>38875.6600347222</v>
      </c>
      <c r="B1676" s="0" t="n">
        <v>1</v>
      </c>
      <c r="C1676" s="0" t="n">
        <v>0</v>
      </c>
      <c r="D1676" s="0" t="n">
        <v>13</v>
      </c>
    </row>
    <row r="1677" customFormat="false" ht="12.75" hidden="false" customHeight="false" outlineLevel="0" collapsed="false">
      <c r="A1677" s="3" t="n">
        <v>38875.6602777778</v>
      </c>
      <c r="B1677" s="0" t="n">
        <v>1</v>
      </c>
      <c r="C1677" s="0" t="n">
        <v>0</v>
      </c>
      <c r="D1677" s="0" t="n">
        <v>13</v>
      </c>
    </row>
    <row r="1678" customFormat="false" ht="12.75" hidden="false" customHeight="false" outlineLevel="0" collapsed="false">
      <c r="A1678" s="3" t="n">
        <v>38875.6605208333</v>
      </c>
      <c r="B1678" s="0" t="n">
        <v>1</v>
      </c>
      <c r="C1678" s="0" t="n">
        <v>0</v>
      </c>
      <c r="D1678" s="0" t="n">
        <v>13</v>
      </c>
    </row>
    <row r="1679" customFormat="false" ht="12.75" hidden="false" customHeight="false" outlineLevel="0" collapsed="false">
      <c r="A1679" s="3" t="n">
        <v>38875.6607638889</v>
      </c>
      <c r="B1679" s="0" t="n">
        <v>1</v>
      </c>
      <c r="C1679" s="0" t="n">
        <v>0</v>
      </c>
      <c r="D1679" s="0" t="n">
        <v>13</v>
      </c>
    </row>
    <row r="1680" customFormat="false" ht="12.75" hidden="false" customHeight="false" outlineLevel="0" collapsed="false">
      <c r="A1680" s="3" t="n">
        <v>38875.6610069444</v>
      </c>
      <c r="B1680" s="0" t="n">
        <v>2</v>
      </c>
      <c r="C1680" s="0" t="n">
        <v>0</v>
      </c>
      <c r="D1680" s="0" t="n">
        <v>13</v>
      </c>
    </row>
    <row r="1681" customFormat="false" ht="12.75" hidden="false" customHeight="false" outlineLevel="0" collapsed="false">
      <c r="A1681" s="3" t="n">
        <v>38875.66125</v>
      </c>
      <c r="B1681" s="0" t="n">
        <v>1</v>
      </c>
      <c r="C1681" s="0" t="n">
        <v>0</v>
      </c>
      <c r="D1681" s="0" t="n">
        <v>13</v>
      </c>
    </row>
    <row r="1682" customFormat="false" ht="12.75" hidden="false" customHeight="false" outlineLevel="0" collapsed="false">
      <c r="A1682" s="3" t="n">
        <v>38875.6614930556</v>
      </c>
      <c r="B1682" s="0" t="n">
        <v>1</v>
      </c>
      <c r="C1682" s="0" t="n">
        <v>0</v>
      </c>
      <c r="D1682" s="0" t="n">
        <v>13</v>
      </c>
    </row>
    <row r="1683" customFormat="false" ht="12.75" hidden="false" customHeight="false" outlineLevel="0" collapsed="false">
      <c r="A1683" s="3" t="n">
        <v>38875.6617361111</v>
      </c>
      <c r="B1683" s="0" t="n">
        <v>1</v>
      </c>
      <c r="C1683" s="0" t="n">
        <v>0</v>
      </c>
      <c r="D1683" s="0" t="n">
        <v>13</v>
      </c>
    </row>
    <row r="1684" customFormat="false" ht="12.75" hidden="false" customHeight="false" outlineLevel="0" collapsed="false">
      <c r="A1684" s="3" t="n">
        <v>38875.6619791667</v>
      </c>
      <c r="B1684" s="0" t="n">
        <v>1</v>
      </c>
      <c r="C1684" s="0" t="n">
        <v>0</v>
      </c>
      <c r="D1684" s="0" t="n">
        <v>13</v>
      </c>
    </row>
    <row r="1685" customFormat="false" ht="12.75" hidden="false" customHeight="false" outlineLevel="0" collapsed="false">
      <c r="A1685" s="3" t="n">
        <v>38875.6622222222</v>
      </c>
      <c r="B1685" s="0" t="n">
        <v>1</v>
      </c>
      <c r="C1685" s="0" t="n">
        <v>0</v>
      </c>
      <c r="D1685" s="0" t="n">
        <v>13</v>
      </c>
    </row>
    <row r="1686" customFormat="false" ht="12.75" hidden="false" customHeight="false" outlineLevel="0" collapsed="false">
      <c r="A1686" s="3" t="n">
        <v>38875.6624652778</v>
      </c>
      <c r="B1686" s="0" t="n">
        <v>1</v>
      </c>
      <c r="C1686" s="0" t="n">
        <v>0</v>
      </c>
      <c r="D1686" s="0" t="n">
        <v>13</v>
      </c>
    </row>
    <row r="1687" customFormat="false" ht="12.75" hidden="false" customHeight="false" outlineLevel="0" collapsed="false">
      <c r="A1687" s="3" t="n">
        <v>38875.6627083333</v>
      </c>
      <c r="B1687" s="0" t="n">
        <v>1</v>
      </c>
      <c r="C1687" s="0" t="n">
        <v>0</v>
      </c>
      <c r="D1687" s="0" t="n">
        <v>13</v>
      </c>
    </row>
    <row r="1688" customFormat="false" ht="12.75" hidden="false" customHeight="false" outlineLevel="0" collapsed="false">
      <c r="A1688" s="3" t="n">
        <v>38875.6629513889</v>
      </c>
      <c r="B1688" s="0" t="n">
        <v>1</v>
      </c>
      <c r="C1688" s="0" t="n">
        <v>0</v>
      </c>
      <c r="D1688" s="0" t="n">
        <v>13</v>
      </c>
    </row>
    <row r="1689" customFormat="false" ht="12.75" hidden="false" customHeight="false" outlineLevel="0" collapsed="false">
      <c r="A1689" s="3" t="n">
        <v>38875.6631944444</v>
      </c>
      <c r="B1689" s="0" t="n">
        <v>1</v>
      </c>
      <c r="C1689" s="0" t="n">
        <v>0</v>
      </c>
      <c r="D1689" s="0" t="n">
        <v>13</v>
      </c>
    </row>
    <row r="1690" customFormat="false" ht="12.75" hidden="false" customHeight="false" outlineLevel="0" collapsed="false">
      <c r="A1690" s="3" t="n">
        <v>38875.6634375</v>
      </c>
      <c r="B1690" s="0" t="n">
        <v>1</v>
      </c>
      <c r="C1690" s="0" t="n">
        <v>0</v>
      </c>
      <c r="D1690" s="0" t="n">
        <v>13</v>
      </c>
    </row>
    <row r="1691" customFormat="false" ht="12.75" hidden="false" customHeight="false" outlineLevel="0" collapsed="false">
      <c r="A1691" s="3" t="n">
        <v>38875.6636805556</v>
      </c>
      <c r="B1691" s="0" t="n">
        <v>1</v>
      </c>
      <c r="C1691" s="0" t="n">
        <v>0</v>
      </c>
      <c r="D1691" s="0" t="n">
        <v>13</v>
      </c>
    </row>
    <row r="1692" customFormat="false" ht="12.75" hidden="false" customHeight="false" outlineLevel="0" collapsed="false">
      <c r="A1692" s="3" t="n">
        <v>38875.6639236111</v>
      </c>
      <c r="B1692" s="0" t="n">
        <v>1</v>
      </c>
      <c r="C1692" s="0" t="n">
        <v>0</v>
      </c>
      <c r="D1692" s="0" t="n">
        <v>13</v>
      </c>
    </row>
    <row r="1693" customFormat="false" ht="12.75" hidden="false" customHeight="false" outlineLevel="0" collapsed="false">
      <c r="A1693" s="3" t="n">
        <v>38875.6641666667</v>
      </c>
      <c r="B1693" s="0" t="n">
        <v>1</v>
      </c>
      <c r="C1693" s="0" t="n">
        <v>0</v>
      </c>
      <c r="D1693" s="0" t="n">
        <v>13</v>
      </c>
    </row>
    <row r="1694" customFormat="false" ht="12.75" hidden="false" customHeight="false" outlineLevel="0" collapsed="false">
      <c r="A1694" s="3" t="n">
        <v>38875.6644097222</v>
      </c>
      <c r="B1694" s="0" t="n">
        <v>1</v>
      </c>
      <c r="C1694" s="0" t="n">
        <v>0</v>
      </c>
      <c r="D1694" s="0" t="n">
        <v>13</v>
      </c>
    </row>
    <row r="1695" customFormat="false" ht="12.75" hidden="false" customHeight="false" outlineLevel="0" collapsed="false">
      <c r="A1695" s="3" t="n">
        <v>38875.6646527778</v>
      </c>
      <c r="B1695" s="0" t="n">
        <v>2</v>
      </c>
      <c r="C1695" s="0" t="n">
        <v>0</v>
      </c>
      <c r="D1695" s="0" t="n">
        <v>13</v>
      </c>
    </row>
    <row r="1696" customFormat="false" ht="12.75" hidden="false" customHeight="false" outlineLevel="0" collapsed="false">
      <c r="A1696" s="3" t="n">
        <v>38875.6648958333</v>
      </c>
      <c r="B1696" s="0" t="n">
        <v>2</v>
      </c>
      <c r="C1696" s="0" t="n">
        <v>0</v>
      </c>
      <c r="D1696" s="0" t="n">
        <v>13</v>
      </c>
    </row>
    <row r="1697" customFormat="false" ht="12.75" hidden="false" customHeight="false" outlineLevel="0" collapsed="false">
      <c r="A1697" s="3" t="n">
        <v>38875.6651388889</v>
      </c>
      <c r="B1697" s="0" t="n">
        <v>1</v>
      </c>
      <c r="C1697" s="0" t="n">
        <v>0</v>
      </c>
      <c r="D1697" s="0" t="n">
        <v>13</v>
      </c>
    </row>
    <row r="1698" customFormat="false" ht="12.75" hidden="false" customHeight="false" outlineLevel="0" collapsed="false">
      <c r="A1698" s="3" t="n">
        <v>38875.6653819445</v>
      </c>
      <c r="B1698" s="0" t="n">
        <v>1</v>
      </c>
      <c r="C1698" s="0" t="n">
        <v>0</v>
      </c>
      <c r="D1698" s="0" t="n">
        <v>13</v>
      </c>
    </row>
    <row r="1699" customFormat="false" ht="12.75" hidden="false" customHeight="false" outlineLevel="0" collapsed="false">
      <c r="A1699" s="3" t="n">
        <v>38875.665625</v>
      </c>
      <c r="B1699" s="0" t="n">
        <v>1</v>
      </c>
      <c r="C1699" s="0" t="n">
        <v>0</v>
      </c>
      <c r="D1699" s="0" t="n">
        <v>13</v>
      </c>
    </row>
    <row r="1700" customFormat="false" ht="12.75" hidden="false" customHeight="false" outlineLevel="0" collapsed="false">
      <c r="A1700" s="3" t="n">
        <v>38875.6658680556</v>
      </c>
      <c r="B1700" s="0" t="n">
        <v>1</v>
      </c>
      <c r="C1700" s="0" t="n">
        <v>0</v>
      </c>
      <c r="D1700" s="0" t="n">
        <v>13</v>
      </c>
    </row>
    <row r="1701" customFormat="false" ht="12.75" hidden="false" customHeight="false" outlineLevel="0" collapsed="false">
      <c r="A1701" s="3" t="n">
        <v>38875.6661111111</v>
      </c>
      <c r="B1701" s="0" t="n">
        <v>1</v>
      </c>
      <c r="C1701" s="0" t="n">
        <v>0</v>
      </c>
      <c r="D1701" s="0" t="n">
        <v>13</v>
      </c>
    </row>
    <row r="1702" customFormat="false" ht="12.75" hidden="false" customHeight="false" outlineLevel="0" collapsed="false">
      <c r="A1702" s="3" t="n">
        <v>38875.6663541667</v>
      </c>
      <c r="B1702" s="0" t="n">
        <v>1</v>
      </c>
      <c r="C1702" s="0" t="n">
        <v>0</v>
      </c>
      <c r="D1702" s="0" t="n">
        <v>13</v>
      </c>
    </row>
    <row r="1703" customFormat="false" ht="12.75" hidden="false" customHeight="false" outlineLevel="0" collapsed="false">
      <c r="A1703" s="3" t="n">
        <v>38875.6665972222</v>
      </c>
      <c r="B1703" s="0" t="n">
        <v>1</v>
      </c>
      <c r="C1703" s="0" t="n">
        <v>0</v>
      </c>
      <c r="D1703" s="0" t="n">
        <v>13</v>
      </c>
    </row>
    <row r="1704" customFormat="false" ht="12.75" hidden="false" customHeight="false" outlineLevel="0" collapsed="false">
      <c r="A1704" s="3" t="n">
        <v>38875.6668402778</v>
      </c>
      <c r="B1704" s="0" t="n">
        <v>1</v>
      </c>
      <c r="C1704" s="0" t="n">
        <v>0</v>
      </c>
      <c r="D1704" s="0" t="n">
        <v>13</v>
      </c>
    </row>
    <row r="1705" customFormat="false" ht="12.75" hidden="false" customHeight="false" outlineLevel="0" collapsed="false">
      <c r="A1705" s="3" t="n">
        <v>38875.6673263889</v>
      </c>
      <c r="B1705" s="0" t="n">
        <v>1</v>
      </c>
      <c r="C1705" s="0" t="n">
        <v>0</v>
      </c>
      <c r="D1705" s="0" t="n">
        <v>13</v>
      </c>
    </row>
    <row r="1706" customFormat="false" ht="12.75" hidden="false" customHeight="false" outlineLevel="0" collapsed="false">
      <c r="A1706" s="3" t="n">
        <v>38875.6675694444</v>
      </c>
      <c r="B1706" s="0" t="n">
        <v>1</v>
      </c>
      <c r="C1706" s="0" t="n">
        <v>0</v>
      </c>
      <c r="D1706" s="0" t="n">
        <v>13</v>
      </c>
    </row>
    <row r="1707" customFormat="false" ht="12.75" hidden="false" customHeight="false" outlineLevel="0" collapsed="false">
      <c r="A1707" s="3" t="n">
        <v>38875.6678125</v>
      </c>
      <c r="B1707" s="0" t="n">
        <v>1</v>
      </c>
      <c r="C1707" s="0" t="n">
        <v>0</v>
      </c>
      <c r="D1707" s="0" t="n">
        <v>13</v>
      </c>
    </row>
    <row r="1708" customFormat="false" ht="12.75" hidden="false" customHeight="false" outlineLevel="0" collapsed="false">
      <c r="A1708" s="3" t="n">
        <v>38875.6680555556</v>
      </c>
      <c r="B1708" s="0" t="n">
        <v>1</v>
      </c>
      <c r="C1708" s="0" t="n">
        <v>0</v>
      </c>
      <c r="D1708" s="0" t="n">
        <v>13</v>
      </c>
    </row>
    <row r="1709" customFormat="false" ht="12.75" hidden="false" customHeight="false" outlineLevel="0" collapsed="false">
      <c r="A1709" s="3" t="n">
        <v>38875.6682986111</v>
      </c>
      <c r="B1709" s="0" t="n">
        <v>1</v>
      </c>
      <c r="C1709" s="0" t="n">
        <v>0</v>
      </c>
      <c r="D1709" s="0" t="n">
        <v>13</v>
      </c>
    </row>
    <row r="1710" customFormat="false" ht="12.75" hidden="false" customHeight="false" outlineLevel="0" collapsed="false">
      <c r="A1710" s="3" t="n">
        <v>38875.6685416667</v>
      </c>
      <c r="B1710" s="0" t="n">
        <v>1</v>
      </c>
      <c r="C1710" s="0" t="n">
        <v>0</v>
      </c>
      <c r="D1710" s="0" t="n">
        <v>13</v>
      </c>
    </row>
    <row r="1711" customFormat="false" ht="12.75" hidden="false" customHeight="false" outlineLevel="0" collapsed="false">
      <c r="A1711" s="3" t="n">
        <v>38875.6687847222</v>
      </c>
      <c r="B1711" s="0" t="n">
        <v>1</v>
      </c>
      <c r="C1711" s="0" t="n">
        <v>0</v>
      </c>
      <c r="D1711" s="0" t="n">
        <v>13</v>
      </c>
    </row>
    <row r="1712" customFormat="false" ht="12.75" hidden="false" customHeight="false" outlineLevel="0" collapsed="false">
      <c r="A1712" s="3" t="n">
        <v>38875.6690277778</v>
      </c>
      <c r="B1712" s="0" t="n">
        <v>1</v>
      </c>
      <c r="C1712" s="0" t="n">
        <v>0</v>
      </c>
      <c r="D1712" s="0" t="n">
        <v>13</v>
      </c>
    </row>
    <row r="1713" customFormat="false" ht="12.75" hidden="false" customHeight="false" outlineLevel="0" collapsed="false">
      <c r="A1713" s="3" t="n">
        <v>38875.6692708333</v>
      </c>
      <c r="B1713" s="0" t="n">
        <v>1</v>
      </c>
      <c r="C1713" s="0" t="n">
        <v>0</v>
      </c>
      <c r="D1713" s="0" t="n">
        <v>13</v>
      </c>
    </row>
    <row r="1714" customFormat="false" ht="12.75" hidden="false" customHeight="false" outlineLevel="0" collapsed="false">
      <c r="A1714" s="3" t="n">
        <v>38875.6695138889</v>
      </c>
      <c r="B1714" s="0" t="n">
        <v>1</v>
      </c>
      <c r="C1714" s="0" t="n">
        <v>0</v>
      </c>
      <c r="D1714" s="0" t="n">
        <v>13</v>
      </c>
    </row>
    <row r="1715" customFormat="false" ht="12.75" hidden="false" customHeight="false" outlineLevel="0" collapsed="false">
      <c r="A1715" s="3" t="n">
        <v>38875.6697569444</v>
      </c>
      <c r="B1715" s="0" t="n">
        <v>1</v>
      </c>
      <c r="C1715" s="0" t="n">
        <v>0</v>
      </c>
      <c r="D1715" s="0" t="n">
        <v>13</v>
      </c>
    </row>
    <row r="1716" customFormat="false" ht="12.75" hidden="false" customHeight="false" outlineLevel="0" collapsed="false">
      <c r="A1716" s="3" t="n">
        <v>38875.67</v>
      </c>
      <c r="B1716" s="0" t="n">
        <v>1</v>
      </c>
      <c r="C1716" s="0" t="n">
        <v>0</v>
      </c>
      <c r="D1716" s="0" t="n">
        <v>13</v>
      </c>
    </row>
    <row r="1717" customFormat="false" ht="12.75" hidden="false" customHeight="false" outlineLevel="0" collapsed="false">
      <c r="A1717" s="3" t="n">
        <v>38875.6702430556</v>
      </c>
      <c r="B1717" s="0" t="n">
        <v>1</v>
      </c>
      <c r="C1717" s="0" t="n">
        <v>0</v>
      </c>
      <c r="D1717" s="0" t="n">
        <v>13</v>
      </c>
    </row>
    <row r="1718" customFormat="false" ht="12.75" hidden="false" customHeight="false" outlineLevel="0" collapsed="false">
      <c r="A1718" s="3" t="n">
        <v>38875.6704861111</v>
      </c>
      <c r="B1718" s="0" t="n">
        <v>1</v>
      </c>
      <c r="C1718" s="0" t="n">
        <v>0</v>
      </c>
      <c r="D1718" s="0" t="n">
        <v>13</v>
      </c>
    </row>
    <row r="1719" customFormat="false" ht="12.75" hidden="false" customHeight="false" outlineLevel="0" collapsed="false">
      <c r="A1719" s="3" t="n">
        <v>38875.6707291667</v>
      </c>
      <c r="B1719" s="0" t="n">
        <v>1</v>
      </c>
      <c r="C1719" s="0" t="n">
        <v>0</v>
      </c>
      <c r="D1719" s="0" t="n">
        <v>13</v>
      </c>
    </row>
    <row r="1720" customFormat="false" ht="12.75" hidden="false" customHeight="false" outlineLevel="0" collapsed="false">
      <c r="A1720" s="3" t="n">
        <v>38875.6709722222</v>
      </c>
      <c r="B1720" s="0" t="n">
        <v>2</v>
      </c>
      <c r="C1720" s="0" t="n">
        <v>0</v>
      </c>
      <c r="D1720" s="0" t="n">
        <v>13</v>
      </c>
    </row>
    <row r="1721" customFormat="false" ht="12.75" hidden="false" customHeight="false" outlineLevel="0" collapsed="false">
      <c r="A1721" s="3" t="n">
        <v>38875.6712152778</v>
      </c>
      <c r="B1721" s="0" t="n">
        <v>2</v>
      </c>
      <c r="C1721" s="0" t="n">
        <v>0</v>
      </c>
      <c r="D1721" s="0" t="n">
        <v>13</v>
      </c>
    </row>
    <row r="1722" customFormat="false" ht="12.75" hidden="false" customHeight="false" outlineLevel="0" collapsed="false">
      <c r="A1722" s="3" t="n">
        <v>38875.6714583333</v>
      </c>
      <c r="B1722" s="0" t="n">
        <v>1</v>
      </c>
      <c r="C1722" s="0" t="n">
        <v>0</v>
      </c>
      <c r="D1722" s="0" t="n">
        <v>13</v>
      </c>
    </row>
    <row r="1723" customFormat="false" ht="12.75" hidden="false" customHeight="false" outlineLevel="0" collapsed="false">
      <c r="A1723" s="3" t="n">
        <v>38875.6717013889</v>
      </c>
      <c r="B1723" s="0" t="n">
        <v>2</v>
      </c>
      <c r="C1723" s="0" t="n">
        <v>0</v>
      </c>
      <c r="D1723" s="0" t="n">
        <v>13</v>
      </c>
    </row>
    <row r="1724" customFormat="false" ht="12.75" hidden="false" customHeight="false" outlineLevel="0" collapsed="false">
      <c r="A1724" s="3" t="n">
        <v>38875.6721875</v>
      </c>
      <c r="B1724" s="0" t="n">
        <v>2</v>
      </c>
      <c r="C1724" s="0" t="n">
        <v>0</v>
      </c>
      <c r="D1724" s="0" t="n">
        <v>13</v>
      </c>
    </row>
    <row r="1725" customFormat="false" ht="12.75" hidden="false" customHeight="false" outlineLevel="0" collapsed="false">
      <c r="A1725" s="3" t="n">
        <v>38875.6724305556</v>
      </c>
      <c r="B1725" s="0" t="n">
        <v>1</v>
      </c>
      <c r="C1725" s="0" t="n">
        <v>0</v>
      </c>
      <c r="D1725" s="0" t="n">
        <v>13</v>
      </c>
    </row>
    <row r="1726" customFormat="false" ht="12.75" hidden="false" customHeight="false" outlineLevel="0" collapsed="false">
      <c r="A1726" s="3" t="n">
        <v>38875.672662037</v>
      </c>
      <c r="B1726" s="0" t="n">
        <v>2</v>
      </c>
      <c r="C1726" s="0" t="n">
        <v>0</v>
      </c>
      <c r="D1726" s="0" t="n">
        <v>13</v>
      </c>
    </row>
    <row r="1727" customFormat="false" ht="12.75" hidden="false" customHeight="false" outlineLevel="0" collapsed="false">
      <c r="A1727" s="3" t="n">
        <v>38875.6729050926</v>
      </c>
      <c r="B1727" s="0" t="n">
        <v>2</v>
      </c>
      <c r="C1727" s="0" t="n">
        <v>0</v>
      </c>
      <c r="D1727" s="0" t="n">
        <v>13</v>
      </c>
    </row>
    <row r="1728" customFormat="false" ht="12.75" hidden="false" customHeight="false" outlineLevel="0" collapsed="false">
      <c r="A1728" s="3" t="n">
        <v>38875.6731597222</v>
      </c>
      <c r="B1728" s="0" t="n">
        <v>2</v>
      </c>
      <c r="C1728" s="0" t="n">
        <v>0</v>
      </c>
      <c r="D1728" s="0" t="n">
        <v>13</v>
      </c>
    </row>
    <row r="1729" customFormat="false" ht="12.75" hidden="false" customHeight="false" outlineLevel="0" collapsed="false">
      <c r="A1729" s="3" t="n">
        <v>38875.6733912037</v>
      </c>
      <c r="B1729" s="0" t="n">
        <v>1</v>
      </c>
      <c r="C1729" s="0" t="n">
        <v>0</v>
      </c>
      <c r="D1729" s="0" t="n">
        <v>13</v>
      </c>
    </row>
    <row r="1730" customFormat="false" ht="12.75" hidden="false" customHeight="false" outlineLevel="0" collapsed="false">
      <c r="A1730" s="3" t="n">
        <v>38875.6736458333</v>
      </c>
      <c r="B1730" s="0" t="n">
        <v>2</v>
      </c>
      <c r="C1730" s="0" t="n">
        <v>0</v>
      </c>
      <c r="D1730" s="0" t="n">
        <v>13</v>
      </c>
    </row>
    <row r="1731" customFormat="false" ht="12.75" hidden="false" customHeight="false" outlineLevel="0" collapsed="false">
      <c r="A1731" s="3" t="n">
        <v>38875.6738773148</v>
      </c>
      <c r="B1731" s="0" t="n">
        <v>2</v>
      </c>
      <c r="C1731" s="0" t="n">
        <v>0</v>
      </c>
      <c r="D1731" s="0" t="n">
        <v>13</v>
      </c>
    </row>
    <row r="1732" customFormat="false" ht="12.75" hidden="false" customHeight="false" outlineLevel="0" collapsed="false">
      <c r="A1732" s="3" t="n">
        <v>38875.6741319444</v>
      </c>
      <c r="B1732" s="0" t="n">
        <v>2</v>
      </c>
      <c r="C1732" s="0" t="n">
        <v>0</v>
      </c>
      <c r="D1732" s="0" t="n">
        <v>13</v>
      </c>
    </row>
    <row r="1733" customFormat="false" ht="12.75" hidden="false" customHeight="false" outlineLevel="0" collapsed="false">
      <c r="A1733" s="3" t="n">
        <v>38875.674375</v>
      </c>
      <c r="B1733" s="0" t="n">
        <v>1</v>
      </c>
      <c r="C1733" s="0" t="n">
        <v>0</v>
      </c>
      <c r="D1733" s="0" t="n">
        <v>13</v>
      </c>
    </row>
    <row r="1734" customFormat="false" ht="12.75" hidden="false" customHeight="false" outlineLevel="0" collapsed="false">
      <c r="A1734" s="3" t="n">
        <v>38875.6746180556</v>
      </c>
      <c r="B1734" s="0" t="n">
        <v>2</v>
      </c>
      <c r="C1734" s="0" t="n">
        <v>0</v>
      </c>
      <c r="D1734" s="0" t="n">
        <v>13</v>
      </c>
    </row>
    <row r="1735" customFormat="false" ht="12.75" hidden="false" customHeight="false" outlineLevel="0" collapsed="false">
      <c r="A1735" s="3" t="n">
        <v>38875.674849537</v>
      </c>
      <c r="B1735" s="0" t="n">
        <v>2</v>
      </c>
      <c r="C1735" s="0" t="n">
        <v>0</v>
      </c>
      <c r="D1735" s="0" t="n">
        <v>13</v>
      </c>
    </row>
    <row r="1736" customFormat="false" ht="12.75" hidden="false" customHeight="false" outlineLevel="0" collapsed="false">
      <c r="A1736" s="3" t="n">
        <v>38875.6751041667</v>
      </c>
      <c r="B1736" s="0" t="n">
        <v>1</v>
      </c>
      <c r="C1736" s="0" t="n">
        <v>0</v>
      </c>
      <c r="D1736" s="0" t="n">
        <v>13</v>
      </c>
    </row>
    <row r="1737" customFormat="false" ht="12.75" hidden="false" customHeight="false" outlineLevel="0" collapsed="false">
      <c r="A1737" s="3" t="n">
        <v>38875.6753356482</v>
      </c>
      <c r="B1737" s="0" t="n">
        <v>1</v>
      </c>
      <c r="C1737" s="0" t="n">
        <v>0</v>
      </c>
      <c r="D1737" s="0" t="n">
        <v>13</v>
      </c>
    </row>
    <row r="1738" customFormat="false" ht="12.75" hidden="false" customHeight="false" outlineLevel="0" collapsed="false">
      <c r="A1738" s="3" t="n">
        <v>38875.6755787037</v>
      </c>
      <c r="B1738" s="0" t="n">
        <v>2</v>
      </c>
      <c r="C1738" s="0" t="n">
        <v>0</v>
      </c>
      <c r="D1738" s="0" t="n">
        <v>13</v>
      </c>
    </row>
    <row r="1739" customFormat="false" ht="12.75" hidden="false" customHeight="false" outlineLevel="0" collapsed="false">
      <c r="A1739" s="3" t="n">
        <v>38875.6758333333</v>
      </c>
      <c r="B1739" s="0" t="n">
        <v>1</v>
      </c>
      <c r="C1739" s="0" t="n">
        <v>0</v>
      </c>
      <c r="D1739" s="0" t="n">
        <v>13</v>
      </c>
    </row>
    <row r="1740" customFormat="false" ht="12.75" hidden="false" customHeight="false" outlineLevel="0" collapsed="false">
      <c r="A1740" s="3" t="n">
        <v>38875.6760648148</v>
      </c>
      <c r="B1740" s="0" t="n">
        <v>2</v>
      </c>
      <c r="C1740" s="0" t="n">
        <v>0</v>
      </c>
      <c r="D1740" s="0" t="n">
        <v>13</v>
      </c>
    </row>
    <row r="1741" customFormat="false" ht="12.75" hidden="false" customHeight="false" outlineLevel="0" collapsed="false">
      <c r="A1741" s="3" t="n">
        <v>38875.6763078704</v>
      </c>
      <c r="B1741" s="0" t="n">
        <v>1</v>
      </c>
      <c r="C1741" s="0" t="n">
        <v>0</v>
      </c>
      <c r="D1741" s="0" t="n">
        <v>13</v>
      </c>
    </row>
    <row r="1742" customFormat="false" ht="12.75" hidden="false" customHeight="false" outlineLevel="0" collapsed="false">
      <c r="A1742" s="3" t="n">
        <v>38875.6765625</v>
      </c>
      <c r="B1742" s="0" t="n">
        <v>2</v>
      </c>
      <c r="C1742" s="0" t="n">
        <v>0</v>
      </c>
      <c r="D1742" s="0" t="n">
        <v>13</v>
      </c>
    </row>
    <row r="1743" customFormat="false" ht="12.75" hidden="false" customHeight="false" outlineLevel="0" collapsed="false">
      <c r="A1743" s="3" t="n">
        <v>38875.6767939815</v>
      </c>
      <c r="B1743" s="0" t="n">
        <v>1</v>
      </c>
      <c r="C1743" s="0" t="n">
        <v>0</v>
      </c>
      <c r="D1743" s="0" t="n">
        <v>13</v>
      </c>
    </row>
    <row r="1744" customFormat="false" ht="12.75" hidden="false" customHeight="false" outlineLevel="0" collapsed="false">
      <c r="A1744" s="3" t="n">
        <v>38875.6770486111</v>
      </c>
      <c r="B1744" s="0" t="n">
        <v>1</v>
      </c>
      <c r="C1744" s="0" t="n">
        <v>0</v>
      </c>
      <c r="D1744" s="0" t="n">
        <v>13</v>
      </c>
    </row>
    <row r="1745" customFormat="false" ht="12.75" hidden="false" customHeight="false" outlineLevel="0" collapsed="false">
      <c r="A1745" s="3" t="n">
        <v>38875.6772800926</v>
      </c>
      <c r="B1745" s="0" t="n">
        <v>1</v>
      </c>
      <c r="C1745" s="0" t="n">
        <v>0</v>
      </c>
      <c r="D1745" s="0" t="n">
        <v>13</v>
      </c>
    </row>
    <row r="1746" customFormat="false" ht="12.75" hidden="false" customHeight="false" outlineLevel="0" collapsed="false">
      <c r="A1746" s="3" t="n">
        <v>38875.6775231482</v>
      </c>
      <c r="B1746" s="0" t="n">
        <v>1</v>
      </c>
      <c r="C1746" s="0" t="n">
        <v>0</v>
      </c>
      <c r="D1746" s="0" t="n">
        <v>13</v>
      </c>
    </row>
    <row r="1747" customFormat="false" ht="12.75" hidden="false" customHeight="false" outlineLevel="0" collapsed="false">
      <c r="A1747" s="3" t="n">
        <v>38875.6777662037</v>
      </c>
      <c r="B1747" s="0" t="n">
        <v>1</v>
      </c>
      <c r="C1747" s="0" t="n">
        <v>0</v>
      </c>
      <c r="D1747" s="0" t="n">
        <v>13</v>
      </c>
    </row>
    <row r="1748" customFormat="false" ht="12.75" hidden="false" customHeight="false" outlineLevel="0" collapsed="false">
      <c r="A1748" s="3" t="n">
        <v>38875.6780092593</v>
      </c>
      <c r="B1748" s="0" t="n">
        <v>2</v>
      </c>
      <c r="C1748" s="0" t="n">
        <v>0</v>
      </c>
      <c r="D1748" s="0" t="n">
        <v>13</v>
      </c>
    </row>
    <row r="1749" customFormat="false" ht="12.75" hidden="false" customHeight="false" outlineLevel="0" collapsed="false">
      <c r="A1749" s="3" t="n">
        <v>38875.6782523148</v>
      </c>
      <c r="B1749" s="0" t="n">
        <v>1</v>
      </c>
      <c r="C1749" s="0" t="n">
        <v>0</v>
      </c>
      <c r="D1749" s="0" t="n">
        <v>13</v>
      </c>
    </row>
    <row r="1750" customFormat="false" ht="12.75" hidden="false" customHeight="false" outlineLevel="0" collapsed="false">
      <c r="A1750" s="3" t="n">
        <v>38875.6784953704</v>
      </c>
      <c r="B1750" s="0" t="n">
        <v>2</v>
      </c>
      <c r="C1750" s="0" t="n">
        <v>0</v>
      </c>
      <c r="D1750" s="0" t="n">
        <v>13</v>
      </c>
    </row>
    <row r="1751" customFormat="false" ht="12.75" hidden="false" customHeight="false" outlineLevel="0" collapsed="false">
      <c r="A1751" s="3" t="n">
        <v>38875.6787384259</v>
      </c>
      <c r="B1751" s="0" t="n">
        <v>1</v>
      </c>
      <c r="C1751" s="0" t="n">
        <v>0</v>
      </c>
      <c r="D1751" s="0" t="n">
        <v>13</v>
      </c>
    </row>
    <row r="1752" customFormat="false" ht="12.75" hidden="false" customHeight="false" outlineLevel="0" collapsed="false">
      <c r="A1752" s="3" t="n">
        <v>38875.6789814815</v>
      </c>
      <c r="B1752" s="0" t="n">
        <v>1</v>
      </c>
      <c r="C1752" s="0" t="n">
        <v>0</v>
      </c>
      <c r="D1752" s="0" t="n">
        <v>13</v>
      </c>
    </row>
    <row r="1753" customFormat="false" ht="12.75" hidden="false" customHeight="false" outlineLevel="0" collapsed="false">
      <c r="A1753" s="3" t="n">
        <v>38875.679224537</v>
      </c>
      <c r="B1753" s="0" t="n">
        <v>1</v>
      </c>
      <c r="C1753" s="0" t="n">
        <v>0</v>
      </c>
      <c r="D1753" s="0" t="n">
        <v>13</v>
      </c>
    </row>
    <row r="1754" customFormat="false" ht="12.75" hidden="false" customHeight="false" outlineLevel="0" collapsed="false">
      <c r="A1754" s="3" t="n">
        <v>38875.6794675926</v>
      </c>
      <c r="B1754" s="0" t="n">
        <v>1</v>
      </c>
      <c r="C1754" s="0" t="n">
        <v>0</v>
      </c>
      <c r="D1754" s="0" t="n">
        <v>13</v>
      </c>
    </row>
    <row r="1755" customFormat="false" ht="12.75" hidden="false" customHeight="false" outlineLevel="0" collapsed="false">
      <c r="A1755" s="3" t="n">
        <v>38875.6797106481</v>
      </c>
      <c r="B1755" s="0" t="n">
        <v>1</v>
      </c>
      <c r="C1755" s="0" t="n">
        <v>0</v>
      </c>
      <c r="D1755" s="0" t="n">
        <v>13</v>
      </c>
    </row>
    <row r="1756" customFormat="false" ht="12.75" hidden="false" customHeight="false" outlineLevel="0" collapsed="false">
      <c r="A1756" s="3" t="n">
        <v>38875.6799537037</v>
      </c>
      <c r="B1756" s="0" t="n">
        <v>1</v>
      </c>
      <c r="C1756" s="0" t="n">
        <v>0</v>
      </c>
      <c r="D1756" s="0" t="n">
        <v>13</v>
      </c>
    </row>
    <row r="1757" customFormat="false" ht="12.75" hidden="false" customHeight="false" outlineLevel="0" collapsed="false">
      <c r="A1757" s="3" t="n">
        <v>38875.6801967593</v>
      </c>
      <c r="B1757" s="0" t="n">
        <v>1</v>
      </c>
      <c r="C1757" s="0" t="n">
        <v>0</v>
      </c>
      <c r="D1757" s="0" t="n">
        <v>13</v>
      </c>
    </row>
    <row r="1758" customFormat="false" ht="12.75" hidden="false" customHeight="false" outlineLevel="0" collapsed="false">
      <c r="A1758" s="3" t="n">
        <v>38875.6804398148</v>
      </c>
      <c r="B1758" s="0" t="n">
        <v>1</v>
      </c>
      <c r="C1758" s="0" t="n">
        <v>0</v>
      </c>
      <c r="D1758" s="0" t="n">
        <v>13</v>
      </c>
    </row>
    <row r="1759" customFormat="false" ht="12.75" hidden="false" customHeight="false" outlineLevel="0" collapsed="false">
      <c r="A1759" s="3" t="n">
        <v>38875.6806828704</v>
      </c>
      <c r="B1759" s="0" t="n">
        <v>1</v>
      </c>
      <c r="C1759" s="0" t="n">
        <v>1</v>
      </c>
      <c r="D1759" s="0" t="n">
        <v>13</v>
      </c>
    </row>
    <row r="1760" customFormat="false" ht="12.75" hidden="false" customHeight="false" outlineLevel="0" collapsed="false">
      <c r="A1760" s="3" t="n">
        <v>38875.6809259259</v>
      </c>
      <c r="B1760" s="0" t="n">
        <v>1</v>
      </c>
      <c r="C1760" s="0" t="n">
        <v>0</v>
      </c>
      <c r="D1760" s="0" t="n">
        <v>13</v>
      </c>
    </row>
    <row r="1761" customFormat="false" ht="12.75" hidden="false" customHeight="false" outlineLevel="0" collapsed="false">
      <c r="A1761" s="3" t="n">
        <v>38875.6811689815</v>
      </c>
      <c r="B1761" s="0" t="n">
        <v>1</v>
      </c>
      <c r="C1761" s="0" t="n">
        <v>0</v>
      </c>
      <c r="D1761" s="0" t="n">
        <v>13</v>
      </c>
    </row>
    <row r="1762" customFormat="false" ht="12.75" hidden="false" customHeight="false" outlineLevel="0" collapsed="false">
      <c r="A1762" s="3" t="n">
        <v>38875.681412037</v>
      </c>
      <c r="B1762" s="0" t="n">
        <v>2</v>
      </c>
      <c r="C1762" s="0" t="n">
        <v>0</v>
      </c>
      <c r="D1762" s="0" t="n">
        <v>13</v>
      </c>
    </row>
    <row r="1763" customFormat="false" ht="12.75" hidden="false" customHeight="false" outlineLevel="0" collapsed="false">
      <c r="A1763" s="3" t="n">
        <v>38875.6816550926</v>
      </c>
      <c r="B1763" s="0" t="n">
        <v>1</v>
      </c>
      <c r="C1763" s="0" t="n">
        <v>0</v>
      </c>
      <c r="D1763" s="0" t="n">
        <v>13</v>
      </c>
    </row>
    <row r="1764" customFormat="false" ht="12.75" hidden="false" customHeight="false" outlineLevel="0" collapsed="false">
      <c r="A1764" s="3" t="n">
        <v>38875.6818981482</v>
      </c>
      <c r="B1764" s="0" t="n">
        <v>2</v>
      </c>
      <c r="C1764" s="0" t="n">
        <v>0</v>
      </c>
      <c r="D1764" s="0" t="n">
        <v>13</v>
      </c>
    </row>
    <row r="1765" customFormat="false" ht="12.75" hidden="false" customHeight="false" outlineLevel="0" collapsed="false">
      <c r="A1765" s="3" t="n">
        <v>38875.6821412037</v>
      </c>
      <c r="B1765" s="0" t="n">
        <v>1</v>
      </c>
      <c r="C1765" s="0" t="n">
        <v>0</v>
      </c>
      <c r="D1765" s="0" t="n">
        <v>13</v>
      </c>
    </row>
    <row r="1766" customFormat="false" ht="12.75" hidden="false" customHeight="false" outlineLevel="0" collapsed="false">
      <c r="A1766" s="3" t="n">
        <v>38875.6823842593</v>
      </c>
      <c r="B1766" s="0" t="n">
        <v>1</v>
      </c>
      <c r="C1766" s="0" t="n">
        <v>0</v>
      </c>
      <c r="D1766" s="0" t="n">
        <v>13</v>
      </c>
    </row>
    <row r="1767" customFormat="false" ht="12.75" hidden="false" customHeight="false" outlineLevel="0" collapsed="false">
      <c r="A1767" s="3" t="n">
        <v>38875.6826273148</v>
      </c>
      <c r="B1767" s="0" t="n">
        <v>1</v>
      </c>
      <c r="C1767" s="0" t="n">
        <v>0</v>
      </c>
      <c r="D1767" s="0" t="n">
        <v>13</v>
      </c>
    </row>
    <row r="1768" customFormat="false" ht="12.75" hidden="false" customHeight="false" outlineLevel="0" collapsed="false">
      <c r="A1768" s="3" t="n">
        <v>38875.6828703704</v>
      </c>
      <c r="B1768" s="0" t="n">
        <v>1</v>
      </c>
      <c r="C1768" s="0" t="n">
        <v>0</v>
      </c>
      <c r="D1768" s="0" t="n">
        <v>13</v>
      </c>
    </row>
    <row r="1769" customFormat="false" ht="12.75" hidden="false" customHeight="false" outlineLevel="0" collapsed="false">
      <c r="A1769" s="3" t="n">
        <v>38875.6831134259</v>
      </c>
      <c r="B1769" s="0" t="n">
        <v>1</v>
      </c>
      <c r="C1769" s="0" t="n">
        <v>0</v>
      </c>
      <c r="D1769" s="0" t="n">
        <v>13</v>
      </c>
    </row>
    <row r="1770" customFormat="false" ht="12.75" hidden="false" customHeight="false" outlineLevel="0" collapsed="false">
      <c r="A1770" s="3" t="n">
        <v>38875.6833564815</v>
      </c>
      <c r="B1770" s="0" t="n">
        <v>1</v>
      </c>
      <c r="C1770" s="0" t="n">
        <v>0</v>
      </c>
      <c r="D1770" s="0" t="n">
        <v>13</v>
      </c>
    </row>
    <row r="1771" customFormat="false" ht="12.75" hidden="false" customHeight="false" outlineLevel="0" collapsed="false">
      <c r="A1771" s="3" t="n">
        <v>38875.683599537</v>
      </c>
      <c r="B1771" s="0" t="n">
        <v>1</v>
      </c>
      <c r="C1771" s="0" t="n">
        <v>0</v>
      </c>
      <c r="D1771" s="0" t="n">
        <v>13</v>
      </c>
    </row>
    <row r="1772" customFormat="false" ht="12.75" hidden="false" customHeight="false" outlineLevel="0" collapsed="false">
      <c r="A1772" s="3" t="n">
        <v>38875.6838425926</v>
      </c>
      <c r="B1772" s="0" t="n">
        <v>1</v>
      </c>
      <c r="C1772" s="0" t="n">
        <v>0</v>
      </c>
      <c r="D1772" s="0" t="n">
        <v>13</v>
      </c>
    </row>
    <row r="1773" customFormat="false" ht="12.75" hidden="false" customHeight="false" outlineLevel="0" collapsed="false">
      <c r="A1773" s="3" t="n">
        <v>38875.6840856482</v>
      </c>
      <c r="B1773" s="0" t="n">
        <v>2</v>
      </c>
      <c r="C1773" s="0" t="n">
        <v>0</v>
      </c>
      <c r="D1773" s="0" t="n">
        <v>13</v>
      </c>
    </row>
    <row r="1774" customFormat="false" ht="12.75" hidden="false" customHeight="false" outlineLevel="0" collapsed="false">
      <c r="A1774" s="3" t="n">
        <v>38875.6843287037</v>
      </c>
      <c r="B1774" s="0" t="n">
        <v>1</v>
      </c>
      <c r="C1774" s="0" t="n">
        <v>0</v>
      </c>
      <c r="D1774" s="0" t="n">
        <v>13</v>
      </c>
    </row>
    <row r="1775" customFormat="false" ht="12.75" hidden="false" customHeight="false" outlineLevel="0" collapsed="false">
      <c r="A1775" s="3" t="n">
        <v>38875.6845717593</v>
      </c>
      <c r="B1775" s="0" t="n">
        <v>1</v>
      </c>
      <c r="C1775" s="0" t="n">
        <v>0</v>
      </c>
      <c r="D1775" s="0" t="n">
        <v>13</v>
      </c>
    </row>
    <row r="1776" customFormat="false" ht="12.75" hidden="false" customHeight="false" outlineLevel="0" collapsed="false">
      <c r="A1776" s="3" t="n">
        <v>38875.6848148148</v>
      </c>
      <c r="B1776" s="0" t="n">
        <v>1</v>
      </c>
      <c r="C1776" s="0" t="n">
        <v>0</v>
      </c>
      <c r="D1776" s="0" t="n">
        <v>13</v>
      </c>
    </row>
    <row r="1777" customFormat="false" ht="12.75" hidden="false" customHeight="false" outlineLevel="0" collapsed="false">
      <c r="A1777" s="3" t="n">
        <v>38875.6850578704</v>
      </c>
      <c r="B1777" s="0" t="n">
        <v>1</v>
      </c>
      <c r="C1777" s="0" t="n">
        <v>0</v>
      </c>
      <c r="D1777" s="0" t="n">
        <v>13</v>
      </c>
    </row>
    <row r="1778" customFormat="false" ht="12.75" hidden="false" customHeight="false" outlineLevel="0" collapsed="false">
      <c r="A1778" s="3" t="n">
        <v>38875.6853009259</v>
      </c>
      <c r="B1778" s="0" t="n">
        <v>1</v>
      </c>
      <c r="C1778" s="0" t="n">
        <v>0</v>
      </c>
      <c r="D1778" s="0" t="n">
        <v>13</v>
      </c>
    </row>
    <row r="1779" customFormat="false" ht="12.75" hidden="false" customHeight="false" outlineLevel="0" collapsed="false">
      <c r="A1779" s="3" t="n">
        <v>38875.6855439815</v>
      </c>
      <c r="B1779" s="0" t="n">
        <v>1</v>
      </c>
      <c r="C1779" s="0" t="n">
        <v>0</v>
      </c>
      <c r="D1779" s="0" t="n">
        <v>13</v>
      </c>
    </row>
    <row r="1780" customFormat="false" ht="12.75" hidden="false" customHeight="false" outlineLevel="0" collapsed="false">
      <c r="A1780" s="3" t="n">
        <v>38875.685787037</v>
      </c>
      <c r="B1780" s="0" t="n">
        <v>1</v>
      </c>
      <c r="C1780" s="0" t="n">
        <v>0</v>
      </c>
      <c r="D1780" s="0" t="n">
        <v>13</v>
      </c>
    </row>
    <row r="1781" customFormat="false" ht="12.75" hidden="false" customHeight="false" outlineLevel="0" collapsed="false">
      <c r="A1781" s="3" t="n">
        <v>38875.6860300926</v>
      </c>
      <c r="B1781" s="0" t="n">
        <v>1</v>
      </c>
      <c r="C1781" s="0" t="n">
        <v>0</v>
      </c>
      <c r="D1781" s="0" t="n">
        <v>13</v>
      </c>
    </row>
    <row r="1782" customFormat="false" ht="12.75" hidden="false" customHeight="false" outlineLevel="0" collapsed="false">
      <c r="A1782" s="3" t="n">
        <v>38875.6862731481</v>
      </c>
      <c r="B1782" s="0" t="n">
        <v>1</v>
      </c>
      <c r="C1782" s="0" t="n">
        <v>0</v>
      </c>
      <c r="D1782" s="0" t="n">
        <v>13</v>
      </c>
    </row>
    <row r="1783" customFormat="false" ht="12.75" hidden="false" customHeight="false" outlineLevel="0" collapsed="false">
      <c r="A1783" s="3" t="n">
        <v>38875.6865162037</v>
      </c>
      <c r="B1783" s="0" t="n">
        <v>1</v>
      </c>
      <c r="C1783" s="0" t="n">
        <v>0</v>
      </c>
      <c r="D1783" s="0" t="n">
        <v>13</v>
      </c>
    </row>
    <row r="1784" customFormat="false" ht="12.75" hidden="false" customHeight="false" outlineLevel="0" collapsed="false">
      <c r="A1784" s="3" t="n">
        <v>38875.6867592593</v>
      </c>
      <c r="B1784" s="0" t="n">
        <v>1</v>
      </c>
      <c r="C1784" s="0" t="n">
        <v>0</v>
      </c>
      <c r="D1784" s="0" t="n">
        <v>13</v>
      </c>
    </row>
    <row r="1785" customFormat="false" ht="12.75" hidden="false" customHeight="false" outlineLevel="0" collapsed="false">
      <c r="A1785" s="3" t="n">
        <v>38875.6870023148</v>
      </c>
      <c r="B1785" s="0" t="n">
        <v>1</v>
      </c>
      <c r="C1785" s="0" t="n">
        <v>0</v>
      </c>
      <c r="D1785" s="0" t="n">
        <v>13</v>
      </c>
    </row>
    <row r="1786" customFormat="false" ht="12.75" hidden="false" customHeight="false" outlineLevel="0" collapsed="false">
      <c r="A1786" s="3" t="n">
        <v>38875.6872453704</v>
      </c>
      <c r="B1786" s="0" t="n">
        <v>1</v>
      </c>
      <c r="C1786" s="0" t="n">
        <v>0</v>
      </c>
      <c r="D1786" s="0" t="n">
        <v>13</v>
      </c>
    </row>
    <row r="1787" customFormat="false" ht="12.75" hidden="false" customHeight="false" outlineLevel="0" collapsed="false">
      <c r="A1787" s="3" t="n">
        <v>38875.6874884259</v>
      </c>
      <c r="B1787" s="0" t="n">
        <v>1</v>
      </c>
      <c r="C1787" s="0" t="n">
        <v>0</v>
      </c>
      <c r="D1787" s="0" t="n">
        <v>13</v>
      </c>
    </row>
    <row r="1788" customFormat="false" ht="12.75" hidden="false" customHeight="false" outlineLevel="0" collapsed="false">
      <c r="A1788" s="3" t="n">
        <v>38875.6877314815</v>
      </c>
      <c r="B1788" s="0" t="n">
        <v>1</v>
      </c>
      <c r="C1788" s="0" t="n">
        <v>0</v>
      </c>
      <c r="D1788" s="0" t="n">
        <v>13</v>
      </c>
    </row>
    <row r="1789" customFormat="false" ht="12.75" hidden="false" customHeight="false" outlineLevel="0" collapsed="false">
      <c r="A1789" s="3" t="n">
        <v>38875.687974537</v>
      </c>
      <c r="B1789" s="0" t="n">
        <v>1</v>
      </c>
      <c r="C1789" s="0" t="n">
        <v>0</v>
      </c>
      <c r="D1789" s="0" t="n">
        <v>13</v>
      </c>
    </row>
    <row r="1790" customFormat="false" ht="12.75" hidden="false" customHeight="false" outlineLevel="0" collapsed="false">
      <c r="A1790" s="3" t="n">
        <v>38875.6882175926</v>
      </c>
      <c r="B1790" s="0" t="n">
        <v>1</v>
      </c>
      <c r="C1790" s="0" t="n">
        <v>0</v>
      </c>
      <c r="D1790" s="0" t="n">
        <v>13</v>
      </c>
    </row>
    <row r="1791" customFormat="false" ht="12.75" hidden="false" customHeight="false" outlineLevel="0" collapsed="false">
      <c r="A1791" s="3" t="n">
        <v>38875.6884606482</v>
      </c>
      <c r="B1791" s="0" t="n">
        <v>1</v>
      </c>
      <c r="C1791" s="0" t="n">
        <v>0</v>
      </c>
      <c r="D1791" s="0" t="n">
        <v>13</v>
      </c>
    </row>
    <row r="1792" customFormat="false" ht="12.75" hidden="false" customHeight="false" outlineLevel="0" collapsed="false">
      <c r="A1792" s="3" t="n">
        <v>38875.6887037037</v>
      </c>
      <c r="B1792" s="0" t="n">
        <v>1</v>
      </c>
      <c r="C1792" s="0" t="n">
        <v>0</v>
      </c>
      <c r="D1792" s="0" t="n">
        <v>13</v>
      </c>
    </row>
    <row r="1793" customFormat="false" ht="12.75" hidden="false" customHeight="false" outlineLevel="0" collapsed="false">
      <c r="A1793" s="3" t="n">
        <v>38875.6889467593</v>
      </c>
      <c r="B1793" s="0" t="n">
        <v>2</v>
      </c>
      <c r="C1793" s="0" t="n">
        <v>0</v>
      </c>
      <c r="D1793" s="0" t="n">
        <v>13</v>
      </c>
    </row>
    <row r="1794" customFormat="false" ht="12.75" hidden="false" customHeight="false" outlineLevel="0" collapsed="false">
      <c r="A1794" s="3" t="n">
        <v>38875.6891898148</v>
      </c>
      <c r="B1794" s="0" t="n">
        <v>1</v>
      </c>
      <c r="C1794" s="0" t="n">
        <v>0</v>
      </c>
      <c r="D1794" s="0" t="n">
        <v>13</v>
      </c>
    </row>
    <row r="1795" customFormat="false" ht="12.75" hidden="false" customHeight="false" outlineLevel="0" collapsed="false">
      <c r="A1795" s="3" t="n">
        <v>38875.6894328704</v>
      </c>
      <c r="B1795" s="0" t="n">
        <v>1</v>
      </c>
      <c r="C1795" s="0" t="n">
        <v>0</v>
      </c>
      <c r="D1795" s="0" t="n">
        <v>13</v>
      </c>
    </row>
    <row r="1796" customFormat="false" ht="12.75" hidden="false" customHeight="false" outlineLevel="0" collapsed="false">
      <c r="A1796" s="3" t="n">
        <v>38875.6896759259</v>
      </c>
      <c r="B1796" s="0" t="n">
        <v>1</v>
      </c>
      <c r="C1796" s="0" t="n">
        <v>0</v>
      </c>
      <c r="D1796" s="0" t="n">
        <v>13</v>
      </c>
    </row>
    <row r="1797" customFormat="false" ht="12.75" hidden="false" customHeight="false" outlineLevel="0" collapsed="false">
      <c r="A1797" s="3" t="n">
        <v>38875.6899189815</v>
      </c>
      <c r="B1797" s="0" t="n">
        <v>1</v>
      </c>
      <c r="C1797" s="0" t="n">
        <v>0</v>
      </c>
      <c r="D1797" s="0" t="n">
        <v>13</v>
      </c>
    </row>
    <row r="1798" customFormat="false" ht="12.75" hidden="false" customHeight="false" outlineLevel="0" collapsed="false">
      <c r="A1798" s="3" t="n">
        <v>38875.690162037</v>
      </c>
      <c r="B1798" s="0" t="n">
        <v>1</v>
      </c>
      <c r="C1798" s="0" t="n">
        <v>0</v>
      </c>
      <c r="D1798" s="0" t="n">
        <v>13</v>
      </c>
    </row>
    <row r="1799" customFormat="false" ht="12.75" hidden="false" customHeight="false" outlineLevel="0" collapsed="false">
      <c r="A1799" s="3" t="n">
        <v>38875.6904050926</v>
      </c>
      <c r="B1799" s="0" t="n">
        <v>1</v>
      </c>
      <c r="C1799" s="0" t="n">
        <v>0</v>
      </c>
      <c r="D1799" s="0" t="n">
        <v>13</v>
      </c>
    </row>
    <row r="1800" customFormat="false" ht="12.75" hidden="false" customHeight="false" outlineLevel="0" collapsed="false">
      <c r="A1800" s="3" t="n">
        <v>38875.6906481482</v>
      </c>
      <c r="B1800" s="0" t="n">
        <v>1</v>
      </c>
      <c r="C1800" s="0" t="n">
        <v>0</v>
      </c>
      <c r="D1800" s="0" t="n">
        <v>13</v>
      </c>
    </row>
    <row r="1801" customFormat="false" ht="12.75" hidden="false" customHeight="false" outlineLevel="0" collapsed="false">
      <c r="A1801" s="3" t="n">
        <v>38875.6908912037</v>
      </c>
      <c r="B1801" s="0" t="n">
        <v>1</v>
      </c>
      <c r="C1801" s="0" t="n">
        <v>0</v>
      </c>
      <c r="D1801" s="0" t="n">
        <v>13</v>
      </c>
    </row>
    <row r="1802" customFormat="false" ht="12.75" hidden="false" customHeight="false" outlineLevel="0" collapsed="false">
      <c r="A1802" s="3" t="n">
        <v>38875.6911342593</v>
      </c>
      <c r="B1802" s="0" t="n">
        <v>1</v>
      </c>
      <c r="C1802" s="0" t="n">
        <v>0</v>
      </c>
      <c r="D1802" s="0" t="n">
        <v>13</v>
      </c>
    </row>
    <row r="1803" customFormat="false" ht="12.75" hidden="false" customHeight="false" outlineLevel="0" collapsed="false">
      <c r="A1803" s="3" t="n">
        <v>38875.6913773148</v>
      </c>
      <c r="B1803" s="0" t="n">
        <v>1</v>
      </c>
      <c r="C1803" s="0" t="n">
        <v>0</v>
      </c>
      <c r="D1803" s="0" t="n">
        <v>13</v>
      </c>
    </row>
    <row r="1804" customFormat="false" ht="12.75" hidden="false" customHeight="false" outlineLevel="0" collapsed="false">
      <c r="A1804" s="3" t="n">
        <v>38875.6916203704</v>
      </c>
      <c r="B1804" s="0" t="n">
        <v>1</v>
      </c>
      <c r="C1804" s="0" t="n">
        <v>0</v>
      </c>
      <c r="D1804" s="0" t="n">
        <v>13</v>
      </c>
    </row>
    <row r="1805" customFormat="false" ht="12.75" hidden="false" customHeight="false" outlineLevel="0" collapsed="false">
      <c r="A1805" s="3" t="n">
        <v>38875.6580902778</v>
      </c>
      <c r="B1805" s="0" t="n">
        <v>1</v>
      </c>
      <c r="C1805" s="0" t="n">
        <v>0</v>
      </c>
      <c r="D1805" s="0" t="n">
        <v>14</v>
      </c>
    </row>
    <row r="1806" customFormat="false" ht="12.75" hidden="false" customHeight="false" outlineLevel="0" collapsed="false">
      <c r="A1806" s="3" t="n">
        <v>38875.6583333333</v>
      </c>
      <c r="B1806" s="0" t="n">
        <v>1</v>
      </c>
      <c r="C1806" s="0" t="n">
        <v>0</v>
      </c>
      <c r="D1806" s="0" t="n">
        <v>14</v>
      </c>
    </row>
    <row r="1807" customFormat="false" ht="12.75" hidden="false" customHeight="false" outlineLevel="0" collapsed="false">
      <c r="A1807" s="3" t="n">
        <v>38875.6585763889</v>
      </c>
      <c r="B1807" s="0" t="n">
        <v>1</v>
      </c>
      <c r="C1807" s="0" t="n">
        <v>0</v>
      </c>
      <c r="D1807" s="0" t="n">
        <v>14</v>
      </c>
    </row>
    <row r="1808" customFormat="false" ht="12.75" hidden="false" customHeight="false" outlineLevel="0" collapsed="false">
      <c r="A1808" s="3" t="n">
        <v>38875.6588194444</v>
      </c>
      <c r="B1808" s="0" t="n">
        <v>1</v>
      </c>
      <c r="C1808" s="0" t="n">
        <v>0</v>
      </c>
      <c r="D1808" s="0" t="n">
        <v>14</v>
      </c>
    </row>
    <row r="1809" customFormat="false" ht="12.75" hidden="false" customHeight="false" outlineLevel="0" collapsed="false">
      <c r="A1809" s="3" t="n">
        <v>38875.6590625</v>
      </c>
      <c r="B1809" s="0" t="n">
        <v>1</v>
      </c>
      <c r="C1809" s="0" t="n">
        <v>0</v>
      </c>
      <c r="D1809" s="0" t="n">
        <v>14</v>
      </c>
    </row>
    <row r="1810" customFormat="false" ht="12.75" hidden="false" customHeight="false" outlineLevel="0" collapsed="false">
      <c r="A1810" s="3" t="n">
        <v>38875.6593055556</v>
      </c>
      <c r="B1810" s="0" t="n">
        <v>1</v>
      </c>
      <c r="C1810" s="0" t="n">
        <v>0</v>
      </c>
      <c r="D1810" s="0" t="n">
        <v>14</v>
      </c>
    </row>
    <row r="1811" customFormat="false" ht="12.75" hidden="false" customHeight="false" outlineLevel="0" collapsed="false">
      <c r="A1811" s="3" t="n">
        <v>38875.6595486111</v>
      </c>
      <c r="B1811" s="0" t="n">
        <v>1</v>
      </c>
      <c r="C1811" s="0" t="n">
        <v>0</v>
      </c>
      <c r="D1811" s="0" t="n">
        <v>14</v>
      </c>
    </row>
    <row r="1812" customFormat="false" ht="12.75" hidden="false" customHeight="false" outlineLevel="0" collapsed="false">
      <c r="A1812" s="3" t="n">
        <v>38875.6597916667</v>
      </c>
      <c r="B1812" s="0" t="n">
        <v>1</v>
      </c>
      <c r="C1812" s="0" t="n">
        <v>0</v>
      </c>
      <c r="D1812" s="0" t="n">
        <v>14</v>
      </c>
    </row>
    <row r="1813" customFormat="false" ht="12.75" hidden="false" customHeight="false" outlineLevel="0" collapsed="false">
      <c r="A1813" s="3" t="n">
        <v>38875.6600347222</v>
      </c>
      <c r="B1813" s="0" t="n">
        <v>1</v>
      </c>
      <c r="C1813" s="0" t="n">
        <v>0</v>
      </c>
      <c r="D1813" s="0" t="n">
        <v>14</v>
      </c>
    </row>
    <row r="1814" customFormat="false" ht="12.75" hidden="false" customHeight="false" outlineLevel="0" collapsed="false">
      <c r="A1814" s="3" t="n">
        <v>38875.6602777778</v>
      </c>
      <c r="B1814" s="0" t="n">
        <v>2</v>
      </c>
      <c r="C1814" s="0" t="n">
        <v>0</v>
      </c>
      <c r="D1814" s="0" t="n">
        <v>14</v>
      </c>
    </row>
    <row r="1815" customFormat="false" ht="12.75" hidden="false" customHeight="false" outlineLevel="0" collapsed="false">
      <c r="A1815" s="3" t="n">
        <v>38875.6605208333</v>
      </c>
      <c r="B1815" s="0" t="n">
        <v>1</v>
      </c>
      <c r="C1815" s="0" t="n">
        <v>0</v>
      </c>
      <c r="D1815" s="0" t="n">
        <v>14</v>
      </c>
    </row>
    <row r="1816" customFormat="false" ht="12.75" hidden="false" customHeight="false" outlineLevel="0" collapsed="false">
      <c r="A1816" s="3" t="n">
        <v>38875.6607638889</v>
      </c>
      <c r="B1816" s="0" t="n">
        <v>1</v>
      </c>
      <c r="C1816" s="0" t="n">
        <v>0</v>
      </c>
      <c r="D1816" s="0" t="n">
        <v>14</v>
      </c>
    </row>
    <row r="1817" customFormat="false" ht="12.75" hidden="false" customHeight="false" outlineLevel="0" collapsed="false">
      <c r="A1817" s="3" t="n">
        <v>38875.6610069444</v>
      </c>
      <c r="B1817" s="0" t="n">
        <v>1</v>
      </c>
      <c r="C1817" s="0" t="n">
        <v>0</v>
      </c>
      <c r="D1817" s="0" t="n">
        <v>14</v>
      </c>
    </row>
    <row r="1818" customFormat="false" ht="12.75" hidden="false" customHeight="false" outlineLevel="0" collapsed="false">
      <c r="A1818" s="3" t="n">
        <v>38875.66125</v>
      </c>
      <c r="B1818" s="0" t="n">
        <v>1</v>
      </c>
      <c r="C1818" s="0" t="n">
        <v>0</v>
      </c>
      <c r="D1818" s="0" t="n">
        <v>14</v>
      </c>
    </row>
    <row r="1819" customFormat="false" ht="12.75" hidden="false" customHeight="false" outlineLevel="0" collapsed="false">
      <c r="A1819" s="3" t="n">
        <v>38875.6614930556</v>
      </c>
      <c r="B1819" s="0" t="n">
        <v>1</v>
      </c>
      <c r="C1819" s="0" t="n">
        <v>0</v>
      </c>
      <c r="D1819" s="0" t="n">
        <v>14</v>
      </c>
    </row>
    <row r="1820" customFormat="false" ht="12.75" hidden="false" customHeight="false" outlineLevel="0" collapsed="false">
      <c r="A1820" s="3" t="n">
        <v>38875.6617361111</v>
      </c>
      <c r="B1820" s="0" t="n">
        <v>1</v>
      </c>
      <c r="C1820" s="0" t="n">
        <v>0</v>
      </c>
      <c r="D1820" s="0" t="n">
        <v>14</v>
      </c>
    </row>
    <row r="1821" customFormat="false" ht="12.75" hidden="false" customHeight="false" outlineLevel="0" collapsed="false">
      <c r="A1821" s="3" t="n">
        <v>38875.6619791667</v>
      </c>
      <c r="B1821" s="0" t="n">
        <v>1</v>
      </c>
      <c r="C1821" s="0" t="n">
        <v>0</v>
      </c>
      <c r="D1821" s="0" t="n">
        <v>14</v>
      </c>
    </row>
    <row r="1822" customFormat="false" ht="12.75" hidden="false" customHeight="false" outlineLevel="0" collapsed="false">
      <c r="A1822" s="3" t="n">
        <v>38875.6622222222</v>
      </c>
      <c r="B1822" s="0" t="n">
        <v>1</v>
      </c>
      <c r="C1822" s="0" t="n">
        <v>0</v>
      </c>
      <c r="D1822" s="0" t="n">
        <v>14</v>
      </c>
    </row>
    <row r="1823" customFormat="false" ht="12.75" hidden="false" customHeight="false" outlineLevel="0" collapsed="false">
      <c r="A1823" s="3" t="n">
        <v>38875.6624652778</v>
      </c>
      <c r="B1823" s="0" t="n">
        <v>1</v>
      </c>
      <c r="C1823" s="0" t="n">
        <v>0</v>
      </c>
      <c r="D1823" s="0" t="n">
        <v>14</v>
      </c>
    </row>
    <row r="1824" customFormat="false" ht="12.75" hidden="false" customHeight="false" outlineLevel="0" collapsed="false">
      <c r="A1824" s="3" t="n">
        <v>38875.6627083333</v>
      </c>
      <c r="B1824" s="0" t="n">
        <v>1</v>
      </c>
      <c r="C1824" s="0" t="n">
        <v>0</v>
      </c>
      <c r="D1824" s="0" t="n">
        <v>14</v>
      </c>
    </row>
    <row r="1825" customFormat="false" ht="12.75" hidden="false" customHeight="false" outlineLevel="0" collapsed="false">
      <c r="A1825" s="3" t="n">
        <v>38875.6629513889</v>
      </c>
      <c r="B1825" s="0" t="n">
        <v>1</v>
      </c>
      <c r="C1825" s="0" t="n">
        <v>0</v>
      </c>
      <c r="D1825" s="0" t="n">
        <v>14</v>
      </c>
    </row>
    <row r="1826" customFormat="false" ht="12.75" hidden="false" customHeight="false" outlineLevel="0" collapsed="false">
      <c r="A1826" s="3" t="n">
        <v>38875.6631944444</v>
      </c>
      <c r="B1826" s="0" t="n">
        <v>1</v>
      </c>
      <c r="C1826" s="0" t="n">
        <v>0</v>
      </c>
      <c r="D1826" s="0" t="n">
        <v>14</v>
      </c>
    </row>
    <row r="1827" customFormat="false" ht="12.75" hidden="false" customHeight="false" outlineLevel="0" collapsed="false">
      <c r="A1827" s="3" t="n">
        <v>38875.6634375</v>
      </c>
      <c r="B1827" s="0" t="n">
        <v>1</v>
      </c>
      <c r="C1827" s="0" t="n">
        <v>0</v>
      </c>
      <c r="D1827" s="0" t="n">
        <v>14</v>
      </c>
    </row>
    <row r="1828" customFormat="false" ht="12.75" hidden="false" customHeight="false" outlineLevel="0" collapsed="false">
      <c r="A1828" s="3" t="n">
        <v>38875.6636805556</v>
      </c>
      <c r="B1828" s="0" t="n">
        <v>1</v>
      </c>
      <c r="C1828" s="0" t="n">
        <v>0</v>
      </c>
      <c r="D1828" s="0" t="n">
        <v>14</v>
      </c>
    </row>
    <row r="1829" customFormat="false" ht="12.75" hidden="false" customHeight="false" outlineLevel="0" collapsed="false">
      <c r="A1829" s="3" t="n">
        <v>38875.6639236111</v>
      </c>
      <c r="B1829" s="0" t="n">
        <v>1</v>
      </c>
      <c r="C1829" s="0" t="n">
        <v>0</v>
      </c>
      <c r="D1829" s="0" t="n">
        <v>14</v>
      </c>
    </row>
    <row r="1830" customFormat="false" ht="12.75" hidden="false" customHeight="false" outlineLevel="0" collapsed="false">
      <c r="A1830" s="3" t="n">
        <v>38875.6641666667</v>
      </c>
      <c r="B1830" s="0" t="n">
        <v>1</v>
      </c>
      <c r="C1830" s="0" t="n">
        <v>0</v>
      </c>
      <c r="D1830" s="0" t="n">
        <v>14</v>
      </c>
    </row>
    <row r="1831" customFormat="false" ht="12.75" hidden="false" customHeight="false" outlineLevel="0" collapsed="false">
      <c r="A1831" s="3" t="n">
        <v>38875.6644097222</v>
      </c>
      <c r="B1831" s="0" t="n">
        <v>1</v>
      </c>
      <c r="C1831" s="0" t="n">
        <v>0</v>
      </c>
      <c r="D1831" s="0" t="n">
        <v>14</v>
      </c>
    </row>
    <row r="1832" customFormat="false" ht="12.75" hidden="false" customHeight="false" outlineLevel="0" collapsed="false">
      <c r="A1832" s="3" t="n">
        <v>38875.6646527778</v>
      </c>
      <c r="B1832" s="0" t="n">
        <v>1</v>
      </c>
      <c r="C1832" s="0" t="n">
        <v>0</v>
      </c>
      <c r="D1832" s="0" t="n">
        <v>14</v>
      </c>
    </row>
    <row r="1833" customFormat="false" ht="12.75" hidden="false" customHeight="false" outlineLevel="0" collapsed="false">
      <c r="A1833" s="3" t="n">
        <v>38875.6648958333</v>
      </c>
      <c r="B1833" s="0" t="n">
        <v>2</v>
      </c>
      <c r="C1833" s="0" t="n">
        <v>0</v>
      </c>
      <c r="D1833" s="0" t="n">
        <v>14</v>
      </c>
    </row>
    <row r="1834" customFormat="false" ht="12.75" hidden="false" customHeight="false" outlineLevel="0" collapsed="false">
      <c r="A1834" s="3" t="n">
        <v>38875.6651388889</v>
      </c>
      <c r="B1834" s="0" t="n">
        <v>1</v>
      </c>
      <c r="C1834" s="0" t="n">
        <v>0</v>
      </c>
      <c r="D1834" s="0" t="n">
        <v>14</v>
      </c>
    </row>
    <row r="1835" customFormat="false" ht="12.75" hidden="false" customHeight="false" outlineLevel="0" collapsed="false">
      <c r="A1835" s="3" t="n">
        <v>38875.6653819445</v>
      </c>
      <c r="B1835" s="0" t="n">
        <v>1</v>
      </c>
      <c r="C1835" s="0" t="n">
        <v>0</v>
      </c>
      <c r="D1835" s="0" t="n">
        <v>14</v>
      </c>
    </row>
    <row r="1836" customFormat="false" ht="12.75" hidden="false" customHeight="false" outlineLevel="0" collapsed="false">
      <c r="A1836" s="3" t="n">
        <v>38875.665625</v>
      </c>
      <c r="B1836" s="0" t="n">
        <v>1</v>
      </c>
      <c r="C1836" s="0" t="n">
        <v>0</v>
      </c>
      <c r="D1836" s="0" t="n">
        <v>14</v>
      </c>
    </row>
    <row r="1837" customFormat="false" ht="12.75" hidden="false" customHeight="false" outlineLevel="0" collapsed="false">
      <c r="A1837" s="3" t="n">
        <v>38875.6658680556</v>
      </c>
      <c r="B1837" s="0" t="n">
        <v>1</v>
      </c>
      <c r="C1837" s="0" t="n">
        <v>0</v>
      </c>
      <c r="D1837" s="0" t="n">
        <v>14</v>
      </c>
    </row>
    <row r="1838" customFormat="false" ht="12.75" hidden="false" customHeight="false" outlineLevel="0" collapsed="false">
      <c r="A1838" s="3" t="n">
        <v>38875.6661111111</v>
      </c>
      <c r="B1838" s="0" t="n">
        <v>1</v>
      </c>
      <c r="C1838" s="0" t="n">
        <v>0</v>
      </c>
      <c r="D1838" s="0" t="n">
        <v>14</v>
      </c>
    </row>
    <row r="1839" customFormat="false" ht="12.75" hidden="false" customHeight="false" outlineLevel="0" collapsed="false">
      <c r="A1839" s="3" t="n">
        <v>38875.6663541667</v>
      </c>
      <c r="B1839" s="0" t="n">
        <v>1</v>
      </c>
      <c r="C1839" s="0" t="n">
        <v>0</v>
      </c>
      <c r="D1839" s="0" t="n">
        <v>14</v>
      </c>
    </row>
    <row r="1840" customFormat="false" ht="12.75" hidden="false" customHeight="false" outlineLevel="0" collapsed="false">
      <c r="A1840" s="3" t="n">
        <v>38875.6665972222</v>
      </c>
      <c r="B1840" s="0" t="n">
        <v>1</v>
      </c>
      <c r="C1840" s="0" t="n">
        <v>0</v>
      </c>
      <c r="D1840" s="0" t="n">
        <v>14</v>
      </c>
    </row>
    <row r="1841" customFormat="false" ht="12.75" hidden="false" customHeight="false" outlineLevel="0" collapsed="false">
      <c r="A1841" s="3" t="n">
        <v>38875.6668402778</v>
      </c>
      <c r="B1841" s="0" t="n">
        <v>1</v>
      </c>
      <c r="C1841" s="0" t="n">
        <v>0</v>
      </c>
      <c r="D1841" s="0" t="n">
        <v>14</v>
      </c>
    </row>
    <row r="1842" customFormat="false" ht="12.75" hidden="false" customHeight="false" outlineLevel="0" collapsed="false">
      <c r="A1842" s="3" t="n">
        <v>38875.6670833333</v>
      </c>
      <c r="B1842" s="0" t="n">
        <v>1</v>
      </c>
      <c r="C1842" s="0" t="n">
        <v>0</v>
      </c>
      <c r="D1842" s="0" t="n">
        <v>14</v>
      </c>
    </row>
    <row r="1843" customFormat="false" ht="12.75" hidden="false" customHeight="false" outlineLevel="0" collapsed="false">
      <c r="A1843" s="3" t="n">
        <v>38875.6673263889</v>
      </c>
      <c r="B1843" s="0" t="n">
        <v>2</v>
      </c>
      <c r="C1843" s="0" t="n">
        <v>0</v>
      </c>
      <c r="D1843" s="0" t="n">
        <v>14</v>
      </c>
    </row>
    <row r="1844" customFormat="false" ht="12.75" hidden="false" customHeight="false" outlineLevel="0" collapsed="false">
      <c r="A1844" s="3" t="n">
        <v>38875.6675694444</v>
      </c>
      <c r="B1844" s="0" t="n">
        <v>1</v>
      </c>
      <c r="C1844" s="0" t="n">
        <v>0</v>
      </c>
      <c r="D1844" s="0" t="n">
        <v>14</v>
      </c>
    </row>
    <row r="1845" customFormat="false" ht="12.75" hidden="false" customHeight="false" outlineLevel="0" collapsed="false">
      <c r="A1845" s="3" t="n">
        <v>38875.6678125</v>
      </c>
      <c r="B1845" s="0" t="n">
        <v>1</v>
      </c>
      <c r="C1845" s="0" t="n">
        <v>0</v>
      </c>
      <c r="D1845" s="0" t="n">
        <v>14</v>
      </c>
    </row>
    <row r="1846" customFormat="false" ht="12.75" hidden="false" customHeight="false" outlineLevel="0" collapsed="false">
      <c r="A1846" s="3" t="n">
        <v>38875.6680555556</v>
      </c>
      <c r="B1846" s="0" t="n">
        <v>1</v>
      </c>
      <c r="C1846" s="0" t="n">
        <v>0</v>
      </c>
      <c r="D1846" s="0" t="n">
        <v>14</v>
      </c>
    </row>
    <row r="1847" customFormat="false" ht="12.75" hidden="false" customHeight="false" outlineLevel="0" collapsed="false">
      <c r="A1847" s="3" t="n">
        <v>38875.6682986111</v>
      </c>
      <c r="B1847" s="0" t="n">
        <v>1</v>
      </c>
      <c r="C1847" s="0" t="n">
        <v>0</v>
      </c>
      <c r="D1847" s="0" t="n">
        <v>14</v>
      </c>
    </row>
    <row r="1848" customFormat="false" ht="12.75" hidden="false" customHeight="false" outlineLevel="0" collapsed="false">
      <c r="A1848" s="3" t="n">
        <v>38875.6685416667</v>
      </c>
      <c r="B1848" s="0" t="n">
        <v>1</v>
      </c>
      <c r="C1848" s="0" t="n">
        <v>0</v>
      </c>
      <c r="D1848" s="0" t="n">
        <v>14</v>
      </c>
    </row>
    <row r="1849" customFormat="false" ht="12.75" hidden="false" customHeight="false" outlineLevel="0" collapsed="false">
      <c r="A1849" s="3" t="n">
        <v>38875.6687847222</v>
      </c>
      <c r="B1849" s="0" t="n">
        <v>1</v>
      </c>
      <c r="C1849" s="0" t="n">
        <v>0</v>
      </c>
      <c r="D1849" s="0" t="n">
        <v>14</v>
      </c>
    </row>
    <row r="1850" customFormat="false" ht="12.75" hidden="false" customHeight="false" outlineLevel="0" collapsed="false">
      <c r="A1850" s="3" t="n">
        <v>38875.6690277778</v>
      </c>
      <c r="B1850" s="0" t="n">
        <v>1</v>
      </c>
      <c r="C1850" s="0" t="n">
        <v>0</v>
      </c>
      <c r="D1850" s="0" t="n">
        <v>14</v>
      </c>
    </row>
    <row r="1851" customFormat="false" ht="12.75" hidden="false" customHeight="false" outlineLevel="0" collapsed="false">
      <c r="A1851" s="3" t="n">
        <v>38875.6692708333</v>
      </c>
      <c r="B1851" s="0" t="n">
        <v>1</v>
      </c>
      <c r="C1851" s="0" t="n">
        <v>0</v>
      </c>
      <c r="D1851" s="0" t="n">
        <v>14</v>
      </c>
    </row>
    <row r="1852" customFormat="false" ht="12.75" hidden="false" customHeight="false" outlineLevel="0" collapsed="false">
      <c r="A1852" s="3" t="n">
        <v>38875.6695138889</v>
      </c>
      <c r="B1852" s="0" t="n">
        <v>1</v>
      </c>
      <c r="C1852" s="0" t="n">
        <v>0</v>
      </c>
      <c r="D1852" s="0" t="n">
        <v>14</v>
      </c>
    </row>
    <row r="1853" customFormat="false" ht="12.75" hidden="false" customHeight="false" outlineLevel="0" collapsed="false">
      <c r="A1853" s="3" t="n">
        <v>38875.6697569444</v>
      </c>
      <c r="B1853" s="0" t="n">
        <v>1</v>
      </c>
      <c r="C1853" s="0" t="n">
        <v>0</v>
      </c>
      <c r="D1853" s="0" t="n">
        <v>14</v>
      </c>
    </row>
    <row r="1854" customFormat="false" ht="12.75" hidden="false" customHeight="false" outlineLevel="0" collapsed="false">
      <c r="A1854" s="3" t="n">
        <v>38875.67</v>
      </c>
      <c r="B1854" s="0" t="n">
        <v>1</v>
      </c>
      <c r="C1854" s="0" t="n">
        <v>0</v>
      </c>
      <c r="D1854" s="0" t="n">
        <v>14</v>
      </c>
    </row>
    <row r="1855" customFormat="false" ht="12.75" hidden="false" customHeight="false" outlineLevel="0" collapsed="false">
      <c r="A1855" s="3" t="n">
        <v>38875.6702430556</v>
      </c>
      <c r="B1855" s="0" t="n">
        <v>1</v>
      </c>
      <c r="C1855" s="0" t="n">
        <v>0</v>
      </c>
      <c r="D1855" s="0" t="n">
        <v>14</v>
      </c>
    </row>
    <row r="1856" customFormat="false" ht="12.75" hidden="false" customHeight="false" outlineLevel="0" collapsed="false">
      <c r="A1856" s="3" t="n">
        <v>38875.6704861111</v>
      </c>
      <c r="B1856" s="0" t="n">
        <v>1</v>
      </c>
      <c r="C1856" s="0" t="n">
        <v>0</v>
      </c>
      <c r="D1856" s="0" t="n">
        <v>14</v>
      </c>
    </row>
    <row r="1857" customFormat="false" ht="12.75" hidden="false" customHeight="false" outlineLevel="0" collapsed="false">
      <c r="A1857" s="3" t="n">
        <v>38875.6707291667</v>
      </c>
      <c r="B1857" s="0" t="n">
        <v>1</v>
      </c>
      <c r="C1857" s="0" t="n">
        <v>0</v>
      </c>
      <c r="D1857" s="0" t="n">
        <v>14</v>
      </c>
    </row>
    <row r="1858" customFormat="false" ht="12.75" hidden="false" customHeight="false" outlineLevel="0" collapsed="false">
      <c r="A1858" s="3" t="n">
        <v>38875.6709722222</v>
      </c>
      <c r="B1858" s="0" t="n">
        <v>2</v>
      </c>
      <c r="C1858" s="0" t="n">
        <v>0</v>
      </c>
      <c r="D1858" s="0" t="n">
        <v>14</v>
      </c>
    </row>
    <row r="1859" customFormat="false" ht="12.75" hidden="false" customHeight="false" outlineLevel="0" collapsed="false">
      <c r="A1859" s="3" t="n">
        <v>38875.6712152778</v>
      </c>
      <c r="B1859" s="0" t="n">
        <v>2</v>
      </c>
      <c r="C1859" s="0" t="n">
        <v>0</v>
      </c>
      <c r="D1859" s="0" t="n">
        <v>14</v>
      </c>
    </row>
    <row r="1860" customFormat="false" ht="12.75" hidden="false" customHeight="false" outlineLevel="0" collapsed="false">
      <c r="A1860" s="3" t="n">
        <v>38875.6714583333</v>
      </c>
      <c r="B1860" s="0" t="n">
        <v>1</v>
      </c>
      <c r="C1860" s="0" t="n">
        <v>0</v>
      </c>
      <c r="D1860" s="0" t="n">
        <v>14</v>
      </c>
    </row>
    <row r="1861" customFormat="false" ht="12.75" hidden="false" customHeight="false" outlineLevel="0" collapsed="false">
      <c r="A1861" s="3" t="n">
        <v>38875.6717013889</v>
      </c>
      <c r="B1861" s="0" t="n">
        <v>1</v>
      </c>
      <c r="C1861" s="0" t="n">
        <v>0</v>
      </c>
      <c r="D1861" s="0" t="n">
        <v>14</v>
      </c>
    </row>
    <row r="1862" customFormat="false" ht="12.75" hidden="false" customHeight="false" outlineLevel="0" collapsed="false">
      <c r="A1862" s="3" t="n">
        <v>38875.6719444444</v>
      </c>
      <c r="B1862" s="0" t="n">
        <v>2</v>
      </c>
      <c r="C1862" s="0" t="n">
        <v>0</v>
      </c>
      <c r="D1862" s="0" t="n">
        <v>14</v>
      </c>
    </row>
    <row r="1863" customFormat="false" ht="12.75" hidden="false" customHeight="false" outlineLevel="0" collapsed="false">
      <c r="A1863" s="3" t="n">
        <v>38875.6721875</v>
      </c>
      <c r="B1863" s="0" t="n">
        <v>2</v>
      </c>
      <c r="C1863" s="0" t="n">
        <v>0</v>
      </c>
      <c r="D1863" s="0" t="n">
        <v>14</v>
      </c>
    </row>
    <row r="1864" customFormat="false" ht="12.75" hidden="false" customHeight="false" outlineLevel="0" collapsed="false">
      <c r="A1864" s="3" t="n">
        <v>38875.6724305556</v>
      </c>
      <c r="B1864" s="0" t="n">
        <v>1</v>
      </c>
      <c r="C1864" s="0" t="n">
        <v>0</v>
      </c>
      <c r="D1864" s="0" t="n">
        <v>14</v>
      </c>
    </row>
    <row r="1865" customFormat="false" ht="12.75" hidden="false" customHeight="false" outlineLevel="0" collapsed="false">
      <c r="A1865" s="3" t="n">
        <v>38875.6726736111</v>
      </c>
      <c r="B1865" s="0" t="n">
        <v>1</v>
      </c>
      <c r="C1865" s="0" t="n">
        <v>0</v>
      </c>
      <c r="D1865" s="0" t="n">
        <v>14</v>
      </c>
    </row>
    <row r="1866" customFormat="false" ht="12.75" hidden="false" customHeight="false" outlineLevel="0" collapsed="false">
      <c r="A1866" s="3" t="n">
        <v>38875.6729166667</v>
      </c>
      <c r="B1866" s="0" t="n">
        <v>1</v>
      </c>
      <c r="C1866" s="0" t="n">
        <v>0</v>
      </c>
      <c r="D1866" s="0" t="n">
        <v>14</v>
      </c>
    </row>
    <row r="1867" customFormat="false" ht="12.75" hidden="false" customHeight="false" outlineLevel="0" collapsed="false">
      <c r="A1867" s="3" t="n">
        <v>38875.6731597222</v>
      </c>
      <c r="B1867" s="0" t="n">
        <v>1</v>
      </c>
      <c r="C1867" s="0" t="n">
        <v>0</v>
      </c>
      <c r="D1867" s="0" t="n">
        <v>14</v>
      </c>
    </row>
    <row r="1868" customFormat="false" ht="12.75" hidden="false" customHeight="false" outlineLevel="0" collapsed="false">
      <c r="A1868" s="3" t="n">
        <v>38875.6734027778</v>
      </c>
      <c r="B1868" s="0" t="n">
        <v>1</v>
      </c>
      <c r="C1868" s="0" t="n">
        <v>0</v>
      </c>
      <c r="D1868" s="0" t="n">
        <v>14</v>
      </c>
    </row>
    <row r="1869" customFormat="false" ht="12.75" hidden="false" customHeight="false" outlineLevel="0" collapsed="false">
      <c r="A1869" s="3" t="n">
        <v>38875.6736458333</v>
      </c>
      <c r="B1869" s="0" t="n">
        <v>2</v>
      </c>
      <c r="C1869" s="0" t="n">
        <v>0</v>
      </c>
      <c r="D1869" s="0" t="n">
        <v>14</v>
      </c>
    </row>
    <row r="1870" customFormat="false" ht="12.75" hidden="false" customHeight="false" outlineLevel="0" collapsed="false">
      <c r="A1870" s="3" t="n">
        <v>38875.6738888889</v>
      </c>
      <c r="B1870" s="0" t="n">
        <v>2</v>
      </c>
      <c r="C1870" s="0" t="n">
        <v>0</v>
      </c>
      <c r="D1870" s="0" t="n">
        <v>14</v>
      </c>
    </row>
    <row r="1871" customFormat="false" ht="12.75" hidden="false" customHeight="false" outlineLevel="0" collapsed="false">
      <c r="A1871" s="3" t="n">
        <v>38875.6741319444</v>
      </c>
      <c r="B1871" s="0" t="n">
        <v>2</v>
      </c>
      <c r="C1871" s="0" t="n">
        <v>1</v>
      </c>
      <c r="D1871" s="0" t="n">
        <v>14</v>
      </c>
    </row>
    <row r="1872" customFormat="false" ht="12.75" hidden="false" customHeight="false" outlineLevel="0" collapsed="false">
      <c r="A1872" s="3" t="n">
        <v>38875.674375</v>
      </c>
      <c r="B1872" s="0" t="n">
        <v>2</v>
      </c>
      <c r="C1872" s="0" t="n">
        <v>0</v>
      </c>
      <c r="D1872" s="0" t="n">
        <v>14</v>
      </c>
    </row>
    <row r="1873" customFormat="false" ht="12.75" hidden="false" customHeight="false" outlineLevel="0" collapsed="false">
      <c r="A1873" s="3" t="n">
        <v>38875.6746180556</v>
      </c>
      <c r="B1873" s="0" t="n">
        <v>2</v>
      </c>
      <c r="C1873" s="0" t="n">
        <v>0</v>
      </c>
      <c r="D1873" s="0" t="n">
        <v>14</v>
      </c>
    </row>
    <row r="1874" customFormat="false" ht="12.75" hidden="false" customHeight="false" outlineLevel="0" collapsed="false">
      <c r="A1874" s="3" t="n">
        <v>38875.6748611111</v>
      </c>
      <c r="B1874" s="0" t="n">
        <v>2</v>
      </c>
      <c r="C1874" s="0" t="n">
        <v>0</v>
      </c>
      <c r="D1874" s="0" t="n">
        <v>14</v>
      </c>
    </row>
    <row r="1875" customFormat="false" ht="12.75" hidden="false" customHeight="false" outlineLevel="0" collapsed="false">
      <c r="A1875" s="3" t="n">
        <v>38875.6751041667</v>
      </c>
      <c r="B1875" s="0" t="n">
        <v>1</v>
      </c>
      <c r="C1875" s="0" t="n">
        <v>0</v>
      </c>
      <c r="D1875" s="0" t="n">
        <v>14</v>
      </c>
    </row>
    <row r="1876" customFormat="false" ht="12.75" hidden="false" customHeight="false" outlineLevel="0" collapsed="false">
      <c r="A1876" s="3" t="n">
        <v>38875.6753472222</v>
      </c>
      <c r="B1876" s="0" t="n">
        <v>2</v>
      </c>
      <c r="C1876" s="0" t="n">
        <v>0</v>
      </c>
      <c r="D1876" s="0" t="n">
        <v>14</v>
      </c>
    </row>
    <row r="1877" customFormat="false" ht="12.75" hidden="false" customHeight="false" outlineLevel="0" collapsed="false">
      <c r="A1877" s="3" t="n">
        <v>38875.6755902778</v>
      </c>
      <c r="B1877" s="0" t="n">
        <v>2</v>
      </c>
      <c r="C1877" s="0" t="n">
        <v>0</v>
      </c>
      <c r="D1877" s="0" t="n">
        <v>14</v>
      </c>
    </row>
    <row r="1878" customFormat="false" ht="12.75" hidden="false" customHeight="false" outlineLevel="0" collapsed="false">
      <c r="A1878" s="3" t="n">
        <v>38875.6758333333</v>
      </c>
      <c r="B1878" s="0" t="n">
        <v>2</v>
      </c>
      <c r="C1878" s="0" t="n">
        <v>0</v>
      </c>
      <c r="D1878" s="0" t="n">
        <v>14</v>
      </c>
    </row>
    <row r="1879" customFormat="false" ht="12.75" hidden="false" customHeight="false" outlineLevel="0" collapsed="false">
      <c r="A1879" s="3" t="n">
        <v>38875.6760763889</v>
      </c>
      <c r="B1879" s="0" t="n">
        <v>2</v>
      </c>
      <c r="C1879" s="0" t="n">
        <v>0</v>
      </c>
      <c r="D1879" s="0" t="n">
        <v>14</v>
      </c>
    </row>
    <row r="1880" customFormat="false" ht="12.75" hidden="false" customHeight="false" outlineLevel="0" collapsed="false">
      <c r="A1880" s="3" t="n">
        <v>38875.6763194444</v>
      </c>
      <c r="B1880" s="0" t="n">
        <v>1</v>
      </c>
      <c r="C1880" s="0" t="n">
        <v>0</v>
      </c>
      <c r="D1880" s="0" t="n">
        <v>14</v>
      </c>
    </row>
    <row r="1881" customFormat="false" ht="12.75" hidden="false" customHeight="false" outlineLevel="0" collapsed="false">
      <c r="A1881" s="3" t="n">
        <v>38875.6765625</v>
      </c>
      <c r="B1881" s="0" t="n">
        <v>2</v>
      </c>
      <c r="C1881" s="0" t="n">
        <v>0</v>
      </c>
      <c r="D1881" s="0" t="n">
        <v>14</v>
      </c>
    </row>
    <row r="1882" customFormat="false" ht="12.75" hidden="false" customHeight="false" outlineLevel="0" collapsed="false">
      <c r="A1882" s="3" t="n">
        <v>38875.6770486111</v>
      </c>
      <c r="B1882" s="0" t="n">
        <v>1</v>
      </c>
      <c r="C1882" s="0" t="n">
        <v>0</v>
      </c>
      <c r="D1882" s="0" t="n">
        <v>14</v>
      </c>
    </row>
    <row r="1883" customFormat="false" ht="12.75" hidden="false" customHeight="false" outlineLevel="0" collapsed="false">
      <c r="A1883" s="3" t="n">
        <v>38875.6772916667</v>
      </c>
      <c r="B1883" s="0" t="n">
        <v>1</v>
      </c>
      <c r="C1883" s="0" t="n">
        <v>0</v>
      </c>
      <c r="D1883" s="0" t="n">
        <v>14</v>
      </c>
    </row>
    <row r="1884" customFormat="false" ht="12.75" hidden="false" customHeight="false" outlineLevel="0" collapsed="false">
      <c r="A1884" s="3" t="n">
        <v>38875.6775347222</v>
      </c>
      <c r="B1884" s="0" t="n">
        <v>1</v>
      </c>
      <c r="C1884" s="0" t="n">
        <v>0</v>
      </c>
      <c r="D1884" s="0" t="n">
        <v>14</v>
      </c>
    </row>
    <row r="1885" customFormat="false" ht="12.75" hidden="false" customHeight="false" outlineLevel="0" collapsed="false">
      <c r="A1885" s="3" t="n">
        <v>38875.6777777778</v>
      </c>
      <c r="B1885" s="0" t="n">
        <v>1</v>
      </c>
      <c r="C1885" s="0" t="n">
        <v>0</v>
      </c>
      <c r="D1885" s="0" t="n">
        <v>14</v>
      </c>
    </row>
    <row r="1886" customFormat="false" ht="12.75" hidden="false" customHeight="false" outlineLevel="0" collapsed="false">
      <c r="A1886" s="3" t="n">
        <v>38875.6780208333</v>
      </c>
      <c r="B1886" s="0" t="n">
        <v>2</v>
      </c>
      <c r="C1886" s="0" t="n">
        <v>0</v>
      </c>
      <c r="D1886" s="0" t="n">
        <v>14</v>
      </c>
    </row>
    <row r="1887" customFormat="false" ht="12.75" hidden="false" customHeight="false" outlineLevel="0" collapsed="false">
      <c r="A1887" s="3" t="n">
        <v>38875.6782638889</v>
      </c>
      <c r="B1887" s="0" t="n">
        <v>1</v>
      </c>
      <c r="C1887" s="0" t="n">
        <v>0</v>
      </c>
      <c r="D1887" s="0" t="n">
        <v>14</v>
      </c>
    </row>
    <row r="1888" customFormat="false" ht="12.75" hidden="false" customHeight="false" outlineLevel="0" collapsed="false">
      <c r="A1888" s="3" t="n">
        <v>38875.6785069444</v>
      </c>
      <c r="B1888" s="0" t="n">
        <v>2</v>
      </c>
      <c r="C1888" s="0" t="n">
        <v>0</v>
      </c>
      <c r="D1888" s="0" t="n">
        <v>14</v>
      </c>
    </row>
    <row r="1889" customFormat="false" ht="12.75" hidden="false" customHeight="false" outlineLevel="0" collapsed="false">
      <c r="A1889" s="3" t="n">
        <v>38875.67875</v>
      </c>
      <c r="B1889" s="0" t="n">
        <v>1</v>
      </c>
      <c r="C1889" s="0" t="n">
        <v>0</v>
      </c>
      <c r="D1889" s="0" t="n">
        <v>14</v>
      </c>
    </row>
    <row r="1890" customFormat="false" ht="12.75" hidden="false" customHeight="false" outlineLevel="0" collapsed="false">
      <c r="A1890" s="3" t="n">
        <v>38875.6789930556</v>
      </c>
      <c r="B1890" s="0" t="n">
        <v>1</v>
      </c>
      <c r="C1890" s="0" t="n">
        <v>0</v>
      </c>
      <c r="D1890" s="0" t="n">
        <v>14</v>
      </c>
    </row>
    <row r="1891" customFormat="false" ht="12.75" hidden="false" customHeight="false" outlineLevel="0" collapsed="false">
      <c r="A1891" s="3" t="n">
        <v>38875.6792361111</v>
      </c>
      <c r="B1891" s="0" t="n">
        <v>2</v>
      </c>
      <c r="C1891" s="0" t="n">
        <v>0</v>
      </c>
      <c r="D1891" s="0" t="n">
        <v>14</v>
      </c>
    </row>
    <row r="1892" customFormat="false" ht="12.75" hidden="false" customHeight="false" outlineLevel="0" collapsed="false">
      <c r="A1892" s="3" t="n">
        <v>38875.6794791667</v>
      </c>
      <c r="B1892" s="0" t="n">
        <v>1</v>
      </c>
      <c r="C1892" s="0" t="n">
        <v>0</v>
      </c>
      <c r="D1892" s="0" t="n">
        <v>14</v>
      </c>
    </row>
    <row r="1893" customFormat="false" ht="12.75" hidden="false" customHeight="false" outlineLevel="0" collapsed="false">
      <c r="A1893" s="3" t="n">
        <v>38875.6797222222</v>
      </c>
      <c r="B1893" s="0" t="n">
        <v>1</v>
      </c>
      <c r="C1893" s="0" t="n">
        <v>0</v>
      </c>
      <c r="D1893" s="0" t="n">
        <v>14</v>
      </c>
    </row>
    <row r="1894" customFormat="false" ht="12.75" hidden="false" customHeight="false" outlineLevel="0" collapsed="false">
      <c r="A1894" s="3" t="n">
        <v>38875.6799652778</v>
      </c>
      <c r="B1894" s="0" t="n">
        <v>1</v>
      </c>
      <c r="C1894" s="0" t="n">
        <v>0</v>
      </c>
      <c r="D1894" s="0" t="n">
        <v>14</v>
      </c>
    </row>
    <row r="1895" customFormat="false" ht="12.75" hidden="false" customHeight="false" outlineLevel="0" collapsed="false">
      <c r="A1895" s="3" t="n">
        <v>38875.6802083333</v>
      </c>
      <c r="B1895" s="0" t="n">
        <v>1</v>
      </c>
      <c r="C1895" s="0" t="n">
        <v>0</v>
      </c>
      <c r="D1895" s="0" t="n">
        <v>14</v>
      </c>
    </row>
    <row r="1896" customFormat="false" ht="12.75" hidden="false" customHeight="false" outlineLevel="0" collapsed="false">
      <c r="A1896" s="3" t="n">
        <v>38875.6804513889</v>
      </c>
      <c r="B1896" s="0" t="n">
        <v>1</v>
      </c>
      <c r="C1896" s="0" t="n">
        <v>0</v>
      </c>
      <c r="D1896" s="0" t="n">
        <v>14</v>
      </c>
    </row>
    <row r="1897" customFormat="false" ht="12.75" hidden="false" customHeight="false" outlineLevel="0" collapsed="false">
      <c r="A1897" s="3" t="n">
        <v>38875.6806944445</v>
      </c>
      <c r="B1897" s="0" t="n">
        <v>2</v>
      </c>
      <c r="C1897" s="0" t="n">
        <v>0</v>
      </c>
      <c r="D1897" s="0" t="n">
        <v>14</v>
      </c>
    </row>
    <row r="1898" customFormat="false" ht="12.75" hidden="false" customHeight="false" outlineLevel="0" collapsed="false">
      <c r="A1898" s="3" t="n">
        <v>38875.6809375</v>
      </c>
      <c r="B1898" s="0" t="n">
        <v>1</v>
      </c>
      <c r="C1898" s="0" t="n">
        <v>0</v>
      </c>
      <c r="D1898" s="0" t="n">
        <v>14</v>
      </c>
    </row>
    <row r="1899" customFormat="false" ht="12.75" hidden="false" customHeight="false" outlineLevel="0" collapsed="false">
      <c r="A1899" s="3" t="n">
        <v>38875.6811805556</v>
      </c>
      <c r="B1899" s="0" t="n">
        <v>1</v>
      </c>
      <c r="C1899" s="0" t="n">
        <v>0</v>
      </c>
      <c r="D1899" s="0" t="n">
        <v>14</v>
      </c>
    </row>
    <row r="1900" customFormat="false" ht="12.75" hidden="false" customHeight="false" outlineLevel="0" collapsed="false">
      <c r="A1900" s="3" t="n">
        <v>38875.6814236111</v>
      </c>
      <c r="B1900" s="0" t="n">
        <v>1</v>
      </c>
      <c r="C1900" s="0" t="n">
        <v>0</v>
      </c>
      <c r="D1900" s="0" t="n">
        <v>14</v>
      </c>
    </row>
    <row r="1901" customFormat="false" ht="12.75" hidden="false" customHeight="false" outlineLevel="0" collapsed="false">
      <c r="A1901" s="3" t="n">
        <v>38875.6816666667</v>
      </c>
      <c r="B1901" s="0" t="n">
        <v>1</v>
      </c>
      <c r="C1901" s="0" t="n">
        <v>0</v>
      </c>
      <c r="D1901" s="0" t="n">
        <v>14</v>
      </c>
    </row>
    <row r="1902" customFormat="false" ht="12.75" hidden="false" customHeight="false" outlineLevel="0" collapsed="false">
      <c r="A1902" s="3" t="n">
        <v>38875.6819097222</v>
      </c>
      <c r="B1902" s="0" t="n">
        <v>2</v>
      </c>
      <c r="C1902" s="0" t="n">
        <v>0</v>
      </c>
      <c r="D1902" s="0" t="n">
        <v>14</v>
      </c>
    </row>
    <row r="1903" customFormat="false" ht="12.75" hidden="false" customHeight="false" outlineLevel="0" collapsed="false">
      <c r="A1903" s="3" t="n">
        <v>38875.6821527778</v>
      </c>
      <c r="B1903" s="0" t="n">
        <v>1</v>
      </c>
      <c r="C1903" s="0" t="n">
        <v>0</v>
      </c>
      <c r="D1903" s="0" t="n">
        <v>14</v>
      </c>
    </row>
    <row r="1904" customFormat="false" ht="12.75" hidden="false" customHeight="false" outlineLevel="0" collapsed="false">
      <c r="A1904" s="3" t="n">
        <v>38875.6823958333</v>
      </c>
      <c r="B1904" s="0" t="n">
        <v>1</v>
      </c>
      <c r="C1904" s="0" t="n">
        <v>0</v>
      </c>
      <c r="D1904" s="0" t="n">
        <v>14</v>
      </c>
    </row>
    <row r="1905" customFormat="false" ht="12.75" hidden="false" customHeight="false" outlineLevel="0" collapsed="false">
      <c r="A1905" s="3" t="n">
        <v>38875.6826388889</v>
      </c>
      <c r="B1905" s="0" t="n">
        <v>1</v>
      </c>
      <c r="C1905" s="0" t="n">
        <v>0</v>
      </c>
      <c r="D1905" s="0" t="n">
        <v>14</v>
      </c>
    </row>
    <row r="1906" customFormat="false" ht="12.75" hidden="false" customHeight="false" outlineLevel="0" collapsed="false">
      <c r="A1906" s="3" t="n">
        <v>38875.6828819444</v>
      </c>
      <c r="B1906" s="0" t="n">
        <v>1</v>
      </c>
      <c r="C1906" s="0" t="n">
        <v>0</v>
      </c>
      <c r="D1906" s="0" t="n">
        <v>14</v>
      </c>
    </row>
    <row r="1907" customFormat="false" ht="12.75" hidden="false" customHeight="false" outlineLevel="0" collapsed="false">
      <c r="A1907" s="3" t="n">
        <v>38875.683125</v>
      </c>
      <c r="B1907" s="0" t="n">
        <v>1</v>
      </c>
      <c r="C1907" s="0" t="n">
        <v>0</v>
      </c>
      <c r="D1907" s="0" t="n">
        <v>14</v>
      </c>
    </row>
    <row r="1908" customFormat="false" ht="12.75" hidden="false" customHeight="false" outlineLevel="0" collapsed="false">
      <c r="A1908" s="3" t="n">
        <v>38875.6833680556</v>
      </c>
      <c r="B1908" s="0" t="n">
        <v>2</v>
      </c>
      <c r="C1908" s="0" t="n">
        <v>0</v>
      </c>
      <c r="D1908" s="0" t="n">
        <v>14</v>
      </c>
    </row>
    <row r="1909" customFormat="false" ht="12.75" hidden="false" customHeight="false" outlineLevel="0" collapsed="false">
      <c r="A1909" s="3" t="n">
        <v>38875.6836111111</v>
      </c>
      <c r="B1909" s="0" t="n">
        <v>1</v>
      </c>
      <c r="C1909" s="0" t="n">
        <v>0</v>
      </c>
      <c r="D1909" s="0" t="n">
        <v>14</v>
      </c>
    </row>
    <row r="1910" customFormat="false" ht="12.75" hidden="false" customHeight="false" outlineLevel="0" collapsed="false">
      <c r="A1910" s="3" t="n">
        <v>38875.6838541667</v>
      </c>
      <c r="B1910" s="0" t="n">
        <v>1</v>
      </c>
      <c r="C1910" s="0" t="n">
        <v>0</v>
      </c>
      <c r="D1910" s="0" t="n">
        <v>14</v>
      </c>
    </row>
    <row r="1911" customFormat="false" ht="12.75" hidden="false" customHeight="false" outlineLevel="0" collapsed="false">
      <c r="A1911" s="3" t="n">
        <v>38875.6840972222</v>
      </c>
      <c r="B1911" s="0" t="n">
        <v>2</v>
      </c>
      <c r="C1911" s="0" t="n">
        <v>0</v>
      </c>
      <c r="D1911" s="0" t="n">
        <v>14</v>
      </c>
    </row>
    <row r="1912" customFormat="false" ht="12.75" hidden="false" customHeight="false" outlineLevel="0" collapsed="false">
      <c r="A1912" s="3" t="n">
        <v>38875.6843402778</v>
      </c>
      <c r="B1912" s="0" t="n">
        <v>1</v>
      </c>
      <c r="C1912" s="0" t="n">
        <v>0</v>
      </c>
      <c r="D1912" s="0" t="n">
        <v>14</v>
      </c>
    </row>
    <row r="1913" customFormat="false" ht="12.75" hidden="false" customHeight="false" outlineLevel="0" collapsed="false">
      <c r="A1913" s="3" t="n">
        <v>38875.6845833333</v>
      </c>
      <c r="B1913" s="0" t="n">
        <v>1</v>
      </c>
      <c r="C1913" s="0" t="n">
        <v>0</v>
      </c>
      <c r="D1913" s="0" t="n">
        <v>14</v>
      </c>
    </row>
    <row r="1914" customFormat="false" ht="12.75" hidden="false" customHeight="false" outlineLevel="0" collapsed="false">
      <c r="A1914" s="3" t="n">
        <v>38875.6848263889</v>
      </c>
      <c r="B1914" s="0" t="n">
        <v>1</v>
      </c>
      <c r="C1914" s="0" t="n">
        <v>0</v>
      </c>
      <c r="D1914" s="0" t="n">
        <v>14</v>
      </c>
    </row>
    <row r="1915" customFormat="false" ht="12.75" hidden="false" customHeight="false" outlineLevel="0" collapsed="false">
      <c r="A1915" s="3" t="n">
        <v>38875.6850694444</v>
      </c>
      <c r="B1915" s="0" t="n">
        <v>1</v>
      </c>
      <c r="C1915" s="0" t="n">
        <v>0</v>
      </c>
      <c r="D1915" s="0" t="n">
        <v>14</v>
      </c>
    </row>
    <row r="1916" customFormat="false" ht="12.75" hidden="false" customHeight="false" outlineLevel="0" collapsed="false">
      <c r="A1916" s="3" t="n">
        <v>38875.6853125</v>
      </c>
      <c r="B1916" s="0" t="n">
        <v>1</v>
      </c>
      <c r="C1916" s="0" t="n">
        <v>0</v>
      </c>
      <c r="D1916" s="0" t="n">
        <v>14</v>
      </c>
    </row>
    <row r="1917" customFormat="false" ht="12.75" hidden="false" customHeight="false" outlineLevel="0" collapsed="false">
      <c r="A1917" s="3" t="n">
        <v>38875.6855555556</v>
      </c>
      <c r="B1917" s="0" t="n">
        <v>1</v>
      </c>
      <c r="C1917" s="0" t="n">
        <v>0</v>
      </c>
      <c r="D1917" s="0" t="n">
        <v>14</v>
      </c>
    </row>
    <row r="1918" customFormat="false" ht="12.75" hidden="false" customHeight="false" outlineLevel="0" collapsed="false">
      <c r="A1918" s="3" t="n">
        <v>38875.6857986111</v>
      </c>
      <c r="B1918" s="0" t="n">
        <v>1</v>
      </c>
      <c r="C1918" s="0" t="n">
        <v>0</v>
      </c>
      <c r="D1918" s="0" t="n">
        <v>14</v>
      </c>
    </row>
    <row r="1919" customFormat="false" ht="12.75" hidden="false" customHeight="false" outlineLevel="0" collapsed="false">
      <c r="A1919" s="3" t="n">
        <v>38875.6860416667</v>
      </c>
      <c r="B1919" s="0" t="n">
        <v>1</v>
      </c>
      <c r="C1919" s="0" t="n">
        <v>0</v>
      </c>
      <c r="D1919" s="0" t="n">
        <v>14</v>
      </c>
    </row>
    <row r="1920" customFormat="false" ht="12.75" hidden="false" customHeight="false" outlineLevel="0" collapsed="false">
      <c r="A1920" s="3" t="n">
        <v>38875.6862847222</v>
      </c>
      <c r="B1920" s="0" t="n">
        <v>1</v>
      </c>
      <c r="C1920" s="0" t="n">
        <v>0</v>
      </c>
      <c r="D1920" s="0" t="n">
        <v>14</v>
      </c>
    </row>
    <row r="1921" customFormat="false" ht="12.75" hidden="false" customHeight="false" outlineLevel="0" collapsed="false">
      <c r="A1921" s="3" t="n">
        <v>38875.6865277778</v>
      </c>
      <c r="B1921" s="0" t="n">
        <v>1</v>
      </c>
      <c r="C1921" s="0" t="n">
        <v>0</v>
      </c>
      <c r="D1921" s="0" t="n">
        <v>14</v>
      </c>
    </row>
    <row r="1922" customFormat="false" ht="12.75" hidden="false" customHeight="false" outlineLevel="0" collapsed="false">
      <c r="A1922" s="3" t="n">
        <v>38875.6867708333</v>
      </c>
      <c r="B1922" s="0" t="n">
        <v>1</v>
      </c>
      <c r="C1922" s="0" t="n">
        <v>0</v>
      </c>
      <c r="D1922" s="0" t="n">
        <v>14</v>
      </c>
    </row>
    <row r="1923" customFormat="false" ht="12.75" hidden="false" customHeight="false" outlineLevel="0" collapsed="false">
      <c r="A1923" s="3" t="n">
        <v>38875.6870138889</v>
      </c>
      <c r="B1923" s="0" t="n">
        <v>1</v>
      </c>
      <c r="C1923" s="0" t="n">
        <v>0</v>
      </c>
      <c r="D1923" s="0" t="n">
        <v>14</v>
      </c>
    </row>
    <row r="1924" customFormat="false" ht="12.75" hidden="false" customHeight="false" outlineLevel="0" collapsed="false">
      <c r="A1924" s="3" t="n">
        <v>38875.6872569444</v>
      </c>
      <c r="B1924" s="0" t="n">
        <v>1</v>
      </c>
      <c r="C1924" s="0" t="n">
        <v>0</v>
      </c>
      <c r="D1924" s="0" t="n">
        <v>14</v>
      </c>
    </row>
    <row r="1925" customFormat="false" ht="12.75" hidden="false" customHeight="false" outlineLevel="0" collapsed="false">
      <c r="A1925" s="3" t="n">
        <v>38875.6875</v>
      </c>
      <c r="B1925" s="0" t="n">
        <v>1</v>
      </c>
      <c r="C1925" s="0" t="n">
        <v>0</v>
      </c>
      <c r="D1925" s="0" t="n">
        <v>14</v>
      </c>
    </row>
    <row r="1926" customFormat="false" ht="12.75" hidden="false" customHeight="false" outlineLevel="0" collapsed="false">
      <c r="A1926" s="3" t="n">
        <v>38875.6877430556</v>
      </c>
      <c r="B1926" s="0" t="n">
        <v>1</v>
      </c>
      <c r="C1926" s="0" t="n">
        <v>0</v>
      </c>
      <c r="D1926" s="0" t="n">
        <v>14</v>
      </c>
    </row>
    <row r="1927" customFormat="false" ht="12.75" hidden="false" customHeight="false" outlineLevel="0" collapsed="false">
      <c r="A1927" s="3" t="n">
        <v>38875.6879861111</v>
      </c>
      <c r="B1927" s="0" t="n">
        <v>1</v>
      </c>
      <c r="C1927" s="0" t="n">
        <v>0</v>
      </c>
      <c r="D1927" s="0" t="n">
        <v>14</v>
      </c>
    </row>
    <row r="1928" customFormat="false" ht="12.75" hidden="false" customHeight="false" outlineLevel="0" collapsed="false">
      <c r="A1928" s="3" t="n">
        <v>38875.6882291667</v>
      </c>
      <c r="B1928" s="0" t="n">
        <v>1</v>
      </c>
      <c r="C1928" s="0" t="n">
        <v>0</v>
      </c>
      <c r="D1928" s="0" t="n">
        <v>14</v>
      </c>
    </row>
    <row r="1929" customFormat="false" ht="12.75" hidden="false" customHeight="false" outlineLevel="0" collapsed="false">
      <c r="A1929" s="3" t="n">
        <v>38875.6884722222</v>
      </c>
      <c r="B1929" s="0" t="n">
        <v>1</v>
      </c>
      <c r="C1929" s="0" t="n">
        <v>0</v>
      </c>
      <c r="D1929" s="0" t="n">
        <v>14</v>
      </c>
    </row>
    <row r="1930" customFormat="false" ht="12.75" hidden="false" customHeight="false" outlineLevel="0" collapsed="false">
      <c r="A1930" s="3" t="n">
        <v>38875.6887152778</v>
      </c>
      <c r="B1930" s="0" t="n">
        <v>1</v>
      </c>
      <c r="C1930" s="0" t="n">
        <v>0</v>
      </c>
      <c r="D1930" s="0" t="n">
        <v>14</v>
      </c>
    </row>
    <row r="1931" customFormat="false" ht="12.75" hidden="false" customHeight="false" outlineLevel="0" collapsed="false">
      <c r="A1931" s="3" t="n">
        <v>38875.6889583333</v>
      </c>
      <c r="B1931" s="0" t="n">
        <v>1</v>
      </c>
      <c r="C1931" s="0" t="n">
        <v>0</v>
      </c>
      <c r="D1931" s="0" t="n">
        <v>14</v>
      </c>
    </row>
    <row r="1932" customFormat="false" ht="12.75" hidden="false" customHeight="false" outlineLevel="0" collapsed="false">
      <c r="A1932" s="3" t="n">
        <v>38875.6892013889</v>
      </c>
      <c r="B1932" s="0" t="n">
        <v>1</v>
      </c>
      <c r="C1932" s="0" t="n">
        <v>0</v>
      </c>
      <c r="D1932" s="0" t="n">
        <v>14</v>
      </c>
    </row>
    <row r="1933" customFormat="false" ht="12.75" hidden="false" customHeight="false" outlineLevel="0" collapsed="false">
      <c r="A1933" s="3" t="n">
        <v>38875.6894444445</v>
      </c>
      <c r="B1933" s="0" t="n">
        <v>1</v>
      </c>
      <c r="C1933" s="0" t="n">
        <v>0</v>
      </c>
      <c r="D1933" s="0" t="n">
        <v>14</v>
      </c>
    </row>
    <row r="1934" customFormat="false" ht="12.75" hidden="false" customHeight="false" outlineLevel="0" collapsed="false">
      <c r="A1934" s="3" t="n">
        <v>38875.6896875</v>
      </c>
      <c r="B1934" s="0" t="n">
        <v>1</v>
      </c>
      <c r="C1934" s="0" t="n">
        <v>0</v>
      </c>
      <c r="D1934" s="0" t="n">
        <v>14</v>
      </c>
    </row>
    <row r="1935" customFormat="false" ht="12.75" hidden="false" customHeight="false" outlineLevel="0" collapsed="false">
      <c r="A1935" s="3" t="n">
        <v>38875.6899305556</v>
      </c>
      <c r="B1935" s="0" t="n">
        <v>1</v>
      </c>
      <c r="C1935" s="0" t="n">
        <v>0</v>
      </c>
      <c r="D1935" s="0" t="n">
        <v>14</v>
      </c>
    </row>
    <row r="1936" customFormat="false" ht="12.75" hidden="false" customHeight="false" outlineLevel="0" collapsed="false">
      <c r="A1936" s="3" t="n">
        <v>38875.6901736111</v>
      </c>
      <c r="B1936" s="0" t="n">
        <v>1</v>
      </c>
      <c r="C1936" s="0" t="n">
        <v>0</v>
      </c>
      <c r="D1936" s="0" t="n">
        <v>14</v>
      </c>
    </row>
    <row r="1937" customFormat="false" ht="12.75" hidden="false" customHeight="false" outlineLevel="0" collapsed="false">
      <c r="A1937" s="3" t="n">
        <v>38875.6904166667</v>
      </c>
      <c r="B1937" s="0" t="n">
        <v>1</v>
      </c>
      <c r="C1937" s="0" t="n">
        <v>0</v>
      </c>
      <c r="D1937" s="0" t="n">
        <v>14</v>
      </c>
    </row>
    <row r="1938" customFormat="false" ht="12.75" hidden="false" customHeight="false" outlineLevel="0" collapsed="false">
      <c r="A1938" s="3" t="n">
        <v>38875.6906597222</v>
      </c>
      <c r="B1938" s="0" t="n">
        <v>1</v>
      </c>
      <c r="C1938" s="0" t="n">
        <v>0</v>
      </c>
      <c r="D1938" s="0" t="n">
        <v>14</v>
      </c>
    </row>
    <row r="1939" customFormat="false" ht="12.75" hidden="false" customHeight="false" outlineLevel="0" collapsed="false">
      <c r="A1939" s="3" t="n">
        <v>38875.6909027778</v>
      </c>
      <c r="B1939" s="0" t="n">
        <v>1</v>
      </c>
      <c r="C1939" s="0" t="n">
        <v>0</v>
      </c>
      <c r="D1939" s="0" t="n">
        <v>14</v>
      </c>
    </row>
    <row r="1940" customFormat="false" ht="12.75" hidden="false" customHeight="false" outlineLevel="0" collapsed="false">
      <c r="A1940" s="3" t="n">
        <v>38875.6911458333</v>
      </c>
      <c r="B1940" s="0" t="n">
        <v>1</v>
      </c>
      <c r="C1940" s="0" t="n">
        <v>0</v>
      </c>
      <c r="D1940" s="0" t="n">
        <v>14</v>
      </c>
    </row>
    <row r="1941" customFormat="false" ht="12.75" hidden="false" customHeight="false" outlineLevel="0" collapsed="false">
      <c r="A1941" s="3" t="n">
        <v>38875.6916319444</v>
      </c>
      <c r="B1941" s="0" t="n">
        <v>1</v>
      </c>
      <c r="C1941" s="0" t="n">
        <v>0</v>
      </c>
      <c r="D1941" s="0" t="n">
        <v>14</v>
      </c>
    </row>
    <row r="1942" customFormat="false" ht="12.75" hidden="false" customHeight="false" outlineLevel="0" collapsed="false">
      <c r="A1942" s="3" t="n">
        <v>38875.6581018519</v>
      </c>
      <c r="B1942" s="0" t="n">
        <v>2</v>
      </c>
      <c r="C1942" s="0" t="n">
        <v>0</v>
      </c>
      <c r="D1942" s="0" t="n">
        <v>15</v>
      </c>
    </row>
    <row r="1943" customFormat="false" ht="12.75" hidden="false" customHeight="false" outlineLevel="0" collapsed="false">
      <c r="A1943" s="3" t="n">
        <v>38875.6583449074</v>
      </c>
      <c r="B1943" s="0" t="n">
        <v>1</v>
      </c>
      <c r="C1943" s="0" t="n">
        <v>0</v>
      </c>
      <c r="D1943" s="0" t="n">
        <v>15</v>
      </c>
    </row>
    <row r="1944" customFormat="false" ht="12.75" hidden="false" customHeight="false" outlineLevel="0" collapsed="false">
      <c r="A1944" s="3" t="n">
        <v>38875.658587963</v>
      </c>
      <c r="B1944" s="0" t="n">
        <v>1</v>
      </c>
      <c r="C1944" s="0" t="n">
        <v>0</v>
      </c>
      <c r="D1944" s="0" t="n">
        <v>15</v>
      </c>
    </row>
    <row r="1945" customFormat="false" ht="12.75" hidden="false" customHeight="false" outlineLevel="0" collapsed="false">
      <c r="A1945" s="3" t="n">
        <v>38875.6588310185</v>
      </c>
      <c r="B1945" s="0" t="n">
        <v>1</v>
      </c>
      <c r="C1945" s="0" t="n">
        <v>0</v>
      </c>
      <c r="D1945" s="0" t="n">
        <v>15</v>
      </c>
    </row>
    <row r="1946" customFormat="false" ht="12.75" hidden="false" customHeight="false" outlineLevel="0" collapsed="false">
      <c r="A1946" s="3" t="n">
        <v>38875.6590740741</v>
      </c>
      <c r="B1946" s="0" t="n">
        <v>1</v>
      </c>
      <c r="C1946" s="0" t="n">
        <v>0</v>
      </c>
      <c r="D1946" s="0" t="n">
        <v>15</v>
      </c>
    </row>
    <row r="1947" customFormat="false" ht="12.75" hidden="false" customHeight="false" outlineLevel="0" collapsed="false">
      <c r="A1947" s="3" t="n">
        <v>38875.6593171296</v>
      </c>
      <c r="B1947" s="0" t="n">
        <v>1</v>
      </c>
      <c r="C1947" s="0" t="n">
        <v>0</v>
      </c>
      <c r="D1947" s="0" t="n">
        <v>15</v>
      </c>
    </row>
    <row r="1948" customFormat="false" ht="12.75" hidden="false" customHeight="false" outlineLevel="0" collapsed="false">
      <c r="A1948" s="3" t="n">
        <v>38875.6595601852</v>
      </c>
      <c r="B1948" s="0" t="n">
        <v>1</v>
      </c>
      <c r="C1948" s="0" t="n">
        <v>0</v>
      </c>
      <c r="D1948" s="0" t="n">
        <v>15</v>
      </c>
    </row>
    <row r="1949" customFormat="false" ht="12.75" hidden="false" customHeight="false" outlineLevel="0" collapsed="false">
      <c r="A1949" s="3" t="n">
        <v>38875.6598032407</v>
      </c>
      <c r="B1949" s="0" t="n">
        <v>2</v>
      </c>
      <c r="C1949" s="0" t="n">
        <v>0</v>
      </c>
      <c r="D1949" s="0" t="n">
        <v>15</v>
      </c>
    </row>
    <row r="1950" customFormat="false" ht="12.75" hidden="false" customHeight="false" outlineLevel="0" collapsed="false">
      <c r="A1950" s="3" t="n">
        <v>38875.6600462963</v>
      </c>
      <c r="B1950" s="0" t="n">
        <v>1</v>
      </c>
      <c r="C1950" s="0" t="n">
        <v>0</v>
      </c>
      <c r="D1950" s="0" t="n">
        <v>15</v>
      </c>
    </row>
    <row r="1951" customFormat="false" ht="12.75" hidden="false" customHeight="false" outlineLevel="0" collapsed="false">
      <c r="A1951" s="3" t="n">
        <v>38875.6602893519</v>
      </c>
      <c r="B1951" s="0" t="n">
        <v>1</v>
      </c>
      <c r="C1951" s="0" t="n">
        <v>0</v>
      </c>
      <c r="D1951" s="0" t="n">
        <v>15</v>
      </c>
    </row>
    <row r="1952" customFormat="false" ht="12.75" hidden="false" customHeight="false" outlineLevel="0" collapsed="false">
      <c r="A1952" s="3" t="n">
        <v>38875.6605324074</v>
      </c>
      <c r="B1952" s="0" t="n">
        <v>1</v>
      </c>
      <c r="C1952" s="0" t="n">
        <v>0</v>
      </c>
      <c r="D1952" s="0" t="n">
        <v>15</v>
      </c>
    </row>
    <row r="1953" customFormat="false" ht="12.75" hidden="false" customHeight="false" outlineLevel="0" collapsed="false">
      <c r="A1953" s="3" t="n">
        <v>38875.660775463</v>
      </c>
      <c r="B1953" s="0" t="n">
        <v>1</v>
      </c>
      <c r="C1953" s="0" t="n">
        <v>0</v>
      </c>
      <c r="D1953" s="0" t="n">
        <v>15</v>
      </c>
    </row>
    <row r="1954" customFormat="false" ht="12.75" hidden="false" customHeight="false" outlineLevel="0" collapsed="false">
      <c r="A1954" s="3" t="n">
        <v>38875.6610185185</v>
      </c>
      <c r="B1954" s="0" t="n">
        <v>1</v>
      </c>
      <c r="C1954" s="0" t="n">
        <v>0</v>
      </c>
      <c r="D1954" s="0" t="n">
        <v>15</v>
      </c>
    </row>
    <row r="1955" customFormat="false" ht="12.75" hidden="false" customHeight="false" outlineLevel="0" collapsed="false">
      <c r="A1955" s="3" t="n">
        <v>38875.6612615741</v>
      </c>
      <c r="B1955" s="0" t="n">
        <v>1</v>
      </c>
      <c r="C1955" s="0" t="n">
        <v>0</v>
      </c>
      <c r="D1955" s="0" t="n">
        <v>15</v>
      </c>
    </row>
    <row r="1956" customFormat="false" ht="12.75" hidden="false" customHeight="false" outlineLevel="0" collapsed="false">
      <c r="A1956" s="3" t="n">
        <v>38875.6615046296</v>
      </c>
      <c r="B1956" s="0" t="n">
        <v>1</v>
      </c>
      <c r="C1956" s="0" t="n">
        <v>0</v>
      </c>
      <c r="D1956" s="0" t="n">
        <v>15</v>
      </c>
    </row>
    <row r="1957" customFormat="false" ht="12.75" hidden="false" customHeight="false" outlineLevel="0" collapsed="false">
      <c r="A1957" s="3" t="n">
        <v>38875.6617476852</v>
      </c>
      <c r="B1957" s="0" t="n">
        <v>1</v>
      </c>
      <c r="C1957" s="0" t="n">
        <v>0</v>
      </c>
      <c r="D1957" s="0" t="n">
        <v>15</v>
      </c>
    </row>
    <row r="1958" customFormat="false" ht="12.75" hidden="false" customHeight="false" outlineLevel="0" collapsed="false">
      <c r="A1958" s="3" t="n">
        <v>38875.6619907407</v>
      </c>
      <c r="B1958" s="0" t="n">
        <v>1</v>
      </c>
      <c r="C1958" s="0" t="n">
        <v>0</v>
      </c>
      <c r="D1958" s="0" t="n">
        <v>15</v>
      </c>
    </row>
    <row r="1959" customFormat="false" ht="12.75" hidden="false" customHeight="false" outlineLevel="0" collapsed="false">
      <c r="A1959" s="3" t="n">
        <v>38875.6622337963</v>
      </c>
      <c r="B1959" s="0" t="n">
        <v>1</v>
      </c>
      <c r="C1959" s="0" t="n">
        <v>0</v>
      </c>
      <c r="D1959" s="0" t="n">
        <v>15</v>
      </c>
    </row>
    <row r="1960" customFormat="false" ht="12.75" hidden="false" customHeight="false" outlineLevel="0" collapsed="false">
      <c r="A1960" s="3" t="n">
        <v>38875.6624768519</v>
      </c>
      <c r="B1960" s="0" t="n">
        <v>1</v>
      </c>
      <c r="C1960" s="0" t="n">
        <v>0</v>
      </c>
      <c r="D1960" s="0" t="n">
        <v>15</v>
      </c>
    </row>
    <row r="1961" customFormat="false" ht="12.75" hidden="false" customHeight="false" outlineLevel="0" collapsed="false">
      <c r="A1961" s="3" t="n">
        <v>38875.6627199074</v>
      </c>
      <c r="B1961" s="0" t="n">
        <v>1</v>
      </c>
      <c r="C1961" s="0" t="n">
        <v>0</v>
      </c>
      <c r="D1961" s="0" t="n">
        <v>15</v>
      </c>
    </row>
    <row r="1962" customFormat="false" ht="12.75" hidden="false" customHeight="false" outlineLevel="0" collapsed="false">
      <c r="A1962" s="3" t="n">
        <v>38875.662962963</v>
      </c>
      <c r="B1962" s="0" t="n">
        <v>1</v>
      </c>
      <c r="C1962" s="0" t="n">
        <v>0</v>
      </c>
      <c r="D1962" s="0" t="n">
        <v>15</v>
      </c>
    </row>
    <row r="1963" customFormat="false" ht="12.75" hidden="false" customHeight="false" outlineLevel="0" collapsed="false">
      <c r="A1963" s="3" t="n">
        <v>38875.6632060185</v>
      </c>
      <c r="B1963" s="0" t="n">
        <v>1</v>
      </c>
      <c r="C1963" s="0" t="n">
        <v>0</v>
      </c>
      <c r="D1963" s="0" t="n">
        <v>15</v>
      </c>
    </row>
    <row r="1964" customFormat="false" ht="12.75" hidden="false" customHeight="false" outlineLevel="0" collapsed="false">
      <c r="A1964" s="3" t="n">
        <v>38875.6634490741</v>
      </c>
      <c r="B1964" s="0" t="n">
        <v>1</v>
      </c>
      <c r="C1964" s="0" t="n">
        <v>0</v>
      </c>
      <c r="D1964" s="0" t="n">
        <v>15</v>
      </c>
    </row>
    <row r="1965" customFormat="false" ht="12.75" hidden="false" customHeight="false" outlineLevel="0" collapsed="false">
      <c r="A1965" s="3" t="n">
        <v>38875.6636921296</v>
      </c>
      <c r="B1965" s="0" t="n">
        <v>1</v>
      </c>
      <c r="C1965" s="0" t="n">
        <v>0</v>
      </c>
      <c r="D1965" s="0" t="n">
        <v>15</v>
      </c>
    </row>
    <row r="1966" customFormat="false" ht="12.75" hidden="false" customHeight="false" outlineLevel="0" collapsed="false">
      <c r="A1966" s="3" t="n">
        <v>38875.6639351852</v>
      </c>
      <c r="B1966" s="0" t="n">
        <v>1</v>
      </c>
      <c r="C1966" s="0" t="n">
        <v>0</v>
      </c>
      <c r="D1966" s="0" t="n">
        <v>15</v>
      </c>
    </row>
    <row r="1967" customFormat="false" ht="12.75" hidden="false" customHeight="false" outlineLevel="0" collapsed="false">
      <c r="A1967" s="3" t="n">
        <v>38875.6641782407</v>
      </c>
      <c r="B1967" s="0" t="n">
        <v>1</v>
      </c>
      <c r="C1967" s="0" t="n">
        <v>0</v>
      </c>
      <c r="D1967" s="0" t="n">
        <v>15</v>
      </c>
    </row>
    <row r="1968" customFormat="false" ht="12.75" hidden="false" customHeight="false" outlineLevel="0" collapsed="false">
      <c r="A1968" s="3" t="n">
        <v>38875.6644212963</v>
      </c>
      <c r="B1968" s="0" t="n">
        <v>1</v>
      </c>
      <c r="C1968" s="0" t="n">
        <v>0</v>
      </c>
      <c r="D1968" s="0" t="n">
        <v>15</v>
      </c>
    </row>
    <row r="1969" customFormat="false" ht="12.75" hidden="false" customHeight="false" outlineLevel="0" collapsed="false">
      <c r="A1969" s="3" t="n">
        <v>38875.6646643519</v>
      </c>
      <c r="B1969" s="0" t="n">
        <v>1</v>
      </c>
      <c r="C1969" s="0" t="n">
        <v>0</v>
      </c>
      <c r="D1969" s="0" t="n">
        <v>15</v>
      </c>
    </row>
    <row r="1970" customFormat="false" ht="12.75" hidden="false" customHeight="false" outlineLevel="0" collapsed="false">
      <c r="A1970" s="3" t="n">
        <v>38875.6649074074</v>
      </c>
      <c r="B1970" s="0" t="n">
        <v>2</v>
      </c>
      <c r="C1970" s="0" t="n">
        <v>0</v>
      </c>
      <c r="D1970" s="0" t="n">
        <v>15</v>
      </c>
    </row>
    <row r="1971" customFormat="false" ht="12.75" hidden="false" customHeight="false" outlineLevel="0" collapsed="false">
      <c r="A1971" s="3" t="n">
        <v>38875.665150463</v>
      </c>
      <c r="B1971" s="0" t="n">
        <v>1</v>
      </c>
      <c r="C1971" s="0" t="n">
        <v>0</v>
      </c>
      <c r="D1971" s="0" t="n">
        <v>15</v>
      </c>
    </row>
    <row r="1972" customFormat="false" ht="12.75" hidden="false" customHeight="false" outlineLevel="0" collapsed="false">
      <c r="A1972" s="3" t="n">
        <v>38875.6653935185</v>
      </c>
      <c r="B1972" s="0" t="n">
        <v>1</v>
      </c>
      <c r="C1972" s="0" t="n">
        <v>0</v>
      </c>
      <c r="D1972" s="0" t="n">
        <v>15</v>
      </c>
    </row>
    <row r="1973" customFormat="false" ht="12.75" hidden="false" customHeight="false" outlineLevel="0" collapsed="false">
      <c r="A1973" s="3" t="n">
        <v>38875.6656365741</v>
      </c>
      <c r="B1973" s="0" t="n">
        <v>1</v>
      </c>
      <c r="C1973" s="0" t="n">
        <v>0</v>
      </c>
      <c r="D1973" s="0" t="n">
        <v>15</v>
      </c>
    </row>
    <row r="1974" customFormat="false" ht="12.75" hidden="false" customHeight="false" outlineLevel="0" collapsed="false">
      <c r="A1974" s="3" t="n">
        <v>38875.6658796296</v>
      </c>
      <c r="B1974" s="0" t="n">
        <v>1</v>
      </c>
      <c r="C1974" s="0" t="n">
        <v>0</v>
      </c>
      <c r="D1974" s="0" t="n">
        <v>15</v>
      </c>
    </row>
    <row r="1975" customFormat="false" ht="12.75" hidden="false" customHeight="false" outlineLevel="0" collapsed="false">
      <c r="A1975" s="3" t="n">
        <v>38875.6661226852</v>
      </c>
      <c r="B1975" s="0" t="n">
        <v>1</v>
      </c>
      <c r="C1975" s="0" t="n">
        <v>0</v>
      </c>
      <c r="D1975" s="0" t="n">
        <v>15</v>
      </c>
    </row>
    <row r="1976" customFormat="false" ht="12.75" hidden="false" customHeight="false" outlineLevel="0" collapsed="false">
      <c r="A1976" s="3" t="n">
        <v>38875.6663657407</v>
      </c>
      <c r="B1976" s="0" t="n">
        <v>1</v>
      </c>
      <c r="C1976" s="0" t="n">
        <v>0</v>
      </c>
      <c r="D1976" s="0" t="n">
        <v>15</v>
      </c>
    </row>
    <row r="1977" customFormat="false" ht="12.75" hidden="false" customHeight="false" outlineLevel="0" collapsed="false">
      <c r="A1977" s="3" t="n">
        <v>38875.6666087963</v>
      </c>
      <c r="B1977" s="0" t="n">
        <v>1</v>
      </c>
      <c r="C1977" s="0" t="n">
        <v>0</v>
      </c>
      <c r="D1977" s="0" t="n">
        <v>15</v>
      </c>
    </row>
    <row r="1978" customFormat="false" ht="12.75" hidden="false" customHeight="false" outlineLevel="0" collapsed="false">
      <c r="A1978" s="3" t="n">
        <v>38875.6668518519</v>
      </c>
      <c r="B1978" s="0" t="n">
        <v>1</v>
      </c>
      <c r="C1978" s="0" t="n">
        <v>0</v>
      </c>
      <c r="D1978" s="0" t="n">
        <v>15</v>
      </c>
    </row>
    <row r="1979" customFormat="false" ht="12.75" hidden="false" customHeight="false" outlineLevel="0" collapsed="false">
      <c r="A1979" s="3" t="n">
        <v>38875.6670949074</v>
      </c>
      <c r="B1979" s="0" t="n">
        <v>1</v>
      </c>
      <c r="C1979" s="0" t="n">
        <v>0</v>
      </c>
      <c r="D1979" s="0" t="n">
        <v>15</v>
      </c>
    </row>
    <row r="1980" customFormat="false" ht="12.75" hidden="false" customHeight="false" outlineLevel="0" collapsed="false">
      <c r="A1980" s="3" t="n">
        <v>38875.667337963</v>
      </c>
      <c r="B1980" s="0" t="n">
        <v>1</v>
      </c>
      <c r="C1980" s="0" t="n">
        <v>0</v>
      </c>
      <c r="D1980" s="0" t="n">
        <v>15</v>
      </c>
    </row>
    <row r="1981" customFormat="false" ht="12.75" hidden="false" customHeight="false" outlineLevel="0" collapsed="false">
      <c r="A1981" s="3" t="n">
        <v>38875.6675810185</v>
      </c>
      <c r="B1981" s="0" t="n">
        <v>1</v>
      </c>
      <c r="C1981" s="0" t="n">
        <v>0</v>
      </c>
      <c r="D1981" s="0" t="n">
        <v>15</v>
      </c>
    </row>
    <row r="1982" customFormat="false" ht="12.75" hidden="false" customHeight="false" outlineLevel="0" collapsed="false">
      <c r="A1982" s="3" t="n">
        <v>38875.6678240741</v>
      </c>
      <c r="B1982" s="0" t="n">
        <v>1</v>
      </c>
      <c r="C1982" s="0" t="n">
        <v>0</v>
      </c>
      <c r="D1982" s="0" t="n">
        <v>15</v>
      </c>
    </row>
    <row r="1983" customFormat="false" ht="12.75" hidden="false" customHeight="false" outlineLevel="0" collapsed="false">
      <c r="A1983" s="3" t="n">
        <v>38875.6680671296</v>
      </c>
      <c r="B1983" s="0" t="n">
        <v>1</v>
      </c>
      <c r="C1983" s="0" t="n">
        <v>0</v>
      </c>
      <c r="D1983" s="0" t="n">
        <v>15</v>
      </c>
    </row>
    <row r="1984" customFormat="false" ht="12.75" hidden="false" customHeight="false" outlineLevel="0" collapsed="false">
      <c r="A1984" s="3" t="n">
        <v>38875.6683101852</v>
      </c>
      <c r="B1984" s="0" t="n">
        <v>1</v>
      </c>
      <c r="C1984" s="0" t="n">
        <v>0</v>
      </c>
      <c r="D1984" s="0" t="n">
        <v>15</v>
      </c>
    </row>
    <row r="1985" customFormat="false" ht="12.75" hidden="false" customHeight="false" outlineLevel="0" collapsed="false">
      <c r="A1985" s="3" t="n">
        <v>38875.6685532407</v>
      </c>
      <c r="B1985" s="0" t="n">
        <v>1</v>
      </c>
      <c r="C1985" s="0" t="n">
        <v>0</v>
      </c>
      <c r="D1985" s="0" t="n">
        <v>15</v>
      </c>
    </row>
    <row r="1986" customFormat="false" ht="12.75" hidden="false" customHeight="false" outlineLevel="0" collapsed="false">
      <c r="A1986" s="3" t="n">
        <v>38875.6687962963</v>
      </c>
      <c r="B1986" s="0" t="n">
        <v>2</v>
      </c>
      <c r="C1986" s="0" t="n">
        <v>0</v>
      </c>
      <c r="D1986" s="0" t="n">
        <v>15</v>
      </c>
    </row>
    <row r="1987" customFormat="false" ht="12.75" hidden="false" customHeight="false" outlineLevel="0" collapsed="false">
      <c r="A1987" s="3" t="n">
        <v>38875.6690393519</v>
      </c>
      <c r="B1987" s="0" t="n">
        <v>1</v>
      </c>
      <c r="C1987" s="0" t="n">
        <v>0</v>
      </c>
      <c r="D1987" s="0" t="n">
        <v>15</v>
      </c>
    </row>
    <row r="1988" customFormat="false" ht="12.75" hidden="false" customHeight="false" outlineLevel="0" collapsed="false">
      <c r="A1988" s="3" t="n">
        <v>38875.6692824074</v>
      </c>
      <c r="B1988" s="0" t="n">
        <v>1</v>
      </c>
      <c r="C1988" s="0" t="n">
        <v>0</v>
      </c>
      <c r="D1988" s="0" t="n">
        <v>15</v>
      </c>
    </row>
    <row r="1989" customFormat="false" ht="12.75" hidden="false" customHeight="false" outlineLevel="0" collapsed="false">
      <c r="A1989" s="3" t="n">
        <v>38875.669525463</v>
      </c>
      <c r="B1989" s="0" t="n">
        <v>1</v>
      </c>
      <c r="C1989" s="0" t="n">
        <v>0</v>
      </c>
      <c r="D1989" s="0" t="n">
        <v>15</v>
      </c>
    </row>
    <row r="1990" customFormat="false" ht="12.75" hidden="false" customHeight="false" outlineLevel="0" collapsed="false">
      <c r="A1990" s="3" t="n">
        <v>38875.6697685185</v>
      </c>
      <c r="B1990" s="0" t="n">
        <v>1</v>
      </c>
      <c r="C1990" s="0" t="n">
        <v>0</v>
      </c>
      <c r="D1990" s="0" t="n">
        <v>15</v>
      </c>
    </row>
    <row r="1991" customFormat="false" ht="12.75" hidden="false" customHeight="false" outlineLevel="0" collapsed="false">
      <c r="A1991" s="3" t="n">
        <v>38875.6700115741</v>
      </c>
      <c r="B1991" s="0" t="n">
        <v>1</v>
      </c>
      <c r="C1991" s="0" t="n">
        <v>0</v>
      </c>
      <c r="D1991" s="0" t="n">
        <v>15</v>
      </c>
    </row>
    <row r="1992" customFormat="false" ht="12.75" hidden="false" customHeight="false" outlineLevel="0" collapsed="false">
      <c r="A1992" s="3" t="n">
        <v>38875.6702546296</v>
      </c>
      <c r="B1992" s="0" t="n">
        <v>1</v>
      </c>
      <c r="C1992" s="0" t="n">
        <v>0</v>
      </c>
      <c r="D1992" s="0" t="n">
        <v>15</v>
      </c>
    </row>
    <row r="1993" customFormat="false" ht="12.75" hidden="false" customHeight="false" outlineLevel="0" collapsed="false">
      <c r="A1993" s="3" t="n">
        <v>38875.6704976852</v>
      </c>
      <c r="B1993" s="0" t="n">
        <v>1</v>
      </c>
      <c r="C1993" s="0" t="n">
        <v>0</v>
      </c>
      <c r="D1993" s="0" t="n">
        <v>15</v>
      </c>
    </row>
    <row r="1994" customFormat="false" ht="12.75" hidden="false" customHeight="false" outlineLevel="0" collapsed="false">
      <c r="A1994" s="3" t="n">
        <v>38875.6707407407</v>
      </c>
      <c r="B1994" s="0" t="n">
        <v>1</v>
      </c>
      <c r="C1994" s="0" t="n">
        <v>0</v>
      </c>
      <c r="D1994" s="0" t="n">
        <v>15</v>
      </c>
    </row>
    <row r="1995" customFormat="false" ht="12.75" hidden="false" customHeight="false" outlineLevel="0" collapsed="false">
      <c r="A1995" s="3" t="n">
        <v>38875.6709837963</v>
      </c>
      <c r="B1995" s="0" t="n">
        <v>3</v>
      </c>
      <c r="C1995" s="0" t="n">
        <v>0</v>
      </c>
      <c r="D1995" s="0" t="n">
        <v>15</v>
      </c>
    </row>
    <row r="1996" customFormat="false" ht="12.75" hidden="false" customHeight="false" outlineLevel="0" collapsed="false">
      <c r="A1996" s="3" t="n">
        <v>38875.6712152778</v>
      </c>
      <c r="B1996" s="0" t="n">
        <v>2</v>
      </c>
      <c r="C1996" s="0" t="n">
        <v>0</v>
      </c>
      <c r="D1996" s="0" t="n">
        <v>15</v>
      </c>
    </row>
    <row r="1997" customFormat="false" ht="12.75" hidden="false" customHeight="false" outlineLevel="0" collapsed="false">
      <c r="A1997" s="3" t="n">
        <v>38875.6714699074</v>
      </c>
      <c r="B1997" s="0" t="n">
        <v>2</v>
      </c>
      <c r="C1997" s="0" t="n">
        <v>0</v>
      </c>
      <c r="D1997" s="0" t="n">
        <v>15</v>
      </c>
    </row>
    <row r="1998" customFormat="false" ht="12.75" hidden="false" customHeight="false" outlineLevel="0" collapsed="false">
      <c r="A1998" s="3" t="n">
        <v>38875.6717013889</v>
      </c>
      <c r="B1998" s="0" t="n">
        <v>2</v>
      </c>
      <c r="C1998" s="0" t="n">
        <v>0</v>
      </c>
      <c r="D1998" s="0" t="n">
        <v>15</v>
      </c>
    </row>
    <row r="1999" customFormat="false" ht="12.75" hidden="false" customHeight="false" outlineLevel="0" collapsed="false">
      <c r="A1999" s="3" t="n">
        <v>38875.6719560185</v>
      </c>
      <c r="B1999" s="0" t="n">
        <v>2</v>
      </c>
      <c r="C1999" s="0" t="n">
        <v>0</v>
      </c>
      <c r="D1999" s="0" t="n">
        <v>15</v>
      </c>
    </row>
    <row r="2000" customFormat="false" ht="12.75" hidden="false" customHeight="false" outlineLevel="0" collapsed="false">
      <c r="A2000" s="3" t="n">
        <v>38875.6721990741</v>
      </c>
      <c r="B2000" s="0" t="n">
        <v>3</v>
      </c>
      <c r="C2000" s="0" t="n">
        <v>0</v>
      </c>
      <c r="D2000" s="0" t="n">
        <v>15</v>
      </c>
    </row>
    <row r="2001" customFormat="false" ht="12.75" hidden="false" customHeight="false" outlineLevel="0" collapsed="false">
      <c r="A2001" s="3" t="n">
        <v>38875.6724421296</v>
      </c>
      <c r="B2001" s="0" t="n">
        <v>1</v>
      </c>
      <c r="C2001" s="0" t="n">
        <v>0</v>
      </c>
      <c r="D2001" s="0" t="n">
        <v>15</v>
      </c>
    </row>
    <row r="2002" customFormat="false" ht="12.75" hidden="false" customHeight="false" outlineLevel="0" collapsed="false">
      <c r="A2002" s="3" t="n">
        <v>38875.6726851852</v>
      </c>
      <c r="B2002" s="0" t="n">
        <v>2</v>
      </c>
      <c r="C2002" s="0" t="n">
        <v>0</v>
      </c>
      <c r="D2002" s="0" t="n">
        <v>15</v>
      </c>
    </row>
    <row r="2003" customFormat="false" ht="12.75" hidden="false" customHeight="false" outlineLevel="0" collapsed="false">
      <c r="A2003" s="3" t="n">
        <v>38875.6729282407</v>
      </c>
      <c r="B2003" s="0" t="n">
        <v>2</v>
      </c>
      <c r="C2003" s="0" t="n">
        <v>0</v>
      </c>
      <c r="D2003" s="0" t="n">
        <v>15</v>
      </c>
    </row>
    <row r="2004" customFormat="false" ht="12.75" hidden="false" customHeight="false" outlineLevel="0" collapsed="false">
      <c r="A2004" s="3" t="n">
        <v>38875.6731712963</v>
      </c>
      <c r="B2004" s="0" t="n">
        <v>2</v>
      </c>
      <c r="C2004" s="0" t="n">
        <v>0</v>
      </c>
      <c r="D2004" s="0" t="n">
        <v>15</v>
      </c>
    </row>
    <row r="2005" customFormat="false" ht="12.75" hidden="false" customHeight="false" outlineLevel="0" collapsed="false">
      <c r="A2005" s="3" t="n">
        <v>38875.6734143519</v>
      </c>
      <c r="B2005" s="0" t="n">
        <v>2</v>
      </c>
      <c r="C2005" s="0" t="n">
        <v>0</v>
      </c>
      <c r="D2005" s="0" t="n">
        <v>15</v>
      </c>
    </row>
    <row r="2006" customFormat="false" ht="12.75" hidden="false" customHeight="false" outlineLevel="0" collapsed="false">
      <c r="A2006" s="3" t="n">
        <v>38875.6736458333</v>
      </c>
      <c r="B2006" s="0" t="n">
        <v>2</v>
      </c>
      <c r="C2006" s="0" t="n">
        <v>0</v>
      </c>
      <c r="D2006" s="0" t="n">
        <v>15</v>
      </c>
    </row>
    <row r="2007" customFormat="false" ht="12.75" hidden="false" customHeight="false" outlineLevel="0" collapsed="false">
      <c r="A2007" s="3" t="n">
        <v>38875.6738888889</v>
      </c>
      <c r="B2007" s="0" t="n">
        <v>2</v>
      </c>
      <c r="C2007" s="0" t="n">
        <v>0</v>
      </c>
      <c r="D2007" s="0" t="n">
        <v>15</v>
      </c>
    </row>
    <row r="2008" customFormat="false" ht="12.75" hidden="false" customHeight="false" outlineLevel="0" collapsed="false">
      <c r="A2008" s="3" t="n">
        <v>38875.6741319444</v>
      </c>
      <c r="B2008" s="0" t="n">
        <v>2</v>
      </c>
      <c r="C2008" s="0" t="n">
        <v>0</v>
      </c>
      <c r="D2008" s="0" t="n">
        <v>15</v>
      </c>
    </row>
    <row r="2009" customFormat="false" ht="12.75" hidden="false" customHeight="false" outlineLevel="0" collapsed="false">
      <c r="A2009" s="3" t="n">
        <v>38875.674375</v>
      </c>
      <c r="B2009" s="0" t="n">
        <v>2</v>
      </c>
      <c r="C2009" s="0" t="n">
        <v>0</v>
      </c>
      <c r="D2009" s="0" t="n">
        <v>15</v>
      </c>
    </row>
    <row r="2010" customFormat="false" ht="12.75" hidden="false" customHeight="false" outlineLevel="0" collapsed="false">
      <c r="A2010" s="3" t="n">
        <v>38875.6746180556</v>
      </c>
      <c r="B2010" s="0" t="n">
        <v>2</v>
      </c>
      <c r="C2010" s="0" t="n">
        <v>0</v>
      </c>
      <c r="D2010" s="0" t="n">
        <v>15</v>
      </c>
    </row>
    <row r="2011" customFormat="false" ht="12.75" hidden="false" customHeight="false" outlineLevel="0" collapsed="false">
      <c r="A2011" s="3" t="n">
        <v>38875.6748726852</v>
      </c>
      <c r="B2011" s="0" t="n">
        <v>3</v>
      </c>
      <c r="C2011" s="0" t="n">
        <v>0</v>
      </c>
      <c r="D2011" s="0" t="n">
        <v>15</v>
      </c>
    </row>
    <row r="2012" customFormat="false" ht="12.75" hidden="false" customHeight="false" outlineLevel="0" collapsed="false">
      <c r="A2012" s="3" t="n">
        <v>38875.6751041667</v>
      </c>
      <c r="B2012" s="0" t="n">
        <v>1</v>
      </c>
      <c r="C2012" s="0" t="n">
        <v>0</v>
      </c>
      <c r="D2012" s="0" t="n">
        <v>15</v>
      </c>
    </row>
    <row r="2013" customFormat="false" ht="12.75" hidden="false" customHeight="false" outlineLevel="0" collapsed="false">
      <c r="A2013" s="3" t="n">
        <v>38875.6753472222</v>
      </c>
      <c r="B2013" s="0" t="n">
        <v>2</v>
      </c>
      <c r="C2013" s="0" t="n">
        <v>0</v>
      </c>
      <c r="D2013" s="0" t="n">
        <v>15</v>
      </c>
    </row>
    <row r="2014" customFormat="false" ht="12.75" hidden="false" customHeight="false" outlineLevel="0" collapsed="false">
      <c r="A2014" s="3" t="n">
        <v>38875.6756018519</v>
      </c>
      <c r="B2014" s="0" t="n">
        <v>2</v>
      </c>
      <c r="C2014" s="0" t="n">
        <v>0</v>
      </c>
      <c r="D2014" s="0" t="n">
        <v>15</v>
      </c>
    </row>
    <row r="2015" customFormat="false" ht="12.75" hidden="false" customHeight="false" outlineLevel="0" collapsed="false">
      <c r="A2015" s="3" t="n">
        <v>38875.6758333333</v>
      </c>
      <c r="B2015" s="0" t="n">
        <v>2</v>
      </c>
      <c r="C2015" s="0" t="n">
        <v>0</v>
      </c>
      <c r="D2015" s="0" t="n">
        <v>15</v>
      </c>
    </row>
    <row r="2016" customFormat="false" ht="12.75" hidden="false" customHeight="false" outlineLevel="0" collapsed="false">
      <c r="A2016" s="3" t="n">
        <v>38875.6760763889</v>
      </c>
      <c r="B2016" s="0" t="n">
        <v>2</v>
      </c>
      <c r="C2016" s="0" t="n">
        <v>0</v>
      </c>
      <c r="D2016" s="0" t="n">
        <v>15</v>
      </c>
    </row>
    <row r="2017" customFormat="false" ht="12.75" hidden="false" customHeight="false" outlineLevel="0" collapsed="false">
      <c r="A2017" s="3" t="n">
        <v>38875.6763194444</v>
      </c>
      <c r="B2017" s="0" t="n">
        <v>2</v>
      </c>
      <c r="C2017" s="0" t="n">
        <v>0</v>
      </c>
      <c r="D2017" s="0" t="n">
        <v>15</v>
      </c>
    </row>
    <row r="2018" customFormat="false" ht="12.75" hidden="false" customHeight="false" outlineLevel="0" collapsed="false">
      <c r="A2018" s="3" t="n">
        <v>38875.6765625</v>
      </c>
      <c r="B2018" s="0" t="n">
        <v>2</v>
      </c>
      <c r="C2018" s="0" t="n">
        <v>0</v>
      </c>
      <c r="D2018" s="0" t="n">
        <v>15</v>
      </c>
    </row>
    <row r="2019" customFormat="false" ht="12.75" hidden="false" customHeight="false" outlineLevel="0" collapsed="false">
      <c r="A2019" s="3" t="n">
        <v>38875.6768055556</v>
      </c>
      <c r="B2019" s="0" t="n">
        <v>1</v>
      </c>
      <c r="C2019" s="0" t="n">
        <v>0</v>
      </c>
      <c r="D2019" s="0" t="n">
        <v>15</v>
      </c>
    </row>
    <row r="2020" customFormat="false" ht="12.75" hidden="false" customHeight="false" outlineLevel="0" collapsed="false">
      <c r="A2020" s="3" t="n">
        <v>38875.6770486111</v>
      </c>
      <c r="B2020" s="0" t="n">
        <v>1</v>
      </c>
      <c r="C2020" s="0" t="n">
        <v>0</v>
      </c>
      <c r="D2020" s="0" t="n">
        <v>15</v>
      </c>
    </row>
    <row r="2021" customFormat="false" ht="12.75" hidden="false" customHeight="false" outlineLevel="0" collapsed="false">
      <c r="A2021" s="3" t="n">
        <v>38875.6772916667</v>
      </c>
      <c r="B2021" s="0" t="n">
        <v>2</v>
      </c>
      <c r="C2021" s="0" t="n">
        <v>0</v>
      </c>
      <c r="D2021" s="0" t="n">
        <v>15</v>
      </c>
    </row>
    <row r="2022" customFormat="false" ht="12.75" hidden="false" customHeight="false" outlineLevel="0" collapsed="false">
      <c r="A2022" s="3" t="n">
        <v>38875.6775347222</v>
      </c>
      <c r="B2022" s="0" t="n">
        <v>1</v>
      </c>
      <c r="C2022" s="0" t="n">
        <v>0</v>
      </c>
      <c r="D2022" s="0" t="n">
        <v>15</v>
      </c>
    </row>
    <row r="2023" customFormat="false" ht="12.75" hidden="false" customHeight="false" outlineLevel="0" collapsed="false">
      <c r="A2023" s="3" t="n">
        <v>38875.6777893519</v>
      </c>
      <c r="B2023" s="0" t="n">
        <v>1</v>
      </c>
      <c r="C2023" s="0" t="n">
        <v>0</v>
      </c>
      <c r="D2023" s="0" t="n">
        <v>15</v>
      </c>
    </row>
    <row r="2024" customFormat="false" ht="12.75" hidden="false" customHeight="false" outlineLevel="0" collapsed="false">
      <c r="A2024" s="3" t="n">
        <v>38875.6780208333</v>
      </c>
      <c r="B2024" s="0" t="n">
        <v>3</v>
      </c>
      <c r="C2024" s="0" t="n">
        <v>0</v>
      </c>
      <c r="D2024" s="0" t="n">
        <v>15</v>
      </c>
    </row>
    <row r="2025" customFormat="false" ht="12.75" hidden="false" customHeight="false" outlineLevel="0" collapsed="false">
      <c r="A2025" s="3" t="n">
        <v>38875.6782638889</v>
      </c>
      <c r="B2025" s="0" t="n">
        <v>1</v>
      </c>
      <c r="C2025" s="0" t="n">
        <v>0</v>
      </c>
      <c r="D2025" s="0" t="n">
        <v>15</v>
      </c>
    </row>
    <row r="2026" customFormat="false" ht="12.75" hidden="false" customHeight="false" outlineLevel="0" collapsed="false">
      <c r="A2026" s="3" t="n">
        <v>38875.6785069444</v>
      </c>
      <c r="B2026" s="0" t="n">
        <v>2</v>
      </c>
      <c r="C2026" s="0" t="n">
        <v>0</v>
      </c>
      <c r="D2026" s="0" t="n">
        <v>15</v>
      </c>
    </row>
    <row r="2027" customFormat="false" ht="12.75" hidden="false" customHeight="false" outlineLevel="0" collapsed="false">
      <c r="A2027" s="3" t="n">
        <v>38875.67875</v>
      </c>
      <c r="B2027" s="0" t="n">
        <v>1</v>
      </c>
      <c r="C2027" s="0" t="n">
        <v>0</v>
      </c>
      <c r="D2027" s="0" t="n">
        <v>15</v>
      </c>
    </row>
    <row r="2028" customFormat="false" ht="12.75" hidden="false" customHeight="false" outlineLevel="0" collapsed="false">
      <c r="A2028" s="3" t="n">
        <v>38875.6789930556</v>
      </c>
      <c r="B2028" s="0" t="n">
        <v>1</v>
      </c>
      <c r="C2028" s="0" t="n">
        <v>0</v>
      </c>
      <c r="D2028" s="0" t="n">
        <v>15</v>
      </c>
    </row>
    <row r="2029" customFormat="false" ht="12.75" hidden="false" customHeight="false" outlineLevel="0" collapsed="false">
      <c r="A2029" s="3" t="n">
        <v>38875.6792361111</v>
      </c>
      <c r="B2029" s="0" t="n">
        <v>1</v>
      </c>
      <c r="C2029" s="0" t="n">
        <v>0</v>
      </c>
      <c r="D2029" s="0" t="n">
        <v>15</v>
      </c>
    </row>
    <row r="2030" customFormat="false" ht="12.75" hidden="false" customHeight="false" outlineLevel="0" collapsed="false">
      <c r="A2030" s="3" t="n">
        <v>38875.6794791667</v>
      </c>
      <c r="B2030" s="0" t="n">
        <v>2</v>
      </c>
      <c r="C2030" s="0" t="n">
        <v>0</v>
      </c>
      <c r="D2030" s="0" t="n">
        <v>15</v>
      </c>
    </row>
    <row r="2031" customFormat="false" ht="12.75" hidden="false" customHeight="false" outlineLevel="0" collapsed="false">
      <c r="A2031" s="3" t="n">
        <v>38875.6797222222</v>
      </c>
      <c r="B2031" s="0" t="n">
        <v>1</v>
      </c>
      <c r="C2031" s="0" t="n">
        <v>0</v>
      </c>
      <c r="D2031" s="0" t="n">
        <v>15</v>
      </c>
    </row>
    <row r="2032" customFormat="false" ht="12.75" hidden="false" customHeight="false" outlineLevel="0" collapsed="false">
      <c r="A2032" s="3" t="n">
        <v>38875.6799652778</v>
      </c>
      <c r="B2032" s="0" t="n">
        <v>1</v>
      </c>
      <c r="C2032" s="0" t="n">
        <v>0</v>
      </c>
      <c r="D2032" s="0" t="n">
        <v>15</v>
      </c>
    </row>
    <row r="2033" customFormat="false" ht="12.75" hidden="false" customHeight="false" outlineLevel="0" collapsed="false">
      <c r="A2033" s="3" t="n">
        <v>38875.6802083333</v>
      </c>
      <c r="B2033" s="0" t="n">
        <v>1</v>
      </c>
      <c r="C2033" s="0" t="n">
        <v>0</v>
      </c>
      <c r="D2033" s="0" t="n">
        <v>15</v>
      </c>
    </row>
    <row r="2034" customFormat="false" ht="12.75" hidden="false" customHeight="false" outlineLevel="0" collapsed="false">
      <c r="A2034" s="3" t="n">
        <v>38875.6804513889</v>
      </c>
      <c r="B2034" s="0" t="n">
        <v>1</v>
      </c>
      <c r="C2034" s="0" t="n">
        <v>0</v>
      </c>
      <c r="D2034" s="0" t="n">
        <v>15</v>
      </c>
    </row>
    <row r="2035" customFormat="false" ht="12.75" hidden="false" customHeight="false" outlineLevel="0" collapsed="false">
      <c r="A2035" s="3" t="n">
        <v>38875.6806944445</v>
      </c>
      <c r="B2035" s="0" t="n">
        <v>1</v>
      </c>
      <c r="C2035" s="0" t="n">
        <v>0</v>
      </c>
      <c r="D2035" s="0" t="n">
        <v>15</v>
      </c>
    </row>
    <row r="2036" customFormat="false" ht="12.75" hidden="false" customHeight="false" outlineLevel="0" collapsed="false">
      <c r="A2036" s="3" t="n">
        <v>38875.6809375</v>
      </c>
      <c r="B2036" s="0" t="n">
        <v>1</v>
      </c>
      <c r="C2036" s="0" t="n">
        <v>0</v>
      </c>
      <c r="D2036" s="0" t="n">
        <v>15</v>
      </c>
    </row>
    <row r="2037" customFormat="false" ht="12.75" hidden="false" customHeight="false" outlineLevel="0" collapsed="false">
      <c r="A2037" s="3" t="n">
        <v>38875.6811805556</v>
      </c>
      <c r="B2037" s="0" t="n">
        <v>1</v>
      </c>
      <c r="C2037" s="0" t="n">
        <v>0</v>
      </c>
      <c r="D2037" s="0" t="n">
        <v>15</v>
      </c>
    </row>
    <row r="2038" customFormat="false" ht="12.75" hidden="false" customHeight="false" outlineLevel="0" collapsed="false">
      <c r="A2038" s="3" t="n">
        <v>38875.6814236111</v>
      </c>
      <c r="B2038" s="0" t="n">
        <v>1</v>
      </c>
      <c r="C2038" s="0" t="n">
        <v>0</v>
      </c>
      <c r="D2038" s="0" t="n">
        <v>15</v>
      </c>
    </row>
    <row r="2039" customFormat="false" ht="12.75" hidden="false" customHeight="false" outlineLevel="0" collapsed="false">
      <c r="A2039" s="3" t="n">
        <v>38875.6816666667</v>
      </c>
      <c r="B2039" s="0" t="n">
        <v>1</v>
      </c>
      <c r="C2039" s="0" t="n">
        <v>0</v>
      </c>
      <c r="D2039" s="0" t="n">
        <v>15</v>
      </c>
    </row>
    <row r="2040" customFormat="false" ht="12.75" hidden="false" customHeight="false" outlineLevel="0" collapsed="false">
      <c r="A2040" s="3" t="n">
        <v>38875.6819097222</v>
      </c>
      <c r="B2040" s="0" t="n">
        <v>2</v>
      </c>
      <c r="C2040" s="0" t="n">
        <v>0</v>
      </c>
      <c r="D2040" s="0" t="n">
        <v>15</v>
      </c>
    </row>
    <row r="2041" customFormat="false" ht="12.75" hidden="false" customHeight="false" outlineLevel="0" collapsed="false">
      <c r="A2041" s="3" t="n">
        <v>38875.6821527778</v>
      </c>
      <c r="B2041" s="0" t="n">
        <v>1</v>
      </c>
      <c r="C2041" s="0" t="n">
        <v>0</v>
      </c>
      <c r="D2041" s="0" t="n">
        <v>15</v>
      </c>
    </row>
    <row r="2042" customFormat="false" ht="12.75" hidden="false" customHeight="false" outlineLevel="0" collapsed="false">
      <c r="A2042" s="3" t="n">
        <v>38875.6823958333</v>
      </c>
      <c r="B2042" s="0" t="n">
        <v>1</v>
      </c>
      <c r="C2042" s="0" t="n">
        <v>0</v>
      </c>
      <c r="D2042" s="0" t="n">
        <v>15</v>
      </c>
    </row>
    <row r="2043" customFormat="false" ht="12.75" hidden="false" customHeight="false" outlineLevel="0" collapsed="false">
      <c r="A2043" s="3" t="n">
        <v>38875.6826388889</v>
      </c>
      <c r="B2043" s="0" t="n">
        <v>2</v>
      </c>
      <c r="C2043" s="0" t="n">
        <v>0</v>
      </c>
      <c r="D2043" s="0" t="n">
        <v>15</v>
      </c>
    </row>
    <row r="2044" customFormat="false" ht="12.75" hidden="false" customHeight="false" outlineLevel="0" collapsed="false">
      <c r="A2044" s="3" t="n">
        <v>38875.6828819444</v>
      </c>
      <c r="B2044" s="0" t="n">
        <v>1</v>
      </c>
      <c r="C2044" s="0" t="n">
        <v>0</v>
      </c>
      <c r="D2044" s="0" t="n">
        <v>15</v>
      </c>
    </row>
    <row r="2045" customFormat="false" ht="12.75" hidden="false" customHeight="false" outlineLevel="0" collapsed="false">
      <c r="A2045" s="3" t="n">
        <v>38875.683125</v>
      </c>
      <c r="B2045" s="0" t="n">
        <v>1</v>
      </c>
      <c r="C2045" s="0" t="n">
        <v>0</v>
      </c>
      <c r="D2045" s="0" t="n">
        <v>15</v>
      </c>
    </row>
    <row r="2046" customFormat="false" ht="12.75" hidden="false" customHeight="false" outlineLevel="0" collapsed="false">
      <c r="A2046" s="3" t="n">
        <v>38875.6833680556</v>
      </c>
      <c r="B2046" s="0" t="n">
        <v>3</v>
      </c>
      <c r="C2046" s="0" t="n">
        <v>0</v>
      </c>
      <c r="D2046" s="0" t="n">
        <v>15</v>
      </c>
    </row>
    <row r="2047" customFormat="false" ht="12.75" hidden="false" customHeight="false" outlineLevel="0" collapsed="false">
      <c r="A2047" s="3" t="n">
        <v>38875.6836111111</v>
      </c>
      <c r="B2047" s="0" t="n">
        <v>1</v>
      </c>
      <c r="C2047" s="0" t="n">
        <v>0</v>
      </c>
      <c r="D2047" s="0" t="n">
        <v>15</v>
      </c>
    </row>
    <row r="2048" customFormat="false" ht="12.75" hidden="false" customHeight="false" outlineLevel="0" collapsed="false">
      <c r="A2048" s="3" t="n">
        <v>38875.6838541667</v>
      </c>
      <c r="B2048" s="0" t="n">
        <v>1</v>
      </c>
      <c r="C2048" s="0" t="n">
        <v>0</v>
      </c>
      <c r="D2048" s="0" t="n">
        <v>15</v>
      </c>
    </row>
    <row r="2049" customFormat="false" ht="12.75" hidden="false" customHeight="false" outlineLevel="0" collapsed="false">
      <c r="A2049" s="3" t="n">
        <v>38875.6840972222</v>
      </c>
      <c r="B2049" s="0" t="n">
        <v>2</v>
      </c>
      <c r="C2049" s="0" t="n">
        <v>0</v>
      </c>
      <c r="D2049" s="0" t="n">
        <v>15</v>
      </c>
    </row>
    <row r="2050" customFormat="false" ht="12.75" hidden="false" customHeight="false" outlineLevel="0" collapsed="false">
      <c r="A2050" s="3" t="n">
        <v>38875.6843402778</v>
      </c>
      <c r="B2050" s="0" t="n">
        <v>1</v>
      </c>
      <c r="C2050" s="0" t="n">
        <v>0</v>
      </c>
      <c r="D2050" s="0" t="n">
        <v>15</v>
      </c>
    </row>
    <row r="2051" customFormat="false" ht="12.75" hidden="false" customHeight="false" outlineLevel="0" collapsed="false">
      <c r="A2051" s="3" t="n">
        <v>38875.6845833333</v>
      </c>
      <c r="B2051" s="0" t="n">
        <v>1</v>
      </c>
      <c r="C2051" s="0" t="n">
        <v>0</v>
      </c>
      <c r="D2051" s="0" t="n">
        <v>15</v>
      </c>
    </row>
    <row r="2052" customFormat="false" ht="12.75" hidden="false" customHeight="false" outlineLevel="0" collapsed="false">
      <c r="A2052" s="3" t="n">
        <v>38875.6848263889</v>
      </c>
      <c r="B2052" s="0" t="n">
        <v>1</v>
      </c>
      <c r="C2052" s="0" t="n">
        <v>0</v>
      </c>
      <c r="D2052" s="0" t="n">
        <v>15</v>
      </c>
    </row>
    <row r="2053" customFormat="false" ht="12.75" hidden="false" customHeight="false" outlineLevel="0" collapsed="false">
      <c r="A2053" s="3" t="n">
        <v>38875.6850694444</v>
      </c>
      <c r="B2053" s="0" t="n">
        <v>1</v>
      </c>
      <c r="C2053" s="0" t="n">
        <v>0</v>
      </c>
      <c r="D2053" s="0" t="n">
        <v>15</v>
      </c>
    </row>
    <row r="2054" customFormat="false" ht="12.75" hidden="false" customHeight="false" outlineLevel="0" collapsed="false">
      <c r="A2054" s="3" t="n">
        <v>38875.6853125</v>
      </c>
      <c r="B2054" s="0" t="n">
        <v>1</v>
      </c>
      <c r="C2054" s="0" t="n">
        <v>0</v>
      </c>
      <c r="D2054" s="0" t="n">
        <v>15</v>
      </c>
    </row>
    <row r="2055" customFormat="false" ht="12.75" hidden="false" customHeight="false" outlineLevel="0" collapsed="false">
      <c r="A2055" s="3" t="n">
        <v>38875.6855555556</v>
      </c>
      <c r="B2055" s="0" t="n">
        <v>1</v>
      </c>
      <c r="C2055" s="0" t="n">
        <v>0</v>
      </c>
      <c r="D2055" s="0" t="n">
        <v>15</v>
      </c>
    </row>
    <row r="2056" customFormat="false" ht="12.75" hidden="false" customHeight="false" outlineLevel="0" collapsed="false">
      <c r="A2056" s="3" t="n">
        <v>38875.6857986111</v>
      </c>
      <c r="B2056" s="0" t="n">
        <v>1</v>
      </c>
      <c r="C2056" s="0" t="n">
        <v>0</v>
      </c>
      <c r="D2056" s="0" t="n">
        <v>15</v>
      </c>
    </row>
    <row r="2057" customFormat="false" ht="12.75" hidden="false" customHeight="false" outlineLevel="0" collapsed="false">
      <c r="A2057" s="3" t="n">
        <v>38875.6860416667</v>
      </c>
      <c r="B2057" s="0" t="n">
        <v>1</v>
      </c>
      <c r="C2057" s="0" t="n">
        <v>0</v>
      </c>
      <c r="D2057" s="0" t="n">
        <v>15</v>
      </c>
    </row>
    <row r="2058" customFormat="false" ht="12.75" hidden="false" customHeight="false" outlineLevel="0" collapsed="false">
      <c r="A2058" s="3" t="n">
        <v>38875.6862847222</v>
      </c>
      <c r="B2058" s="0" t="n">
        <v>1</v>
      </c>
      <c r="C2058" s="0" t="n">
        <v>0</v>
      </c>
      <c r="D2058" s="0" t="n">
        <v>15</v>
      </c>
    </row>
    <row r="2059" customFormat="false" ht="12.75" hidden="false" customHeight="false" outlineLevel="0" collapsed="false">
      <c r="A2059" s="3" t="n">
        <v>38875.6865277778</v>
      </c>
      <c r="B2059" s="0" t="n">
        <v>1</v>
      </c>
      <c r="C2059" s="0" t="n">
        <v>0</v>
      </c>
      <c r="D2059" s="0" t="n">
        <v>15</v>
      </c>
    </row>
    <row r="2060" customFormat="false" ht="12.75" hidden="false" customHeight="false" outlineLevel="0" collapsed="false">
      <c r="A2060" s="3" t="n">
        <v>38875.6867708333</v>
      </c>
      <c r="B2060" s="0" t="n">
        <v>1</v>
      </c>
      <c r="C2060" s="0" t="n">
        <v>0</v>
      </c>
      <c r="D2060" s="0" t="n">
        <v>15</v>
      </c>
    </row>
    <row r="2061" customFormat="false" ht="12.75" hidden="false" customHeight="false" outlineLevel="0" collapsed="false">
      <c r="A2061" s="3" t="n">
        <v>38875.6870138889</v>
      </c>
      <c r="B2061" s="0" t="n">
        <v>1</v>
      </c>
      <c r="C2061" s="0" t="n">
        <v>0</v>
      </c>
      <c r="D2061" s="0" t="n">
        <v>15</v>
      </c>
    </row>
    <row r="2062" customFormat="false" ht="12.75" hidden="false" customHeight="false" outlineLevel="0" collapsed="false">
      <c r="A2062" s="3" t="n">
        <v>38875.6872569444</v>
      </c>
      <c r="B2062" s="0" t="n">
        <v>1</v>
      </c>
      <c r="C2062" s="0" t="n">
        <v>0</v>
      </c>
      <c r="D2062" s="0" t="n">
        <v>15</v>
      </c>
    </row>
    <row r="2063" customFormat="false" ht="12.75" hidden="false" customHeight="false" outlineLevel="0" collapsed="false">
      <c r="A2063" s="3" t="n">
        <v>38875.6875</v>
      </c>
      <c r="B2063" s="0" t="n">
        <v>1</v>
      </c>
      <c r="C2063" s="0" t="n">
        <v>0</v>
      </c>
      <c r="D2063" s="0" t="n">
        <v>15</v>
      </c>
    </row>
    <row r="2064" customFormat="false" ht="12.75" hidden="false" customHeight="false" outlineLevel="0" collapsed="false">
      <c r="A2064" s="3" t="n">
        <v>38875.6877430556</v>
      </c>
      <c r="B2064" s="0" t="n">
        <v>1</v>
      </c>
      <c r="C2064" s="0" t="n">
        <v>0</v>
      </c>
      <c r="D2064" s="0" t="n">
        <v>15</v>
      </c>
    </row>
    <row r="2065" customFormat="false" ht="12.75" hidden="false" customHeight="false" outlineLevel="0" collapsed="false">
      <c r="A2065" s="3" t="n">
        <v>38875.6879861111</v>
      </c>
      <c r="B2065" s="0" t="n">
        <v>1</v>
      </c>
      <c r="C2065" s="0" t="n">
        <v>0</v>
      </c>
      <c r="D2065" s="0" t="n">
        <v>15</v>
      </c>
    </row>
    <row r="2066" customFormat="false" ht="12.75" hidden="false" customHeight="false" outlineLevel="0" collapsed="false">
      <c r="A2066" s="3" t="n">
        <v>38875.6882291667</v>
      </c>
      <c r="B2066" s="0" t="n">
        <v>1</v>
      </c>
      <c r="C2066" s="0" t="n">
        <v>0</v>
      </c>
      <c r="D2066" s="0" t="n">
        <v>15</v>
      </c>
    </row>
    <row r="2067" customFormat="false" ht="12.75" hidden="false" customHeight="false" outlineLevel="0" collapsed="false">
      <c r="A2067" s="3" t="n">
        <v>38875.6884722222</v>
      </c>
      <c r="B2067" s="0" t="n">
        <v>1</v>
      </c>
      <c r="C2067" s="0" t="n">
        <v>0</v>
      </c>
      <c r="D2067" s="0" t="n">
        <v>15</v>
      </c>
    </row>
    <row r="2068" customFormat="false" ht="12.75" hidden="false" customHeight="false" outlineLevel="0" collapsed="false">
      <c r="A2068" s="3" t="n">
        <v>38875.6887152778</v>
      </c>
      <c r="B2068" s="0" t="n">
        <v>1</v>
      </c>
      <c r="C2068" s="0" t="n">
        <v>0</v>
      </c>
      <c r="D2068" s="0" t="n">
        <v>15</v>
      </c>
    </row>
    <row r="2069" customFormat="false" ht="12.75" hidden="false" customHeight="false" outlineLevel="0" collapsed="false">
      <c r="A2069" s="3" t="n">
        <v>38875.6889583333</v>
      </c>
      <c r="B2069" s="0" t="n">
        <v>1</v>
      </c>
      <c r="C2069" s="0" t="n">
        <v>0</v>
      </c>
      <c r="D2069" s="0" t="n">
        <v>15</v>
      </c>
    </row>
    <row r="2070" customFormat="false" ht="12.75" hidden="false" customHeight="false" outlineLevel="0" collapsed="false">
      <c r="A2070" s="3" t="n">
        <v>38875.6892013889</v>
      </c>
      <c r="B2070" s="0" t="n">
        <v>1</v>
      </c>
      <c r="C2070" s="0" t="n">
        <v>0</v>
      </c>
      <c r="D2070" s="0" t="n">
        <v>15</v>
      </c>
    </row>
    <row r="2071" customFormat="false" ht="12.75" hidden="false" customHeight="false" outlineLevel="0" collapsed="false">
      <c r="A2071" s="3" t="n">
        <v>38875.6894444445</v>
      </c>
      <c r="B2071" s="0" t="n">
        <v>1</v>
      </c>
      <c r="C2071" s="0" t="n">
        <v>0</v>
      </c>
      <c r="D2071" s="0" t="n">
        <v>15</v>
      </c>
    </row>
    <row r="2072" customFormat="false" ht="12.75" hidden="false" customHeight="false" outlineLevel="0" collapsed="false">
      <c r="A2072" s="3" t="n">
        <v>38875.6896875</v>
      </c>
      <c r="B2072" s="0" t="n">
        <v>1</v>
      </c>
      <c r="C2072" s="0" t="n">
        <v>0</v>
      </c>
      <c r="D2072" s="0" t="n">
        <v>15</v>
      </c>
    </row>
    <row r="2073" customFormat="false" ht="12.75" hidden="false" customHeight="false" outlineLevel="0" collapsed="false">
      <c r="A2073" s="3" t="n">
        <v>38875.6899305556</v>
      </c>
      <c r="B2073" s="0" t="n">
        <v>1</v>
      </c>
      <c r="C2073" s="0" t="n">
        <v>0</v>
      </c>
      <c r="D2073" s="0" t="n">
        <v>15</v>
      </c>
    </row>
    <row r="2074" customFormat="false" ht="12.75" hidden="false" customHeight="false" outlineLevel="0" collapsed="false">
      <c r="A2074" s="3" t="n">
        <v>38875.6901736111</v>
      </c>
      <c r="B2074" s="0" t="n">
        <v>1</v>
      </c>
      <c r="C2074" s="0" t="n">
        <v>0</v>
      </c>
      <c r="D2074" s="0" t="n">
        <v>15</v>
      </c>
    </row>
    <row r="2075" customFormat="false" ht="12.75" hidden="false" customHeight="false" outlineLevel="0" collapsed="false">
      <c r="A2075" s="3" t="n">
        <v>38875.6904166667</v>
      </c>
      <c r="B2075" s="0" t="n">
        <v>1</v>
      </c>
      <c r="C2075" s="0" t="n">
        <v>0</v>
      </c>
      <c r="D2075" s="0" t="n">
        <v>15</v>
      </c>
    </row>
    <row r="2076" customFormat="false" ht="12.75" hidden="false" customHeight="false" outlineLevel="0" collapsed="false">
      <c r="A2076" s="3" t="n">
        <v>38875.6906597222</v>
      </c>
      <c r="B2076" s="0" t="n">
        <v>1</v>
      </c>
      <c r="C2076" s="0" t="n">
        <v>0</v>
      </c>
      <c r="D2076" s="0" t="n">
        <v>15</v>
      </c>
    </row>
    <row r="2077" customFormat="false" ht="12.75" hidden="false" customHeight="false" outlineLevel="0" collapsed="false">
      <c r="A2077" s="3" t="n">
        <v>38875.6909027778</v>
      </c>
      <c r="B2077" s="0" t="n">
        <v>1</v>
      </c>
      <c r="C2077" s="0" t="n">
        <v>0</v>
      </c>
      <c r="D2077" s="0" t="n">
        <v>15</v>
      </c>
    </row>
    <row r="2078" customFormat="false" ht="12.75" hidden="false" customHeight="false" outlineLevel="0" collapsed="false">
      <c r="A2078" s="3" t="n">
        <v>38875.6911458333</v>
      </c>
      <c r="B2078" s="0" t="n">
        <v>1</v>
      </c>
      <c r="C2078" s="0" t="n">
        <v>0</v>
      </c>
      <c r="D2078" s="0" t="n">
        <v>15</v>
      </c>
    </row>
    <row r="2079" customFormat="false" ht="12.75" hidden="false" customHeight="false" outlineLevel="0" collapsed="false">
      <c r="A2079" s="3" t="n">
        <v>38875.6913888889</v>
      </c>
      <c r="B2079" s="0" t="n">
        <v>1</v>
      </c>
      <c r="C2079" s="0" t="n">
        <v>0</v>
      </c>
      <c r="D2079" s="0" t="n">
        <v>15</v>
      </c>
    </row>
    <row r="2080" customFormat="false" ht="12.75" hidden="false" customHeight="false" outlineLevel="0" collapsed="false">
      <c r="A2080" s="3" t="n">
        <v>38875.6916319444</v>
      </c>
      <c r="B2080" s="0" t="n">
        <v>1</v>
      </c>
      <c r="C2080" s="0" t="n">
        <v>0</v>
      </c>
      <c r="D2080" s="0" t="n">
        <v>15</v>
      </c>
    </row>
    <row r="2081" customFormat="false" ht="12.75" hidden="false" customHeight="false" outlineLevel="0" collapsed="false">
      <c r="A2081" s="3" t="n">
        <v>38875.6581018519</v>
      </c>
      <c r="B2081" s="0" t="n">
        <v>7</v>
      </c>
      <c r="C2081" s="0" t="n">
        <v>0</v>
      </c>
      <c r="D2081" s="0" t="n">
        <v>16</v>
      </c>
    </row>
    <row r="2082" customFormat="false" ht="12.75" hidden="false" customHeight="false" outlineLevel="0" collapsed="false">
      <c r="A2082" s="3" t="n">
        <v>38875.6583449074</v>
      </c>
      <c r="B2082" s="0" t="n">
        <v>1</v>
      </c>
      <c r="C2082" s="0" t="n">
        <v>0</v>
      </c>
      <c r="D2082" s="0" t="n">
        <v>16</v>
      </c>
    </row>
    <row r="2083" customFormat="false" ht="12.75" hidden="false" customHeight="false" outlineLevel="0" collapsed="false">
      <c r="A2083" s="3" t="n">
        <v>38875.658587963</v>
      </c>
      <c r="B2083" s="0" t="n">
        <v>1</v>
      </c>
      <c r="C2083" s="0" t="n">
        <v>0</v>
      </c>
      <c r="D2083" s="0" t="n">
        <v>16</v>
      </c>
    </row>
    <row r="2084" customFormat="false" ht="12.75" hidden="false" customHeight="false" outlineLevel="0" collapsed="false">
      <c r="A2084" s="3" t="n">
        <v>38875.6588310185</v>
      </c>
      <c r="B2084" s="0" t="n">
        <v>1</v>
      </c>
      <c r="C2084" s="0" t="n">
        <v>1</v>
      </c>
      <c r="D2084" s="0" t="n">
        <v>16</v>
      </c>
    </row>
    <row r="2085" customFormat="false" ht="12.75" hidden="false" customHeight="false" outlineLevel="0" collapsed="false">
      <c r="A2085" s="3" t="n">
        <v>38875.6590740741</v>
      </c>
      <c r="B2085" s="0" t="n">
        <v>1</v>
      </c>
      <c r="C2085" s="0" t="n">
        <v>0</v>
      </c>
      <c r="D2085" s="0" t="n">
        <v>16</v>
      </c>
    </row>
    <row r="2086" customFormat="false" ht="12.75" hidden="false" customHeight="false" outlineLevel="0" collapsed="false">
      <c r="A2086" s="3" t="n">
        <v>38875.6593171296</v>
      </c>
      <c r="B2086" s="0" t="n">
        <v>1</v>
      </c>
      <c r="C2086" s="0" t="n">
        <v>0</v>
      </c>
      <c r="D2086" s="0" t="n">
        <v>16</v>
      </c>
    </row>
    <row r="2087" customFormat="false" ht="12.75" hidden="false" customHeight="false" outlineLevel="0" collapsed="false">
      <c r="A2087" s="3" t="n">
        <v>38875.6595601852</v>
      </c>
      <c r="B2087" s="0" t="n">
        <v>1</v>
      </c>
      <c r="C2087" s="0" t="n">
        <v>0</v>
      </c>
      <c r="D2087" s="0" t="n">
        <v>16</v>
      </c>
    </row>
    <row r="2088" customFormat="false" ht="12.75" hidden="false" customHeight="false" outlineLevel="0" collapsed="false">
      <c r="A2088" s="3" t="n">
        <v>38875.6598032407</v>
      </c>
      <c r="B2088" s="0" t="n">
        <v>2</v>
      </c>
      <c r="C2088" s="0" t="n">
        <v>0</v>
      </c>
      <c r="D2088" s="0" t="n">
        <v>16</v>
      </c>
    </row>
    <row r="2089" customFormat="false" ht="12.75" hidden="false" customHeight="false" outlineLevel="0" collapsed="false">
      <c r="A2089" s="3" t="n">
        <v>38875.6600462963</v>
      </c>
      <c r="B2089" s="0" t="n">
        <v>1</v>
      </c>
      <c r="C2089" s="0" t="n">
        <v>0</v>
      </c>
      <c r="D2089" s="0" t="n">
        <v>16</v>
      </c>
    </row>
    <row r="2090" customFormat="false" ht="12.75" hidden="false" customHeight="false" outlineLevel="0" collapsed="false">
      <c r="A2090" s="3" t="n">
        <v>38875.6602893519</v>
      </c>
      <c r="B2090" s="0" t="n">
        <v>1</v>
      </c>
      <c r="C2090" s="0" t="n">
        <v>0</v>
      </c>
      <c r="D2090" s="0" t="n">
        <v>16</v>
      </c>
    </row>
    <row r="2091" customFormat="false" ht="12.75" hidden="false" customHeight="false" outlineLevel="0" collapsed="false">
      <c r="A2091" s="3" t="n">
        <v>38875.6605324074</v>
      </c>
      <c r="B2091" s="0" t="n">
        <v>1</v>
      </c>
      <c r="C2091" s="0" t="n">
        <v>0</v>
      </c>
      <c r="D2091" s="0" t="n">
        <v>16</v>
      </c>
    </row>
    <row r="2092" customFormat="false" ht="12.75" hidden="false" customHeight="false" outlineLevel="0" collapsed="false">
      <c r="A2092" s="3" t="n">
        <v>38875.660775463</v>
      </c>
      <c r="B2092" s="0" t="n">
        <v>1</v>
      </c>
      <c r="C2092" s="0" t="n">
        <v>0</v>
      </c>
      <c r="D2092" s="0" t="n">
        <v>16</v>
      </c>
    </row>
    <row r="2093" customFormat="false" ht="12.75" hidden="false" customHeight="false" outlineLevel="0" collapsed="false">
      <c r="A2093" s="3" t="n">
        <v>38875.6610185185</v>
      </c>
      <c r="B2093" s="0" t="n">
        <v>1</v>
      </c>
      <c r="C2093" s="0" t="n">
        <v>0</v>
      </c>
      <c r="D2093" s="0" t="n">
        <v>16</v>
      </c>
    </row>
    <row r="2094" customFormat="false" ht="12.75" hidden="false" customHeight="false" outlineLevel="0" collapsed="false">
      <c r="A2094" s="3" t="n">
        <v>38875.6612615741</v>
      </c>
      <c r="B2094" s="0" t="n">
        <v>1</v>
      </c>
      <c r="C2094" s="0" t="n">
        <v>0</v>
      </c>
      <c r="D2094" s="0" t="n">
        <v>16</v>
      </c>
    </row>
    <row r="2095" customFormat="false" ht="12.75" hidden="false" customHeight="false" outlineLevel="0" collapsed="false">
      <c r="A2095" s="3" t="n">
        <v>38875.6615046296</v>
      </c>
      <c r="B2095" s="0" t="n">
        <v>1</v>
      </c>
      <c r="C2095" s="0" t="n">
        <v>0</v>
      </c>
      <c r="D2095" s="0" t="n">
        <v>16</v>
      </c>
    </row>
    <row r="2096" customFormat="false" ht="12.75" hidden="false" customHeight="false" outlineLevel="0" collapsed="false">
      <c r="A2096" s="3" t="n">
        <v>38875.6617476852</v>
      </c>
      <c r="B2096" s="0" t="n">
        <v>1</v>
      </c>
      <c r="C2096" s="0" t="n">
        <v>0</v>
      </c>
      <c r="D2096" s="0" t="n">
        <v>16</v>
      </c>
    </row>
    <row r="2097" customFormat="false" ht="12.75" hidden="false" customHeight="false" outlineLevel="0" collapsed="false">
      <c r="A2097" s="3" t="n">
        <v>38875.6619907407</v>
      </c>
      <c r="B2097" s="0" t="n">
        <v>1</v>
      </c>
      <c r="C2097" s="0" t="n">
        <v>0</v>
      </c>
      <c r="D2097" s="0" t="n">
        <v>16</v>
      </c>
    </row>
    <row r="2098" customFormat="false" ht="12.75" hidden="false" customHeight="false" outlineLevel="0" collapsed="false">
      <c r="A2098" s="3" t="n">
        <v>38875.6622337963</v>
      </c>
      <c r="B2098" s="0" t="n">
        <v>1</v>
      </c>
      <c r="C2098" s="0" t="n">
        <v>0</v>
      </c>
      <c r="D2098" s="0" t="n">
        <v>16</v>
      </c>
    </row>
    <row r="2099" customFormat="false" ht="12.75" hidden="false" customHeight="false" outlineLevel="0" collapsed="false">
      <c r="A2099" s="3" t="n">
        <v>38875.6624768519</v>
      </c>
      <c r="B2099" s="0" t="n">
        <v>1</v>
      </c>
      <c r="C2099" s="0" t="n">
        <v>0</v>
      </c>
      <c r="D2099" s="0" t="n">
        <v>16</v>
      </c>
    </row>
    <row r="2100" customFormat="false" ht="12.75" hidden="false" customHeight="false" outlineLevel="0" collapsed="false">
      <c r="A2100" s="3" t="n">
        <v>38875.6627199074</v>
      </c>
      <c r="B2100" s="0" t="n">
        <v>1</v>
      </c>
      <c r="C2100" s="0" t="n">
        <v>0</v>
      </c>
      <c r="D2100" s="0" t="n">
        <v>16</v>
      </c>
    </row>
    <row r="2101" customFormat="false" ht="12.75" hidden="false" customHeight="false" outlineLevel="0" collapsed="false">
      <c r="A2101" s="3" t="n">
        <v>38875.662962963</v>
      </c>
      <c r="B2101" s="0" t="n">
        <v>1</v>
      </c>
      <c r="C2101" s="0" t="n">
        <v>0</v>
      </c>
      <c r="D2101" s="0" t="n">
        <v>16</v>
      </c>
    </row>
    <row r="2102" customFormat="false" ht="12.75" hidden="false" customHeight="false" outlineLevel="0" collapsed="false">
      <c r="A2102" s="3" t="n">
        <v>38875.6632060185</v>
      </c>
      <c r="B2102" s="0" t="n">
        <v>1</v>
      </c>
      <c r="C2102" s="0" t="n">
        <v>0</v>
      </c>
      <c r="D2102" s="0" t="n">
        <v>16</v>
      </c>
    </row>
    <row r="2103" customFormat="false" ht="12.75" hidden="false" customHeight="false" outlineLevel="0" collapsed="false">
      <c r="A2103" s="3" t="n">
        <v>38875.6634490741</v>
      </c>
      <c r="B2103" s="0" t="n">
        <v>1</v>
      </c>
      <c r="C2103" s="0" t="n">
        <v>0</v>
      </c>
      <c r="D2103" s="0" t="n">
        <v>16</v>
      </c>
    </row>
    <row r="2104" customFormat="false" ht="12.75" hidden="false" customHeight="false" outlineLevel="0" collapsed="false">
      <c r="A2104" s="3" t="n">
        <v>38875.6636921296</v>
      </c>
      <c r="B2104" s="0" t="n">
        <v>1</v>
      </c>
      <c r="C2104" s="0" t="n">
        <v>0</v>
      </c>
      <c r="D2104" s="0" t="n">
        <v>16</v>
      </c>
    </row>
    <row r="2105" customFormat="false" ht="12.75" hidden="false" customHeight="false" outlineLevel="0" collapsed="false">
      <c r="A2105" s="3" t="n">
        <v>38875.6639351852</v>
      </c>
      <c r="B2105" s="0" t="n">
        <v>1</v>
      </c>
      <c r="C2105" s="0" t="n">
        <v>0</v>
      </c>
      <c r="D2105" s="0" t="n">
        <v>16</v>
      </c>
    </row>
    <row r="2106" customFormat="false" ht="12.75" hidden="false" customHeight="false" outlineLevel="0" collapsed="false">
      <c r="A2106" s="3" t="n">
        <v>38875.6641782407</v>
      </c>
      <c r="B2106" s="0" t="n">
        <v>1</v>
      </c>
      <c r="C2106" s="0" t="n">
        <v>0</v>
      </c>
      <c r="D2106" s="0" t="n">
        <v>16</v>
      </c>
    </row>
    <row r="2107" customFormat="false" ht="12.75" hidden="false" customHeight="false" outlineLevel="0" collapsed="false">
      <c r="A2107" s="3" t="n">
        <v>38875.6644212963</v>
      </c>
      <c r="B2107" s="0" t="n">
        <v>1</v>
      </c>
      <c r="C2107" s="0" t="n">
        <v>0</v>
      </c>
      <c r="D2107" s="0" t="n">
        <v>16</v>
      </c>
    </row>
    <row r="2108" customFormat="false" ht="12.75" hidden="false" customHeight="false" outlineLevel="0" collapsed="false">
      <c r="A2108" s="3" t="n">
        <v>38875.6646643519</v>
      </c>
      <c r="B2108" s="0" t="n">
        <v>1</v>
      </c>
      <c r="C2108" s="0" t="n">
        <v>0</v>
      </c>
      <c r="D2108" s="0" t="n">
        <v>16</v>
      </c>
    </row>
    <row r="2109" customFormat="false" ht="12.75" hidden="false" customHeight="false" outlineLevel="0" collapsed="false">
      <c r="A2109" s="3" t="n">
        <v>38875.6649074074</v>
      </c>
      <c r="B2109" s="0" t="n">
        <v>2</v>
      </c>
      <c r="C2109" s="0" t="n">
        <v>0</v>
      </c>
      <c r="D2109" s="0" t="n">
        <v>16</v>
      </c>
    </row>
    <row r="2110" customFormat="false" ht="12.75" hidden="false" customHeight="false" outlineLevel="0" collapsed="false">
      <c r="A2110" s="3" t="n">
        <v>38875.665150463</v>
      </c>
      <c r="B2110" s="0" t="n">
        <v>1</v>
      </c>
      <c r="C2110" s="0" t="n">
        <v>0</v>
      </c>
      <c r="D2110" s="0" t="n">
        <v>16</v>
      </c>
    </row>
    <row r="2111" customFormat="false" ht="12.75" hidden="false" customHeight="false" outlineLevel="0" collapsed="false">
      <c r="A2111" s="3" t="n">
        <v>38875.6653935185</v>
      </c>
      <c r="B2111" s="0" t="n">
        <v>1</v>
      </c>
      <c r="C2111" s="0" t="n">
        <v>0</v>
      </c>
      <c r="D2111" s="0" t="n">
        <v>16</v>
      </c>
    </row>
    <row r="2112" customFormat="false" ht="12.75" hidden="false" customHeight="false" outlineLevel="0" collapsed="false">
      <c r="A2112" s="3" t="n">
        <v>38875.6656365741</v>
      </c>
      <c r="B2112" s="0" t="n">
        <v>1</v>
      </c>
      <c r="C2112" s="0" t="n">
        <v>0</v>
      </c>
      <c r="D2112" s="0" t="n">
        <v>16</v>
      </c>
    </row>
    <row r="2113" customFormat="false" ht="12.75" hidden="false" customHeight="false" outlineLevel="0" collapsed="false">
      <c r="A2113" s="3" t="n">
        <v>38875.6658796296</v>
      </c>
      <c r="B2113" s="0" t="n">
        <v>1</v>
      </c>
      <c r="C2113" s="0" t="n">
        <v>0</v>
      </c>
      <c r="D2113" s="0" t="n">
        <v>16</v>
      </c>
    </row>
    <row r="2114" customFormat="false" ht="12.75" hidden="false" customHeight="false" outlineLevel="0" collapsed="false">
      <c r="A2114" s="3" t="n">
        <v>38875.6661226852</v>
      </c>
      <c r="B2114" s="0" t="n">
        <v>1</v>
      </c>
      <c r="C2114" s="0" t="n">
        <v>0</v>
      </c>
      <c r="D2114" s="0" t="n">
        <v>16</v>
      </c>
    </row>
    <row r="2115" customFormat="false" ht="12.75" hidden="false" customHeight="false" outlineLevel="0" collapsed="false">
      <c r="A2115" s="3" t="n">
        <v>38875.6663657407</v>
      </c>
      <c r="B2115" s="0" t="n">
        <v>1</v>
      </c>
      <c r="C2115" s="0" t="n">
        <v>0</v>
      </c>
      <c r="D2115" s="0" t="n">
        <v>16</v>
      </c>
    </row>
    <row r="2116" customFormat="false" ht="12.75" hidden="false" customHeight="false" outlineLevel="0" collapsed="false">
      <c r="A2116" s="3" t="n">
        <v>38875.6666087963</v>
      </c>
      <c r="B2116" s="0" t="n">
        <v>1</v>
      </c>
      <c r="C2116" s="0" t="n">
        <v>0</v>
      </c>
      <c r="D2116" s="0" t="n">
        <v>16</v>
      </c>
    </row>
    <row r="2117" customFormat="false" ht="12.75" hidden="false" customHeight="false" outlineLevel="0" collapsed="false">
      <c r="A2117" s="3" t="n">
        <v>38875.6668518519</v>
      </c>
      <c r="B2117" s="0" t="n">
        <v>1</v>
      </c>
      <c r="C2117" s="0" t="n">
        <v>0</v>
      </c>
      <c r="D2117" s="0" t="n">
        <v>16</v>
      </c>
    </row>
    <row r="2118" customFormat="false" ht="12.75" hidden="false" customHeight="false" outlineLevel="0" collapsed="false">
      <c r="A2118" s="3" t="n">
        <v>38875.6670949074</v>
      </c>
      <c r="B2118" s="0" t="n">
        <v>1</v>
      </c>
      <c r="C2118" s="0" t="n">
        <v>0</v>
      </c>
      <c r="D2118" s="0" t="n">
        <v>16</v>
      </c>
    </row>
    <row r="2119" customFormat="false" ht="12.75" hidden="false" customHeight="false" outlineLevel="0" collapsed="false">
      <c r="A2119" s="3" t="n">
        <v>38875.667337963</v>
      </c>
      <c r="B2119" s="0" t="n">
        <v>2</v>
      </c>
      <c r="C2119" s="0" t="n">
        <v>0</v>
      </c>
      <c r="D2119" s="0" t="n">
        <v>16</v>
      </c>
    </row>
    <row r="2120" customFormat="false" ht="12.75" hidden="false" customHeight="false" outlineLevel="0" collapsed="false">
      <c r="A2120" s="3" t="n">
        <v>38875.6675810185</v>
      </c>
      <c r="B2120" s="0" t="n">
        <v>1</v>
      </c>
      <c r="C2120" s="0" t="n">
        <v>0</v>
      </c>
      <c r="D2120" s="0" t="n">
        <v>16</v>
      </c>
    </row>
    <row r="2121" customFormat="false" ht="12.75" hidden="false" customHeight="false" outlineLevel="0" collapsed="false">
      <c r="A2121" s="3" t="n">
        <v>38875.6678240741</v>
      </c>
      <c r="B2121" s="0" t="n">
        <v>1</v>
      </c>
      <c r="C2121" s="0" t="n">
        <v>0</v>
      </c>
      <c r="D2121" s="0" t="n">
        <v>16</v>
      </c>
    </row>
    <row r="2122" customFormat="false" ht="12.75" hidden="false" customHeight="false" outlineLevel="0" collapsed="false">
      <c r="A2122" s="3" t="n">
        <v>38875.6680671296</v>
      </c>
      <c r="B2122" s="0" t="n">
        <v>1</v>
      </c>
      <c r="C2122" s="0" t="n">
        <v>0</v>
      </c>
      <c r="D2122" s="0" t="n">
        <v>16</v>
      </c>
    </row>
    <row r="2123" customFormat="false" ht="12.75" hidden="false" customHeight="false" outlineLevel="0" collapsed="false">
      <c r="A2123" s="3" t="n">
        <v>38875.6683101852</v>
      </c>
      <c r="B2123" s="0" t="n">
        <v>1</v>
      </c>
      <c r="C2123" s="0" t="n">
        <v>0</v>
      </c>
      <c r="D2123" s="0" t="n">
        <v>16</v>
      </c>
    </row>
    <row r="2124" customFormat="false" ht="12.75" hidden="false" customHeight="false" outlineLevel="0" collapsed="false">
      <c r="A2124" s="3" t="n">
        <v>38875.6685532407</v>
      </c>
      <c r="B2124" s="0" t="n">
        <v>1</v>
      </c>
      <c r="C2124" s="0" t="n">
        <v>0</v>
      </c>
      <c r="D2124" s="0" t="n">
        <v>16</v>
      </c>
    </row>
    <row r="2125" customFormat="false" ht="12.75" hidden="false" customHeight="false" outlineLevel="0" collapsed="false">
      <c r="A2125" s="3" t="n">
        <v>38875.6687962963</v>
      </c>
      <c r="B2125" s="0" t="n">
        <v>1</v>
      </c>
      <c r="C2125" s="0" t="n">
        <v>0</v>
      </c>
      <c r="D2125" s="0" t="n">
        <v>16</v>
      </c>
    </row>
    <row r="2126" customFormat="false" ht="12.75" hidden="false" customHeight="false" outlineLevel="0" collapsed="false">
      <c r="A2126" s="3" t="n">
        <v>38875.6690393519</v>
      </c>
      <c r="B2126" s="0" t="n">
        <v>1</v>
      </c>
      <c r="C2126" s="0" t="n">
        <v>0</v>
      </c>
      <c r="D2126" s="0" t="n">
        <v>16</v>
      </c>
    </row>
    <row r="2127" customFormat="false" ht="12.75" hidden="false" customHeight="false" outlineLevel="0" collapsed="false">
      <c r="A2127" s="3" t="n">
        <v>38875.6692824074</v>
      </c>
      <c r="B2127" s="0" t="n">
        <v>1</v>
      </c>
      <c r="C2127" s="0" t="n">
        <v>0</v>
      </c>
      <c r="D2127" s="0" t="n">
        <v>16</v>
      </c>
    </row>
    <row r="2128" customFormat="false" ht="12.75" hidden="false" customHeight="false" outlineLevel="0" collapsed="false">
      <c r="A2128" s="3" t="n">
        <v>38875.669525463</v>
      </c>
      <c r="B2128" s="0" t="n">
        <v>1</v>
      </c>
      <c r="C2128" s="0" t="n">
        <v>0</v>
      </c>
      <c r="D2128" s="0" t="n">
        <v>16</v>
      </c>
    </row>
    <row r="2129" customFormat="false" ht="12.75" hidden="false" customHeight="false" outlineLevel="0" collapsed="false">
      <c r="A2129" s="3" t="n">
        <v>38875.6697685185</v>
      </c>
      <c r="B2129" s="0" t="n">
        <v>1</v>
      </c>
      <c r="C2129" s="0" t="n">
        <v>0</v>
      </c>
      <c r="D2129" s="0" t="n">
        <v>16</v>
      </c>
    </row>
    <row r="2130" customFormat="false" ht="12.75" hidden="false" customHeight="false" outlineLevel="0" collapsed="false">
      <c r="A2130" s="3" t="n">
        <v>38875.6700115741</v>
      </c>
      <c r="B2130" s="0" t="n">
        <v>1</v>
      </c>
      <c r="C2130" s="0" t="n">
        <v>0</v>
      </c>
      <c r="D2130" s="0" t="n">
        <v>16</v>
      </c>
    </row>
    <row r="2131" customFormat="false" ht="12.75" hidden="false" customHeight="false" outlineLevel="0" collapsed="false">
      <c r="A2131" s="3" t="n">
        <v>38875.6702546296</v>
      </c>
      <c r="B2131" s="0" t="n">
        <v>1</v>
      </c>
      <c r="C2131" s="0" t="n">
        <v>0</v>
      </c>
      <c r="D2131" s="0" t="n">
        <v>16</v>
      </c>
    </row>
    <row r="2132" customFormat="false" ht="12.75" hidden="false" customHeight="false" outlineLevel="0" collapsed="false">
      <c r="A2132" s="3" t="n">
        <v>38875.6704976852</v>
      </c>
      <c r="B2132" s="0" t="n">
        <v>1</v>
      </c>
      <c r="C2132" s="0" t="n">
        <v>0</v>
      </c>
      <c r="D2132" s="0" t="n">
        <v>16</v>
      </c>
    </row>
    <row r="2133" customFormat="false" ht="12.75" hidden="false" customHeight="false" outlineLevel="0" collapsed="false">
      <c r="A2133" s="3" t="n">
        <v>38875.6707407407</v>
      </c>
      <c r="B2133" s="0" t="n">
        <v>1</v>
      </c>
      <c r="C2133" s="0" t="n">
        <v>0</v>
      </c>
      <c r="D2133" s="0" t="n">
        <v>16</v>
      </c>
    </row>
    <row r="2134" customFormat="false" ht="12.75" hidden="false" customHeight="false" outlineLevel="0" collapsed="false">
      <c r="A2134" s="3" t="n">
        <v>38875.6709837963</v>
      </c>
      <c r="B2134" s="0" t="n">
        <v>2</v>
      </c>
      <c r="C2134" s="0" t="n">
        <v>0</v>
      </c>
      <c r="D2134" s="0" t="n">
        <v>16</v>
      </c>
    </row>
    <row r="2135" customFormat="false" ht="12.75" hidden="false" customHeight="false" outlineLevel="0" collapsed="false">
      <c r="A2135" s="3" t="n">
        <v>38875.6712268519</v>
      </c>
      <c r="B2135" s="0" t="n">
        <v>2</v>
      </c>
      <c r="C2135" s="0" t="n">
        <v>0</v>
      </c>
      <c r="D2135" s="0" t="n">
        <v>16</v>
      </c>
    </row>
    <row r="2136" customFormat="false" ht="12.75" hidden="false" customHeight="false" outlineLevel="0" collapsed="false">
      <c r="A2136" s="3" t="n">
        <v>38875.6714699074</v>
      </c>
      <c r="B2136" s="0" t="n">
        <v>1</v>
      </c>
      <c r="C2136" s="0" t="n">
        <v>0</v>
      </c>
      <c r="D2136" s="0" t="n">
        <v>16</v>
      </c>
    </row>
    <row r="2137" customFormat="false" ht="12.75" hidden="false" customHeight="false" outlineLevel="0" collapsed="false">
      <c r="A2137" s="3" t="n">
        <v>38875.671712963</v>
      </c>
      <c r="B2137" s="0" t="n">
        <v>2</v>
      </c>
      <c r="C2137" s="0" t="n">
        <v>0</v>
      </c>
      <c r="D2137" s="0" t="n">
        <v>16</v>
      </c>
    </row>
    <row r="2138" customFormat="false" ht="12.75" hidden="false" customHeight="false" outlineLevel="0" collapsed="false">
      <c r="A2138" s="3" t="n">
        <v>38875.6719560185</v>
      </c>
      <c r="B2138" s="0" t="n">
        <v>2</v>
      </c>
      <c r="C2138" s="0" t="n">
        <v>0</v>
      </c>
      <c r="D2138" s="0" t="n">
        <v>16</v>
      </c>
    </row>
    <row r="2139" customFormat="false" ht="12.75" hidden="false" customHeight="false" outlineLevel="0" collapsed="false">
      <c r="A2139" s="3" t="n">
        <v>38875.6721990741</v>
      </c>
      <c r="B2139" s="0" t="n">
        <v>3</v>
      </c>
      <c r="C2139" s="0" t="n">
        <v>0</v>
      </c>
      <c r="D2139" s="0" t="n">
        <v>16</v>
      </c>
    </row>
    <row r="2140" customFormat="false" ht="12.75" hidden="false" customHeight="false" outlineLevel="0" collapsed="false">
      <c r="A2140" s="3" t="n">
        <v>38875.6724421296</v>
      </c>
      <c r="B2140" s="0" t="n">
        <v>1</v>
      </c>
      <c r="C2140" s="0" t="n">
        <v>0</v>
      </c>
      <c r="D2140" s="0" t="n">
        <v>16</v>
      </c>
    </row>
    <row r="2141" customFormat="false" ht="12.75" hidden="false" customHeight="false" outlineLevel="0" collapsed="false">
      <c r="A2141" s="3" t="n">
        <v>38875.6726851852</v>
      </c>
      <c r="B2141" s="0" t="n">
        <v>2</v>
      </c>
      <c r="C2141" s="0" t="n">
        <v>0</v>
      </c>
      <c r="D2141" s="0" t="n">
        <v>16</v>
      </c>
    </row>
    <row r="2142" customFormat="false" ht="12.75" hidden="false" customHeight="false" outlineLevel="0" collapsed="false">
      <c r="A2142" s="3" t="n">
        <v>38875.6729282407</v>
      </c>
      <c r="B2142" s="0" t="n">
        <v>2</v>
      </c>
      <c r="C2142" s="0" t="n">
        <v>0</v>
      </c>
      <c r="D2142" s="0" t="n">
        <v>16</v>
      </c>
    </row>
    <row r="2143" customFormat="false" ht="12.75" hidden="false" customHeight="false" outlineLevel="0" collapsed="false">
      <c r="A2143" s="3" t="n">
        <v>38875.6731712963</v>
      </c>
      <c r="B2143" s="0" t="n">
        <v>2</v>
      </c>
      <c r="C2143" s="0" t="n">
        <v>0</v>
      </c>
      <c r="D2143" s="0" t="n">
        <v>16</v>
      </c>
    </row>
    <row r="2144" customFormat="false" ht="12.75" hidden="false" customHeight="false" outlineLevel="0" collapsed="false">
      <c r="A2144" s="3" t="n">
        <v>38875.6734143519</v>
      </c>
      <c r="B2144" s="0" t="n">
        <v>3</v>
      </c>
      <c r="C2144" s="0" t="n">
        <v>0</v>
      </c>
      <c r="D2144" s="0" t="n">
        <v>16</v>
      </c>
    </row>
    <row r="2145" customFormat="false" ht="12.75" hidden="false" customHeight="false" outlineLevel="0" collapsed="false">
      <c r="A2145" s="3" t="n">
        <v>38875.6736574074</v>
      </c>
      <c r="B2145" s="0" t="n">
        <v>2</v>
      </c>
      <c r="C2145" s="0" t="n">
        <v>0</v>
      </c>
      <c r="D2145" s="0" t="n">
        <v>16</v>
      </c>
    </row>
    <row r="2146" customFormat="false" ht="12.75" hidden="false" customHeight="false" outlineLevel="0" collapsed="false">
      <c r="A2146" s="3" t="n">
        <v>38875.673900463</v>
      </c>
      <c r="B2146" s="0" t="n">
        <v>3</v>
      </c>
      <c r="C2146" s="0" t="n">
        <v>0</v>
      </c>
      <c r="D2146" s="0" t="n">
        <v>16</v>
      </c>
    </row>
    <row r="2147" customFormat="false" ht="12.75" hidden="false" customHeight="false" outlineLevel="0" collapsed="false">
      <c r="A2147" s="3" t="n">
        <v>38875.6741435185</v>
      </c>
      <c r="B2147" s="0" t="n">
        <v>2</v>
      </c>
      <c r="C2147" s="0" t="n">
        <v>0</v>
      </c>
      <c r="D2147" s="0" t="n">
        <v>16</v>
      </c>
    </row>
    <row r="2148" customFormat="false" ht="12.75" hidden="false" customHeight="false" outlineLevel="0" collapsed="false">
      <c r="A2148" s="3" t="n">
        <v>38875.6743865741</v>
      </c>
      <c r="B2148" s="0" t="n">
        <v>3</v>
      </c>
      <c r="C2148" s="0" t="n">
        <v>0</v>
      </c>
      <c r="D2148" s="0" t="n">
        <v>16</v>
      </c>
    </row>
    <row r="2149" customFormat="false" ht="12.75" hidden="false" customHeight="false" outlineLevel="0" collapsed="false">
      <c r="A2149" s="3" t="n">
        <v>38875.6746296296</v>
      </c>
      <c r="B2149" s="0" t="n">
        <v>2</v>
      </c>
      <c r="C2149" s="0" t="n">
        <v>0</v>
      </c>
      <c r="D2149" s="0" t="n">
        <v>16</v>
      </c>
    </row>
    <row r="2150" customFormat="false" ht="12.75" hidden="false" customHeight="false" outlineLevel="0" collapsed="false">
      <c r="A2150" s="3" t="n">
        <v>38875.6748726852</v>
      </c>
      <c r="B2150" s="0" t="n">
        <v>3</v>
      </c>
      <c r="C2150" s="0" t="n">
        <v>0</v>
      </c>
      <c r="D2150" s="0" t="n">
        <v>16</v>
      </c>
    </row>
    <row r="2151" customFormat="false" ht="12.75" hidden="false" customHeight="false" outlineLevel="0" collapsed="false">
      <c r="A2151" s="3" t="n">
        <v>38875.6751157407</v>
      </c>
      <c r="B2151" s="0" t="n">
        <v>1</v>
      </c>
      <c r="C2151" s="0" t="n">
        <v>0</v>
      </c>
      <c r="D2151" s="0" t="n">
        <v>16</v>
      </c>
    </row>
    <row r="2152" customFormat="false" ht="12.75" hidden="false" customHeight="false" outlineLevel="0" collapsed="false">
      <c r="A2152" s="3" t="n">
        <v>38875.6753587963</v>
      </c>
      <c r="B2152" s="0" t="n">
        <v>2</v>
      </c>
      <c r="C2152" s="0" t="n">
        <v>0</v>
      </c>
      <c r="D2152" s="0" t="n">
        <v>16</v>
      </c>
    </row>
    <row r="2153" customFormat="false" ht="12.75" hidden="false" customHeight="false" outlineLevel="0" collapsed="false">
      <c r="A2153" s="3" t="n">
        <v>38875.6756018519</v>
      </c>
      <c r="B2153" s="0" t="n">
        <v>2</v>
      </c>
      <c r="C2153" s="0" t="n">
        <v>0</v>
      </c>
      <c r="D2153" s="0" t="n">
        <v>16</v>
      </c>
    </row>
    <row r="2154" customFormat="false" ht="12.75" hidden="false" customHeight="false" outlineLevel="0" collapsed="false">
      <c r="A2154" s="3" t="n">
        <v>38875.6758449074</v>
      </c>
      <c r="B2154" s="0" t="n">
        <v>2</v>
      </c>
      <c r="C2154" s="0" t="n">
        <v>0</v>
      </c>
      <c r="D2154" s="0" t="n">
        <v>16</v>
      </c>
    </row>
    <row r="2155" customFormat="false" ht="12.75" hidden="false" customHeight="false" outlineLevel="0" collapsed="false">
      <c r="A2155" s="3" t="n">
        <v>38875.676087963</v>
      </c>
      <c r="B2155" s="0" t="n">
        <v>3</v>
      </c>
      <c r="C2155" s="0" t="n">
        <v>0</v>
      </c>
      <c r="D2155" s="0" t="n">
        <v>16</v>
      </c>
    </row>
    <row r="2156" customFormat="false" ht="12.75" hidden="false" customHeight="false" outlineLevel="0" collapsed="false">
      <c r="A2156" s="3" t="n">
        <v>38875.6763310185</v>
      </c>
      <c r="B2156" s="0" t="n">
        <v>2</v>
      </c>
      <c r="C2156" s="0" t="n">
        <v>0</v>
      </c>
      <c r="D2156" s="0" t="n">
        <v>16</v>
      </c>
    </row>
    <row r="2157" customFormat="false" ht="12.75" hidden="false" customHeight="false" outlineLevel="0" collapsed="false">
      <c r="A2157" s="3" t="n">
        <v>38875.6765740741</v>
      </c>
      <c r="B2157" s="0" t="n">
        <v>2</v>
      </c>
      <c r="C2157" s="0" t="n">
        <v>0</v>
      </c>
      <c r="D2157" s="0" t="n">
        <v>16</v>
      </c>
    </row>
    <row r="2158" customFormat="false" ht="12.75" hidden="false" customHeight="false" outlineLevel="0" collapsed="false">
      <c r="A2158" s="3" t="n">
        <v>38875.6768171296</v>
      </c>
      <c r="B2158" s="0" t="n">
        <v>3</v>
      </c>
      <c r="C2158" s="0" t="n">
        <v>0</v>
      </c>
      <c r="D2158" s="0" t="n">
        <v>16</v>
      </c>
    </row>
    <row r="2159" customFormat="false" ht="12.75" hidden="false" customHeight="false" outlineLevel="0" collapsed="false">
      <c r="A2159" s="3" t="n">
        <v>38875.6770601852</v>
      </c>
      <c r="B2159" s="0" t="n">
        <v>1</v>
      </c>
      <c r="C2159" s="0" t="n">
        <v>0</v>
      </c>
      <c r="D2159" s="0" t="n">
        <v>16</v>
      </c>
    </row>
    <row r="2160" customFormat="false" ht="12.75" hidden="false" customHeight="false" outlineLevel="0" collapsed="false">
      <c r="A2160" s="3" t="n">
        <v>38875.6773032407</v>
      </c>
      <c r="B2160" s="0" t="n">
        <v>1</v>
      </c>
      <c r="C2160" s="0" t="n">
        <v>0</v>
      </c>
      <c r="D2160" s="0" t="n">
        <v>16</v>
      </c>
    </row>
    <row r="2161" customFormat="false" ht="12.75" hidden="false" customHeight="false" outlineLevel="0" collapsed="false">
      <c r="A2161" s="3" t="n">
        <v>38875.6775462963</v>
      </c>
      <c r="B2161" s="0" t="n">
        <v>1</v>
      </c>
      <c r="C2161" s="0" t="n">
        <v>0</v>
      </c>
      <c r="D2161" s="0" t="n">
        <v>16</v>
      </c>
    </row>
    <row r="2162" customFormat="false" ht="12.75" hidden="false" customHeight="false" outlineLevel="0" collapsed="false">
      <c r="A2162" s="3" t="n">
        <v>38875.6777893519</v>
      </c>
      <c r="B2162" s="0" t="n">
        <v>1</v>
      </c>
      <c r="C2162" s="0" t="n">
        <v>0</v>
      </c>
      <c r="D2162" s="0" t="n">
        <v>16</v>
      </c>
    </row>
    <row r="2163" customFormat="false" ht="12.75" hidden="false" customHeight="false" outlineLevel="0" collapsed="false">
      <c r="A2163" s="3" t="n">
        <v>38875.6780324074</v>
      </c>
      <c r="B2163" s="0" t="n">
        <v>3</v>
      </c>
      <c r="C2163" s="0" t="n">
        <v>0</v>
      </c>
      <c r="D2163" s="0" t="n">
        <v>16</v>
      </c>
    </row>
    <row r="2164" customFormat="false" ht="12.75" hidden="false" customHeight="false" outlineLevel="0" collapsed="false">
      <c r="A2164" s="3" t="n">
        <v>38875.678275463</v>
      </c>
      <c r="B2164" s="0" t="n">
        <v>1</v>
      </c>
      <c r="C2164" s="0" t="n">
        <v>0</v>
      </c>
      <c r="D2164" s="0" t="n">
        <v>16</v>
      </c>
    </row>
    <row r="2165" customFormat="false" ht="12.75" hidden="false" customHeight="false" outlineLevel="0" collapsed="false">
      <c r="A2165" s="3" t="n">
        <v>38875.6785185185</v>
      </c>
      <c r="B2165" s="0" t="n">
        <v>1</v>
      </c>
      <c r="C2165" s="0" t="n">
        <v>0</v>
      </c>
      <c r="D2165" s="0" t="n">
        <v>16</v>
      </c>
    </row>
    <row r="2166" customFormat="false" ht="12.75" hidden="false" customHeight="false" outlineLevel="0" collapsed="false">
      <c r="A2166" s="3" t="n">
        <v>38875.6787615741</v>
      </c>
      <c r="B2166" s="0" t="n">
        <v>1</v>
      </c>
      <c r="C2166" s="0" t="n">
        <v>0</v>
      </c>
      <c r="D2166" s="0" t="n">
        <v>16</v>
      </c>
    </row>
    <row r="2167" customFormat="false" ht="12.75" hidden="false" customHeight="false" outlineLevel="0" collapsed="false">
      <c r="A2167" s="3" t="n">
        <v>38875.6790046296</v>
      </c>
      <c r="B2167" s="0" t="n">
        <v>2</v>
      </c>
      <c r="C2167" s="0" t="n">
        <v>0</v>
      </c>
      <c r="D2167" s="0" t="n">
        <v>16</v>
      </c>
    </row>
    <row r="2168" customFormat="false" ht="12.75" hidden="false" customHeight="false" outlineLevel="0" collapsed="false">
      <c r="A2168" s="3" t="n">
        <v>38875.6792476852</v>
      </c>
      <c r="B2168" s="0" t="n">
        <v>1</v>
      </c>
      <c r="C2168" s="0" t="n">
        <v>0</v>
      </c>
      <c r="D2168" s="0" t="n">
        <v>16</v>
      </c>
    </row>
    <row r="2169" customFormat="false" ht="12.75" hidden="false" customHeight="false" outlineLevel="0" collapsed="false">
      <c r="A2169" s="3" t="n">
        <v>38875.6794907407</v>
      </c>
      <c r="B2169" s="0" t="n">
        <v>2</v>
      </c>
      <c r="C2169" s="0" t="n">
        <v>0</v>
      </c>
      <c r="D2169" s="0" t="n">
        <v>16</v>
      </c>
    </row>
    <row r="2170" customFormat="false" ht="12.75" hidden="false" customHeight="false" outlineLevel="0" collapsed="false">
      <c r="A2170" s="3" t="n">
        <v>38875.6797337963</v>
      </c>
      <c r="B2170" s="0" t="n">
        <v>1</v>
      </c>
      <c r="C2170" s="0" t="n">
        <v>0</v>
      </c>
      <c r="D2170" s="0" t="n">
        <v>16</v>
      </c>
    </row>
    <row r="2171" customFormat="false" ht="12.75" hidden="false" customHeight="false" outlineLevel="0" collapsed="false">
      <c r="A2171" s="3" t="n">
        <v>38875.6799768519</v>
      </c>
      <c r="B2171" s="0" t="n">
        <v>1</v>
      </c>
      <c r="C2171" s="0" t="n">
        <v>0</v>
      </c>
      <c r="D2171" s="0" t="n">
        <v>16</v>
      </c>
    </row>
    <row r="2172" customFormat="false" ht="12.75" hidden="false" customHeight="false" outlineLevel="0" collapsed="false">
      <c r="A2172" s="3" t="n">
        <v>38875.6802199074</v>
      </c>
      <c r="B2172" s="0" t="n">
        <v>2</v>
      </c>
      <c r="C2172" s="0" t="n">
        <v>0</v>
      </c>
      <c r="D2172" s="0" t="n">
        <v>16</v>
      </c>
    </row>
    <row r="2173" customFormat="false" ht="12.75" hidden="false" customHeight="false" outlineLevel="0" collapsed="false">
      <c r="A2173" s="3" t="n">
        <v>38875.680462963</v>
      </c>
      <c r="B2173" s="0" t="n">
        <v>1</v>
      </c>
      <c r="C2173" s="0" t="n">
        <v>0</v>
      </c>
      <c r="D2173" s="0" t="n">
        <v>16</v>
      </c>
    </row>
    <row r="2174" customFormat="false" ht="12.75" hidden="false" customHeight="false" outlineLevel="0" collapsed="false">
      <c r="A2174" s="3" t="n">
        <v>38875.6807060185</v>
      </c>
      <c r="B2174" s="0" t="n">
        <v>1</v>
      </c>
      <c r="C2174" s="0" t="n">
        <v>0</v>
      </c>
      <c r="D2174" s="0" t="n">
        <v>16</v>
      </c>
    </row>
    <row r="2175" customFormat="false" ht="12.75" hidden="false" customHeight="false" outlineLevel="0" collapsed="false">
      <c r="A2175" s="3" t="n">
        <v>38875.6809490741</v>
      </c>
      <c r="B2175" s="0" t="n">
        <v>1</v>
      </c>
      <c r="C2175" s="0" t="n">
        <v>0</v>
      </c>
      <c r="D2175" s="0" t="n">
        <v>16</v>
      </c>
    </row>
    <row r="2176" customFormat="false" ht="12.75" hidden="false" customHeight="false" outlineLevel="0" collapsed="false">
      <c r="A2176" s="3" t="n">
        <v>38875.6811921296</v>
      </c>
      <c r="B2176" s="0" t="n">
        <v>1</v>
      </c>
      <c r="C2176" s="0" t="n">
        <v>0</v>
      </c>
      <c r="D2176" s="0" t="n">
        <v>16</v>
      </c>
    </row>
    <row r="2177" customFormat="false" ht="12.75" hidden="false" customHeight="false" outlineLevel="0" collapsed="false">
      <c r="A2177" s="3" t="n">
        <v>38875.6814351852</v>
      </c>
      <c r="B2177" s="0" t="n">
        <v>1</v>
      </c>
      <c r="C2177" s="0" t="n">
        <v>0</v>
      </c>
      <c r="D2177" s="0" t="n">
        <v>16</v>
      </c>
    </row>
    <row r="2178" customFormat="false" ht="12.75" hidden="false" customHeight="false" outlineLevel="0" collapsed="false">
      <c r="A2178" s="3" t="n">
        <v>38875.6816782407</v>
      </c>
      <c r="B2178" s="0" t="n">
        <v>1</v>
      </c>
      <c r="C2178" s="0" t="n">
        <v>0</v>
      </c>
      <c r="D2178" s="0" t="n">
        <v>16</v>
      </c>
    </row>
    <row r="2179" customFormat="false" ht="12.75" hidden="false" customHeight="false" outlineLevel="0" collapsed="false">
      <c r="A2179" s="3" t="n">
        <v>38875.6819212963</v>
      </c>
      <c r="B2179" s="0" t="n">
        <v>2</v>
      </c>
      <c r="C2179" s="0" t="n">
        <v>0</v>
      </c>
      <c r="D2179" s="0" t="n">
        <v>16</v>
      </c>
    </row>
    <row r="2180" customFormat="false" ht="12.75" hidden="false" customHeight="false" outlineLevel="0" collapsed="false">
      <c r="A2180" s="3" t="n">
        <v>38875.6821643519</v>
      </c>
      <c r="B2180" s="0" t="n">
        <v>1</v>
      </c>
      <c r="C2180" s="0" t="n">
        <v>0</v>
      </c>
      <c r="D2180" s="0" t="n">
        <v>16</v>
      </c>
    </row>
    <row r="2181" customFormat="false" ht="12.75" hidden="false" customHeight="false" outlineLevel="0" collapsed="false">
      <c r="A2181" s="3" t="n">
        <v>38875.6824074074</v>
      </c>
      <c r="B2181" s="0" t="n">
        <v>1</v>
      </c>
      <c r="C2181" s="0" t="n">
        <v>0</v>
      </c>
      <c r="D2181" s="0" t="n">
        <v>16</v>
      </c>
    </row>
    <row r="2182" customFormat="false" ht="12.75" hidden="false" customHeight="false" outlineLevel="0" collapsed="false">
      <c r="A2182" s="3" t="n">
        <v>38875.682650463</v>
      </c>
      <c r="B2182" s="0" t="n">
        <v>3</v>
      </c>
      <c r="C2182" s="0" t="n">
        <v>0</v>
      </c>
      <c r="D2182" s="0" t="n">
        <v>16</v>
      </c>
    </row>
    <row r="2183" customFormat="false" ht="12.75" hidden="false" customHeight="false" outlineLevel="0" collapsed="false">
      <c r="A2183" s="3" t="n">
        <v>38875.6828935185</v>
      </c>
      <c r="B2183" s="0" t="n">
        <v>2</v>
      </c>
      <c r="C2183" s="0" t="n">
        <v>0</v>
      </c>
      <c r="D2183" s="0" t="n">
        <v>16</v>
      </c>
    </row>
    <row r="2184" customFormat="false" ht="12.75" hidden="false" customHeight="false" outlineLevel="0" collapsed="false">
      <c r="A2184" s="3" t="n">
        <v>38875.6831365741</v>
      </c>
      <c r="B2184" s="0" t="n">
        <v>1</v>
      </c>
      <c r="C2184" s="0" t="n">
        <v>0</v>
      </c>
      <c r="D2184" s="0" t="n">
        <v>16</v>
      </c>
    </row>
    <row r="2185" customFormat="false" ht="12.75" hidden="false" customHeight="false" outlineLevel="0" collapsed="false">
      <c r="A2185" s="3" t="n">
        <v>38875.6833796296</v>
      </c>
      <c r="B2185" s="0" t="n">
        <v>3</v>
      </c>
      <c r="C2185" s="0" t="n">
        <v>0</v>
      </c>
      <c r="D2185" s="0" t="n">
        <v>16</v>
      </c>
    </row>
    <row r="2186" customFormat="false" ht="12.75" hidden="false" customHeight="false" outlineLevel="0" collapsed="false">
      <c r="A2186" s="3" t="n">
        <v>38875.6836226852</v>
      </c>
      <c r="B2186" s="0" t="n">
        <v>1</v>
      </c>
      <c r="C2186" s="0" t="n">
        <v>0</v>
      </c>
      <c r="D2186" s="0" t="n">
        <v>16</v>
      </c>
    </row>
    <row r="2187" customFormat="false" ht="12.75" hidden="false" customHeight="false" outlineLevel="0" collapsed="false">
      <c r="A2187" s="3" t="n">
        <v>38875.6838657407</v>
      </c>
      <c r="B2187" s="0" t="n">
        <v>2</v>
      </c>
      <c r="C2187" s="0" t="n">
        <v>0</v>
      </c>
      <c r="D2187" s="0" t="n">
        <v>16</v>
      </c>
    </row>
    <row r="2188" customFormat="false" ht="12.75" hidden="false" customHeight="false" outlineLevel="0" collapsed="false">
      <c r="A2188" s="3" t="n">
        <v>38875.6841087963</v>
      </c>
      <c r="B2188" s="0" t="n">
        <v>2</v>
      </c>
      <c r="C2188" s="0" t="n">
        <v>0</v>
      </c>
      <c r="D2188" s="0" t="n">
        <v>16</v>
      </c>
    </row>
    <row r="2189" customFormat="false" ht="12.75" hidden="false" customHeight="false" outlineLevel="0" collapsed="false">
      <c r="A2189" s="3" t="n">
        <v>38875.6843518519</v>
      </c>
      <c r="B2189" s="0" t="n">
        <v>1</v>
      </c>
      <c r="C2189" s="0" t="n">
        <v>0</v>
      </c>
      <c r="D2189" s="0" t="n">
        <v>16</v>
      </c>
    </row>
    <row r="2190" customFormat="false" ht="12.75" hidden="false" customHeight="false" outlineLevel="0" collapsed="false">
      <c r="A2190" s="3" t="n">
        <v>38875.6845949074</v>
      </c>
      <c r="B2190" s="0" t="n">
        <v>1</v>
      </c>
      <c r="C2190" s="0" t="n">
        <v>0</v>
      </c>
      <c r="D2190" s="0" t="n">
        <v>16</v>
      </c>
    </row>
    <row r="2191" customFormat="false" ht="12.75" hidden="false" customHeight="false" outlineLevel="0" collapsed="false">
      <c r="A2191" s="3" t="n">
        <v>38875.684837963</v>
      </c>
      <c r="B2191" s="0" t="n">
        <v>1</v>
      </c>
      <c r="C2191" s="0" t="n">
        <v>0</v>
      </c>
      <c r="D2191" s="0" t="n">
        <v>16</v>
      </c>
    </row>
    <row r="2192" customFormat="false" ht="12.75" hidden="false" customHeight="false" outlineLevel="0" collapsed="false">
      <c r="A2192" s="3" t="n">
        <v>38875.6850810185</v>
      </c>
      <c r="B2192" s="0" t="n">
        <v>1</v>
      </c>
      <c r="C2192" s="0" t="n">
        <v>0</v>
      </c>
      <c r="D2192" s="0" t="n">
        <v>16</v>
      </c>
    </row>
    <row r="2193" customFormat="false" ht="12.75" hidden="false" customHeight="false" outlineLevel="0" collapsed="false">
      <c r="A2193" s="3" t="n">
        <v>38875.6853240741</v>
      </c>
      <c r="B2193" s="0" t="n">
        <v>1</v>
      </c>
      <c r="C2193" s="0" t="n">
        <v>0</v>
      </c>
      <c r="D2193" s="0" t="n">
        <v>16</v>
      </c>
    </row>
    <row r="2194" customFormat="false" ht="12.75" hidden="false" customHeight="false" outlineLevel="0" collapsed="false">
      <c r="A2194" s="3" t="n">
        <v>38875.6855671296</v>
      </c>
      <c r="B2194" s="0" t="n">
        <v>1</v>
      </c>
      <c r="C2194" s="0" t="n">
        <v>0</v>
      </c>
      <c r="D2194" s="0" t="n">
        <v>16</v>
      </c>
    </row>
    <row r="2195" customFormat="false" ht="12.75" hidden="false" customHeight="false" outlineLevel="0" collapsed="false">
      <c r="A2195" s="3" t="n">
        <v>38875.6858101852</v>
      </c>
      <c r="B2195" s="0" t="n">
        <v>1</v>
      </c>
      <c r="C2195" s="0" t="n">
        <v>0</v>
      </c>
      <c r="D2195" s="0" t="n">
        <v>16</v>
      </c>
    </row>
    <row r="2196" customFormat="false" ht="12.75" hidden="false" customHeight="false" outlineLevel="0" collapsed="false">
      <c r="A2196" s="3" t="n">
        <v>38875.6860532407</v>
      </c>
      <c r="B2196" s="0" t="n">
        <v>1</v>
      </c>
      <c r="C2196" s="0" t="n">
        <v>0</v>
      </c>
      <c r="D2196" s="0" t="n">
        <v>16</v>
      </c>
    </row>
    <row r="2197" customFormat="false" ht="12.75" hidden="false" customHeight="false" outlineLevel="0" collapsed="false">
      <c r="A2197" s="3" t="n">
        <v>38875.6862962963</v>
      </c>
      <c r="B2197" s="0" t="n">
        <v>1</v>
      </c>
      <c r="C2197" s="0" t="n">
        <v>0</v>
      </c>
      <c r="D2197" s="0" t="n">
        <v>16</v>
      </c>
    </row>
    <row r="2198" customFormat="false" ht="12.75" hidden="false" customHeight="false" outlineLevel="0" collapsed="false">
      <c r="A2198" s="3" t="n">
        <v>38875.6865393519</v>
      </c>
      <c r="B2198" s="0" t="n">
        <v>1</v>
      </c>
      <c r="C2198" s="0" t="n">
        <v>0</v>
      </c>
      <c r="D2198" s="0" t="n">
        <v>16</v>
      </c>
    </row>
    <row r="2199" customFormat="false" ht="12.75" hidden="false" customHeight="false" outlineLevel="0" collapsed="false">
      <c r="A2199" s="3" t="n">
        <v>38875.6867824074</v>
      </c>
      <c r="B2199" s="0" t="n">
        <v>1</v>
      </c>
      <c r="C2199" s="0" t="n">
        <v>0</v>
      </c>
      <c r="D2199" s="0" t="n">
        <v>16</v>
      </c>
    </row>
    <row r="2200" customFormat="false" ht="12.75" hidden="false" customHeight="false" outlineLevel="0" collapsed="false">
      <c r="A2200" s="3" t="n">
        <v>38875.687025463</v>
      </c>
      <c r="B2200" s="0" t="n">
        <v>1</v>
      </c>
      <c r="C2200" s="0" t="n">
        <v>0</v>
      </c>
      <c r="D2200" s="0" t="n">
        <v>16</v>
      </c>
    </row>
    <row r="2201" customFormat="false" ht="12.75" hidden="false" customHeight="false" outlineLevel="0" collapsed="false">
      <c r="A2201" s="3" t="n">
        <v>38875.6872685185</v>
      </c>
      <c r="B2201" s="0" t="n">
        <v>1</v>
      </c>
      <c r="C2201" s="0" t="n">
        <v>0</v>
      </c>
      <c r="D2201" s="0" t="n">
        <v>16</v>
      </c>
    </row>
    <row r="2202" customFormat="false" ht="12.75" hidden="false" customHeight="false" outlineLevel="0" collapsed="false">
      <c r="A2202" s="3" t="n">
        <v>38875.6875115741</v>
      </c>
      <c r="B2202" s="0" t="n">
        <v>1</v>
      </c>
      <c r="C2202" s="0" t="n">
        <v>0</v>
      </c>
      <c r="D2202" s="0" t="n">
        <v>16</v>
      </c>
    </row>
    <row r="2203" customFormat="false" ht="12.75" hidden="false" customHeight="false" outlineLevel="0" collapsed="false">
      <c r="A2203" s="3" t="n">
        <v>38875.6877546296</v>
      </c>
      <c r="B2203" s="0" t="n">
        <v>1</v>
      </c>
      <c r="C2203" s="0" t="n">
        <v>0</v>
      </c>
      <c r="D2203" s="0" t="n">
        <v>16</v>
      </c>
    </row>
    <row r="2204" customFormat="false" ht="12.75" hidden="false" customHeight="false" outlineLevel="0" collapsed="false">
      <c r="A2204" s="3" t="n">
        <v>38875.6879976852</v>
      </c>
      <c r="B2204" s="0" t="n">
        <v>1</v>
      </c>
      <c r="C2204" s="0" t="n">
        <v>0</v>
      </c>
      <c r="D2204" s="0" t="n">
        <v>16</v>
      </c>
    </row>
    <row r="2205" customFormat="false" ht="12.75" hidden="false" customHeight="false" outlineLevel="0" collapsed="false">
      <c r="A2205" s="3" t="n">
        <v>38875.6882407407</v>
      </c>
      <c r="B2205" s="0" t="n">
        <v>1</v>
      </c>
      <c r="C2205" s="0" t="n">
        <v>0</v>
      </c>
      <c r="D2205" s="0" t="n">
        <v>16</v>
      </c>
    </row>
    <row r="2206" customFormat="false" ht="12.75" hidden="false" customHeight="false" outlineLevel="0" collapsed="false">
      <c r="A2206" s="3" t="n">
        <v>38875.6884837963</v>
      </c>
      <c r="B2206" s="0" t="n">
        <v>1</v>
      </c>
      <c r="C2206" s="0" t="n">
        <v>0</v>
      </c>
      <c r="D2206" s="0" t="n">
        <v>16</v>
      </c>
    </row>
    <row r="2207" customFormat="false" ht="12.75" hidden="false" customHeight="false" outlineLevel="0" collapsed="false">
      <c r="A2207" s="3" t="n">
        <v>38875.6887268519</v>
      </c>
      <c r="B2207" s="0" t="n">
        <v>1</v>
      </c>
      <c r="C2207" s="0" t="n">
        <v>0</v>
      </c>
      <c r="D2207" s="0" t="n">
        <v>16</v>
      </c>
    </row>
    <row r="2208" customFormat="false" ht="12.75" hidden="false" customHeight="false" outlineLevel="0" collapsed="false">
      <c r="A2208" s="3" t="n">
        <v>38875.6889699074</v>
      </c>
      <c r="B2208" s="0" t="n">
        <v>1</v>
      </c>
      <c r="C2208" s="0" t="n">
        <v>0</v>
      </c>
      <c r="D2208" s="0" t="n">
        <v>16</v>
      </c>
    </row>
    <row r="2209" customFormat="false" ht="12.75" hidden="false" customHeight="false" outlineLevel="0" collapsed="false">
      <c r="A2209" s="3" t="n">
        <v>38875.689212963</v>
      </c>
      <c r="B2209" s="0" t="n">
        <v>1</v>
      </c>
      <c r="C2209" s="0" t="n">
        <v>0</v>
      </c>
      <c r="D2209" s="0" t="n">
        <v>16</v>
      </c>
    </row>
    <row r="2210" customFormat="false" ht="12.75" hidden="false" customHeight="false" outlineLevel="0" collapsed="false">
      <c r="A2210" s="3" t="n">
        <v>38875.6894560185</v>
      </c>
      <c r="B2210" s="0" t="n">
        <v>1</v>
      </c>
      <c r="C2210" s="0" t="n">
        <v>0</v>
      </c>
      <c r="D2210" s="0" t="n">
        <v>16</v>
      </c>
    </row>
    <row r="2211" customFormat="false" ht="12.75" hidden="false" customHeight="false" outlineLevel="0" collapsed="false">
      <c r="A2211" s="3" t="n">
        <v>38875.6896990741</v>
      </c>
      <c r="B2211" s="0" t="n">
        <v>1</v>
      </c>
      <c r="C2211" s="0" t="n">
        <v>0</v>
      </c>
      <c r="D2211" s="0" t="n">
        <v>16</v>
      </c>
    </row>
    <row r="2212" customFormat="false" ht="12.75" hidden="false" customHeight="false" outlineLevel="0" collapsed="false">
      <c r="A2212" s="3" t="n">
        <v>38875.6899421296</v>
      </c>
      <c r="B2212" s="0" t="n">
        <v>1</v>
      </c>
      <c r="C2212" s="0" t="n">
        <v>0</v>
      </c>
      <c r="D2212" s="0" t="n">
        <v>16</v>
      </c>
    </row>
    <row r="2213" customFormat="false" ht="12.75" hidden="false" customHeight="false" outlineLevel="0" collapsed="false">
      <c r="A2213" s="3" t="n">
        <v>38875.6901851852</v>
      </c>
      <c r="B2213" s="0" t="n">
        <v>1</v>
      </c>
      <c r="C2213" s="0" t="n">
        <v>0</v>
      </c>
      <c r="D2213" s="0" t="n">
        <v>16</v>
      </c>
    </row>
    <row r="2214" customFormat="false" ht="12.75" hidden="false" customHeight="false" outlineLevel="0" collapsed="false">
      <c r="A2214" s="3" t="n">
        <v>38875.6904282407</v>
      </c>
      <c r="B2214" s="0" t="n">
        <v>1</v>
      </c>
      <c r="C2214" s="0" t="n">
        <v>0</v>
      </c>
      <c r="D2214" s="0" t="n">
        <v>16</v>
      </c>
    </row>
    <row r="2215" customFormat="false" ht="12.75" hidden="false" customHeight="false" outlineLevel="0" collapsed="false">
      <c r="A2215" s="3" t="n">
        <v>38875.6906712963</v>
      </c>
      <c r="B2215" s="0" t="n">
        <v>1</v>
      </c>
      <c r="C2215" s="0" t="n">
        <v>0</v>
      </c>
      <c r="D2215" s="0" t="n">
        <v>16</v>
      </c>
    </row>
    <row r="2216" customFormat="false" ht="12.75" hidden="false" customHeight="false" outlineLevel="0" collapsed="false">
      <c r="A2216" s="3" t="n">
        <v>38875.6909143519</v>
      </c>
      <c r="B2216" s="0" t="n">
        <v>1</v>
      </c>
      <c r="C2216" s="0" t="n">
        <v>0</v>
      </c>
      <c r="D2216" s="0" t="n">
        <v>16</v>
      </c>
    </row>
    <row r="2217" customFormat="false" ht="12.75" hidden="false" customHeight="false" outlineLevel="0" collapsed="false">
      <c r="A2217" s="3" t="n">
        <v>38875.6911574074</v>
      </c>
      <c r="B2217" s="0" t="n">
        <v>1</v>
      </c>
      <c r="C2217" s="0" t="n">
        <v>0</v>
      </c>
      <c r="D2217" s="0" t="n">
        <v>16</v>
      </c>
    </row>
    <row r="2218" customFormat="false" ht="12.75" hidden="false" customHeight="false" outlineLevel="0" collapsed="false">
      <c r="A2218" s="3" t="n">
        <v>38875.691400463</v>
      </c>
      <c r="B2218" s="0" t="n">
        <v>1</v>
      </c>
      <c r="C2218" s="0" t="n">
        <v>0</v>
      </c>
      <c r="D2218" s="0" t="n">
        <v>16</v>
      </c>
    </row>
    <row r="2219" customFormat="false" ht="12.75" hidden="false" customHeight="false" outlineLevel="0" collapsed="false">
      <c r="A2219" s="3" t="n">
        <v>38875.6916435185</v>
      </c>
      <c r="B2219" s="0" t="n">
        <v>1</v>
      </c>
      <c r="C2219" s="0" t="n">
        <v>0</v>
      </c>
      <c r="D2219" s="0" t="n">
        <v>16</v>
      </c>
    </row>
    <row r="2220" customFormat="false" ht="12.75" hidden="false" customHeight="false" outlineLevel="0" collapsed="false">
      <c r="A2220" s="3" t="n">
        <v>38875.6581134259</v>
      </c>
      <c r="B2220" s="0" t="n">
        <v>1</v>
      </c>
      <c r="C2220" s="0" t="n">
        <v>1</v>
      </c>
      <c r="D2220" s="0" t="n">
        <v>17</v>
      </c>
    </row>
    <row r="2221" customFormat="false" ht="12.75" hidden="false" customHeight="false" outlineLevel="0" collapsed="false">
      <c r="A2221" s="3" t="n">
        <v>38875.6583564815</v>
      </c>
      <c r="B2221" s="0" t="n">
        <v>1</v>
      </c>
      <c r="C2221" s="0" t="n">
        <v>0</v>
      </c>
      <c r="D2221" s="0" t="n">
        <v>17</v>
      </c>
    </row>
    <row r="2222" customFormat="false" ht="12.75" hidden="false" customHeight="false" outlineLevel="0" collapsed="false">
      <c r="A2222" s="3" t="n">
        <v>38875.658599537</v>
      </c>
      <c r="B2222" s="0" t="n">
        <v>1</v>
      </c>
      <c r="C2222" s="0" t="n">
        <v>0</v>
      </c>
      <c r="D2222" s="0" t="n">
        <v>17</v>
      </c>
    </row>
    <row r="2223" customFormat="false" ht="12.75" hidden="false" customHeight="false" outlineLevel="0" collapsed="false">
      <c r="A2223" s="3" t="n">
        <v>38875.6588425926</v>
      </c>
      <c r="B2223" s="0" t="n">
        <v>1</v>
      </c>
      <c r="C2223" s="0" t="n">
        <v>0</v>
      </c>
      <c r="D2223" s="0" t="n">
        <v>17</v>
      </c>
    </row>
    <row r="2224" customFormat="false" ht="12.75" hidden="false" customHeight="false" outlineLevel="0" collapsed="false">
      <c r="A2224" s="3" t="n">
        <v>38875.6590856482</v>
      </c>
      <c r="B2224" s="0" t="n">
        <v>1</v>
      </c>
      <c r="C2224" s="0" t="n">
        <v>0</v>
      </c>
      <c r="D2224" s="0" t="n">
        <v>17</v>
      </c>
    </row>
    <row r="2225" customFormat="false" ht="12.75" hidden="false" customHeight="false" outlineLevel="0" collapsed="false">
      <c r="A2225" s="3" t="n">
        <v>38875.6593287037</v>
      </c>
      <c r="B2225" s="0" t="n">
        <v>1</v>
      </c>
      <c r="C2225" s="0" t="n">
        <v>0</v>
      </c>
      <c r="D2225" s="0" t="n">
        <v>17</v>
      </c>
    </row>
    <row r="2226" customFormat="false" ht="12.75" hidden="false" customHeight="false" outlineLevel="0" collapsed="false">
      <c r="A2226" s="3" t="n">
        <v>38875.6595717593</v>
      </c>
      <c r="B2226" s="0" t="n">
        <v>1</v>
      </c>
      <c r="C2226" s="0" t="n">
        <v>0</v>
      </c>
      <c r="D2226" s="0" t="n">
        <v>17</v>
      </c>
    </row>
    <row r="2227" customFormat="false" ht="12.75" hidden="false" customHeight="false" outlineLevel="0" collapsed="false">
      <c r="A2227" s="3" t="n">
        <v>38875.6598148148</v>
      </c>
      <c r="B2227" s="0" t="n">
        <v>2</v>
      </c>
      <c r="C2227" s="0" t="n">
        <v>0</v>
      </c>
      <c r="D2227" s="0" t="n">
        <v>17</v>
      </c>
    </row>
    <row r="2228" customFormat="false" ht="12.75" hidden="false" customHeight="false" outlineLevel="0" collapsed="false">
      <c r="A2228" s="3" t="n">
        <v>38875.6600578704</v>
      </c>
      <c r="B2228" s="0" t="n">
        <v>1</v>
      </c>
      <c r="C2228" s="0" t="n">
        <v>0</v>
      </c>
      <c r="D2228" s="0" t="n">
        <v>17</v>
      </c>
    </row>
    <row r="2229" customFormat="false" ht="12.75" hidden="false" customHeight="false" outlineLevel="0" collapsed="false">
      <c r="A2229" s="3" t="n">
        <v>38875.6603009259</v>
      </c>
      <c r="B2229" s="0" t="n">
        <v>2</v>
      </c>
      <c r="C2229" s="0" t="n">
        <v>0</v>
      </c>
      <c r="D2229" s="0" t="n">
        <v>17</v>
      </c>
    </row>
    <row r="2230" customFormat="false" ht="12.75" hidden="false" customHeight="false" outlineLevel="0" collapsed="false">
      <c r="A2230" s="3" t="n">
        <v>38875.6605439815</v>
      </c>
      <c r="B2230" s="0" t="n">
        <v>1</v>
      </c>
      <c r="C2230" s="0" t="n">
        <v>0</v>
      </c>
      <c r="D2230" s="0" t="n">
        <v>17</v>
      </c>
    </row>
    <row r="2231" customFormat="false" ht="12.75" hidden="false" customHeight="false" outlineLevel="0" collapsed="false">
      <c r="A2231" s="3" t="n">
        <v>38875.660787037</v>
      </c>
      <c r="B2231" s="0" t="n">
        <v>1</v>
      </c>
      <c r="C2231" s="0" t="n">
        <v>0</v>
      </c>
      <c r="D2231" s="0" t="n">
        <v>17</v>
      </c>
    </row>
    <row r="2232" customFormat="false" ht="12.75" hidden="false" customHeight="false" outlineLevel="0" collapsed="false">
      <c r="A2232" s="3" t="n">
        <v>38875.6610300926</v>
      </c>
      <c r="B2232" s="0" t="n">
        <v>1</v>
      </c>
      <c r="C2232" s="0" t="n">
        <v>0</v>
      </c>
      <c r="D2232" s="0" t="n">
        <v>17</v>
      </c>
    </row>
    <row r="2233" customFormat="false" ht="12.75" hidden="false" customHeight="false" outlineLevel="0" collapsed="false">
      <c r="A2233" s="3" t="n">
        <v>38875.6612731482</v>
      </c>
      <c r="B2233" s="0" t="n">
        <v>1</v>
      </c>
      <c r="C2233" s="0" t="n">
        <v>0</v>
      </c>
      <c r="D2233" s="0" t="n">
        <v>17</v>
      </c>
    </row>
    <row r="2234" customFormat="false" ht="12.75" hidden="false" customHeight="false" outlineLevel="0" collapsed="false">
      <c r="A2234" s="3" t="n">
        <v>38875.6615162037</v>
      </c>
      <c r="B2234" s="0" t="n">
        <v>1</v>
      </c>
      <c r="C2234" s="0" t="n">
        <v>0</v>
      </c>
      <c r="D2234" s="0" t="n">
        <v>17</v>
      </c>
    </row>
    <row r="2235" customFormat="false" ht="12.75" hidden="false" customHeight="false" outlineLevel="0" collapsed="false">
      <c r="A2235" s="3" t="n">
        <v>38875.6617592593</v>
      </c>
      <c r="B2235" s="0" t="n">
        <v>1</v>
      </c>
      <c r="C2235" s="0" t="n">
        <v>0</v>
      </c>
      <c r="D2235" s="0" t="n">
        <v>17</v>
      </c>
    </row>
    <row r="2236" customFormat="false" ht="12.75" hidden="false" customHeight="false" outlineLevel="0" collapsed="false">
      <c r="A2236" s="3" t="n">
        <v>38875.6620023148</v>
      </c>
      <c r="B2236" s="0" t="n">
        <v>1</v>
      </c>
      <c r="C2236" s="0" t="n">
        <v>0</v>
      </c>
      <c r="D2236" s="0" t="n">
        <v>17</v>
      </c>
    </row>
    <row r="2237" customFormat="false" ht="12.75" hidden="false" customHeight="false" outlineLevel="0" collapsed="false">
      <c r="A2237" s="3" t="n">
        <v>38875.6622453704</v>
      </c>
      <c r="B2237" s="0" t="n">
        <v>1</v>
      </c>
      <c r="C2237" s="0" t="n">
        <v>0</v>
      </c>
      <c r="D2237" s="0" t="n">
        <v>17</v>
      </c>
    </row>
    <row r="2238" customFormat="false" ht="12.75" hidden="false" customHeight="false" outlineLevel="0" collapsed="false">
      <c r="A2238" s="3" t="n">
        <v>38875.6624884259</v>
      </c>
      <c r="B2238" s="0" t="n">
        <v>1</v>
      </c>
      <c r="C2238" s="0" t="n">
        <v>0</v>
      </c>
      <c r="D2238" s="0" t="n">
        <v>17</v>
      </c>
    </row>
    <row r="2239" customFormat="false" ht="12.75" hidden="false" customHeight="false" outlineLevel="0" collapsed="false">
      <c r="A2239" s="3" t="n">
        <v>38875.6627314815</v>
      </c>
      <c r="B2239" s="0" t="n">
        <v>1</v>
      </c>
      <c r="C2239" s="0" t="n">
        <v>0</v>
      </c>
      <c r="D2239" s="0" t="n">
        <v>17</v>
      </c>
    </row>
    <row r="2240" customFormat="false" ht="12.75" hidden="false" customHeight="false" outlineLevel="0" collapsed="false">
      <c r="A2240" s="3" t="n">
        <v>38875.662974537</v>
      </c>
      <c r="B2240" s="0" t="n">
        <v>1</v>
      </c>
      <c r="C2240" s="0" t="n">
        <v>0</v>
      </c>
      <c r="D2240" s="0" t="n">
        <v>17</v>
      </c>
    </row>
    <row r="2241" customFormat="false" ht="12.75" hidden="false" customHeight="false" outlineLevel="0" collapsed="false">
      <c r="A2241" s="3" t="n">
        <v>38875.6632175926</v>
      </c>
      <c r="B2241" s="0" t="n">
        <v>1</v>
      </c>
      <c r="C2241" s="0" t="n">
        <v>0</v>
      </c>
      <c r="D2241" s="0" t="n">
        <v>17</v>
      </c>
    </row>
    <row r="2242" customFormat="false" ht="12.75" hidden="false" customHeight="false" outlineLevel="0" collapsed="false">
      <c r="A2242" s="3" t="n">
        <v>38875.6634606481</v>
      </c>
      <c r="B2242" s="0" t="n">
        <v>1</v>
      </c>
      <c r="C2242" s="0" t="n">
        <v>0</v>
      </c>
      <c r="D2242" s="0" t="n">
        <v>17</v>
      </c>
    </row>
    <row r="2243" customFormat="false" ht="12.75" hidden="false" customHeight="false" outlineLevel="0" collapsed="false">
      <c r="A2243" s="3" t="n">
        <v>38875.6637037037</v>
      </c>
      <c r="B2243" s="0" t="n">
        <v>1</v>
      </c>
      <c r="C2243" s="0" t="n">
        <v>0</v>
      </c>
      <c r="D2243" s="0" t="n">
        <v>17</v>
      </c>
    </row>
    <row r="2244" customFormat="false" ht="12.75" hidden="false" customHeight="false" outlineLevel="0" collapsed="false">
      <c r="A2244" s="3" t="n">
        <v>38875.6639467593</v>
      </c>
      <c r="B2244" s="0" t="n">
        <v>1</v>
      </c>
      <c r="C2244" s="0" t="n">
        <v>0</v>
      </c>
      <c r="D2244" s="0" t="n">
        <v>17</v>
      </c>
    </row>
    <row r="2245" customFormat="false" ht="12.75" hidden="false" customHeight="false" outlineLevel="0" collapsed="false">
      <c r="A2245" s="3" t="n">
        <v>38875.6641898148</v>
      </c>
      <c r="B2245" s="0" t="n">
        <v>1</v>
      </c>
      <c r="C2245" s="0" t="n">
        <v>0</v>
      </c>
      <c r="D2245" s="0" t="n">
        <v>17</v>
      </c>
    </row>
    <row r="2246" customFormat="false" ht="12.75" hidden="false" customHeight="false" outlineLevel="0" collapsed="false">
      <c r="A2246" s="3" t="n">
        <v>38875.6644328704</v>
      </c>
      <c r="B2246" s="0" t="n">
        <v>1</v>
      </c>
      <c r="C2246" s="0" t="n">
        <v>0</v>
      </c>
      <c r="D2246" s="0" t="n">
        <v>17</v>
      </c>
    </row>
    <row r="2247" customFormat="false" ht="12.75" hidden="false" customHeight="false" outlineLevel="0" collapsed="false">
      <c r="A2247" s="3" t="n">
        <v>38875.6646759259</v>
      </c>
      <c r="B2247" s="0" t="n">
        <v>1</v>
      </c>
      <c r="C2247" s="0" t="n">
        <v>0</v>
      </c>
      <c r="D2247" s="0" t="n">
        <v>17</v>
      </c>
    </row>
    <row r="2248" customFormat="false" ht="12.75" hidden="false" customHeight="false" outlineLevel="0" collapsed="false">
      <c r="A2248" s="3" t="n">
        <v>38875.6649189815</v>
      </c>
      <c r="B2248" s="0" t="n">
        <v>1</v>
      </c>
      <c r="C2248" s="0" t="n">
        <v>0</v>
      </c>
      <c r="D2248" s="0" t="n">
        <v>17</v>
      </c>
    </row>
    <row r="2249" customFormat="false" ht="12.75" hidden="false" customHeight="false" outlineLevel="0" collapsed="false">
      <c r="A2249" s="3" t="n">
        <v>38875.665162037</v>
      </c>
      <c r="B2249" s="0" t="n">
        <v>1</v>
      </c>
      <c r="C2249" s="0" t="n">
        <v>0</v>
      </c>
      <c r="D2249" s="0" t="n">
        <v>17</v>
      </c>
    </row>
    <row r="2250" customFormat="false" ht="12.75" hidden="false" customHeight="false" outlineLevel="0" collapsed="false">
      <c r="A2250" s="3" t="n">
        <v>38875.6654050926</v>
      </c>
      <c r="B2250" s="0" t="n">
        <v>1</v>
      </c>
      <c r="C2250" s="0" t="n">
        <v>0</v>
      </c>
      <c r="D2250" s="0" t="n">
        <v>17</v>
      </c>
    </row>
    <row r="2251" customFormat="false" ht="12.75" hidden="false" customHeight="false" outlineLevel="0" collapsed="false">
      <c r="A2251" s="3" t="n">
        <v>38875.6656481482</v>
      </c>
      <c r="B2251" s="0" t="n">
        <v>1</v>
      </c>
      <c r="C2251" s="0" t="n">
        <v>0</v>
      </c>
      <c r="D2251" s="0" t="n">
        <v>17</v>
      </c>
    </row>
    <row r="2252" customFormat="false" ht="12.75" hidden="false" customHeight="false" outlineLevel="0" collapsed="false">
      <c r="A2252" s="3" t="n">
        <v>38875.6658912037</v>
      </c>
      <c r="B2252" s="0" t="n">
        <v>1</v>
      </c>
      <c r="C2252" s="0" t="n">
        <v>0</v>
      </c>
      <c r="D2252" s="0" t="n">
        <v>17</v>
      </c>
    </row>
    <row r="2253" customFormat="false" ht="12.75" hidden="false" customHeight="false" outlineLevel="0" collapsed="false">
      <c r="A2253" s="3" t="n">
        <v>38875.6661342593</v>
      </c>
      <c r="B2253" s="0" t="n">
        <v>2</v>
      </c>
      <c r="C2253" s="0" t="n">
        <v>0</v>
      </c>
      <c r="D2253" s="0" t="n">
        <v>17</v>
      </c>
    </row>
    <row r="2254" customFormat="false" ht="12.75" hidden="false" customHeight="false" outlineLevel="0" collapsed="false">
      <c r="A2254" s="3" t="n">
        <v>38875.6663773148</v>
      </c>
      <c r="B2254" s="0" t="n">
        <v>1</v>
      </c>
      <c r="C2254" s="0" t="n">
        <v>0</v>
      </c>
      <c r="D2254" s="0" t="n">
        <v>17</v>
      </c>
    </row>
    <row r="2255" customFormat="false" ht="12.75" hidden="false" customHeight="false" outlineLevel="0" collapsed="false">
      <c r="A2255" s="3" t="n">
        <v>38875.6666203704</v>
      </c>
      <c r="B2255" s="0" t="n">
        <v>1</v>
      </c>
      <c r="C2255" s="0" t="n">
        <v>0</v>
      </c>
      <c r="D2255" s="0" t="n">
        <v>17</v>
      </c>
    </row>
    <row r="2256" customFormat="false" ht="12.75" hidden="false" customHeight="false" outlineLevel="0" collapsed="false">
      <c r="A2256" s="3" t="n">
        <v>38875.6668634259</v>
      </c>
      <c r="B2256" s="0" t="n">
        <v>1</v>
      </c>
      <c r="C2256" s="0" t="n">
        <v>0</v>
      </c>
      <c r="D2256" s="0" t="n">
        <v>17</v>
      </c>
    </row>
    <row r="2257" customFormat="false" ht="12.75" hidden="false" customHeight="false" outlineLevel="0" collapsed="false">
      <c r="A2257" s="3" t="n">
        <v>38875.6671064815</v>
      </c>
      <c r="B2257" s="0" t="n">
        <v>1</v>
      </c>
      <c r="C2257" s="0" t="n">
        <v>0</v>
      </c>
      <c r="D2257" s="0" t="n">
        <v>17</v>
      </c>
    </row>
    <row r="2258" customFormat="false" ht="12.75" hidden="false" customHeight="false" outlineLevel="0" collapsed="false">
      <c r="A2258" s="3" t="n">
        <v>38875.667349537</v>
      </c>
      <c r="B2258" s="0" t="n">
        <v>1</v>
      </c>
      <c r="C2258" s="0" t="n">
        <v>0</v>
      </c>
      <c r="D2258" s="0" t="n">
        <v>17</v>
      </c>
    </row>
    <row r="2259" customFormat="false" ht="12.75" hidden="false" customHeight="false" outlineLevel="0" collapsed="false">
      <c r="A2259" s="3" t="n">
        <v>38875.6675925926</v>
      </c>
      <c r="B2259" s="0" t="n">
        <v>1</v>
      </c>
      <c r="C2259" s="0" t="n">
        <v>0</v>
      </c>
      <c r="D2259" s="0" t="n">
        <v>17</v>
      </c>
    </row>
    <row r="2260" customFormat="false" ht="12.75" hidden="false" customHeight="false" outlineLevel="0" collapsed="false">
      <c r="A2260" s="3" t="n">
        <v>38875.6678356482</v>
      </c>
      <c r="B2260" s="0" t="n">
        <v>1</v>
      </c>
      <c r="C2260" s="0" t="n">
        <v>0</v>
      </c>
      <c r="D2260" s="0" t="n">
        <v>17</v>
      </c>
    </row>
    <row r="2261" customFormat="false" ht="12.75" hidden="false" customHeight="false" outlineLevel="0" collapsed="false">
      <c r="A2261" s="3" t="n">
        <v>38875.6680787037</v>
      </c>
      <c r="B2261" s="0" t="n">
        <v>1</v>
      </c>
      <c r="C2261" s="0" t="n">
        <v>0</v>
      </c>
      <c r="D2261" s="0" t="n">
        <v>17</v>
      </c>
    </row>
    <row r="2262" customFormat="false" ht="12.75" hidden="false" customHeight="false" outlineLevel="0" collapsed="false">
      <c r="A2262" s="3" t="n">
        <v>38875.6683217593</v>
      </c>
      <c r="B2262" s="0" t="n">
        <v>1</v>
      </c>
      <c r="C2262" s="0" t="n">
        <v>0</v>
      </c>
      <c r="D2262" s="0" t="n">
        <v>17</v>
      </c>
    </row>
    <row r="2263" customFormat="false" ht="12.75" hidden="false" customHeight="false" outlineLevel="0" collapsed="false">
      <c r="A2263" s="3" t="n">
        <v>38875.6685648148</v>
      </c>
      <c r="B2263" s="0" t="n">
        <v>1</v>
      </c>
      <c r="C2263" s="0" t="n">
        <v>0</v>
      </c>
      <c r="D2263" s="0" t="n">
        <v>17</v>
      </c>
    </row>
    <row r="2264" customFormat="false" ht="12.75" hidden="false" customHeight="false" outlineLevel="0" collapsed="false">
      <c r="A2264" s="3" t="n">
        <v>38875.6688078704</v>
      </c>
      <c r="B2264" s="0" t="n">
        <v>2</v>
      </c>
      <c r="C2264" s="0" t="n">
        <v>0</v>
      </c>
      <c r="D2264" s="0" t="n">
        <v>17</v>
      </c>
    </row>
    <row r="2265" customFormat="false" ht="12.75" hidden="false" customHeight="false" outlineLevel="0" collapsed="false">
      <c r="A2265" s="3" t="n">
        <v>38875.6690509259</v>
      </c>
      <c r="B2265" s="0" t="n">
        <v>1</v>
      </c>
      <c r="C2265" s="0" t="n">
        <v>0</v>
      </c>
      <c r="D2265" s="0" t="n">
        <v>17</v>
      </c>
    </row>
    <row r="2266" customFormat="false" ht="12.75" hidden="false" customHeight="false" outlineLevel="0" collapsed="false">
      <c r="A2266" s="3" t="n">
        <v>38875.6692939815</v>
      </c>
      <c r="B2266" s="0" t="n">
        <v>1</v>
      </c>
      <c r="C2266" s="0" t="n">
        <v>0</v>
      </c>
      <c r="D2266" s="0" t="n">
        <v>17</v>
      </c>
    </row>
    <row r="2267" customFormat="false" ht="12.75" hidden="false" customHeight="false" outlineLevel="0" collapsed="false">
      <c r="A2267" s="3" t="n">
        <v>38875.669537037</v>
      </c>
      <c r="B2267" s="0" t="n">
        <v>1</v>
      </c>
      <c r="C2267" s="0" t="n">
        <v>0</v>
      </c>
      <c r="D2267" s="0" t="n">
        <v>17</v>
      </c>
    </row>
    <row r="2268" customFormat="false" ht="12.75" hidden="false" customHeight="false" outlineLevel="0" collapsed="false">
      <c r="A2268" s="3" t="n">
        <v>38875.6697800926</v>
      </c>
      <c r="B2268" s="0" t="n">
        <v>1</v>
      </c>
      <c r="C2268" s="0" t="n">
        <v>0</v>
      </c>
      <c r="D2268" s="0" t="n">
        <v>17</v>
      </c>
    </row>
    <row r="2269" customFormat="false" ht="12.75" hidden="false" customHeight="false" outlineLevel="0" collapsed="false">
      <c r="A2269" s="3" t="n">
        <v>38875.6700231481</v>
      </c>
      <c r="B2269" s="0" t="n">
        <v>1</v>
      </c>
      <c r="C2269" s="0" t="n">
        <v>0</v>
      </c>
      <c r="D2269" s="0" t="n">
        <v>17</v>
      </c>
    </row>
    <row r="2270" customFormat="false" ht="12.75" hidden="false" customHeight="false" outlineLevel="0" collapsed="false">
      <c r="A2270" s="3" t="n">
        <v>38875.6702662037</v>
      </c>
      <c r="B2270" s="0" t="n">
        <v>1</v>
      </c>
      <c r="C2270" s="0" t="n">
        <v>0</v>
      </c>
      <c r="D2270" s="0" t="n">
        <v>17</v>
      </c>
    </row>
    <row r="2271" customFormat="false" ht="12.75" hidden="false" customHeight="false" outlineLevel="0" collapsed="false">
      <c r="A2271" s="3" t="n">
        <v>38875.6705092593</v>
      </c>
      <c r="B2271" s="0" t="n">
        <v>1</v>
      </c>
      <c r="C2271" s="0" t="n">
        <v>0</v>
      </c>
      <c r="D2271" s="0" t="n">
        <v>17</v>
      </c>
    </row>
    <row r="2272" customFormat="false" ht="12.75" hidden="false" customHeight="false" outlineLevel="0" collapsed="false">
      <c r="A2272" s="3" t="n">
        <v>38875.6707523148</v>
      </c>
      <c r="B2272" s="0" t="n">
        <v>1</v>
      </c>
      <c r="C2272" s="0" t="n">
        <v>0</v>
      </c>
      <c r="D2272" s="0" t="n">
        <v>17</v>
      </c>
    </row>
    <row r="2273" customFormat="false" ht="12.75" hidden="false" customHeight="false" outlineLevel="0" collapsed="false">
      <c r="A2273" s="3" t="n">
        <v>38875.6709953704</v>
      </c>
      <c r="B2273" s="0" t="n">
        <v>3</v>
      </c>
      <c r="C2273" s="0" t="n">
        <v>0</v>
      </c>
      <c r="D2273" s="0" t="n">
        <v>17</v>
      </c>
    </row>
    <row r="2274" customFormat="false" ht="12.75" hidden="false" customHeight="false" outlineLevel="0" collapsed="false">
      <c r="A2274" s="3" t="n">
        <v>38875.6712384259</v>
      </c>
      <c r="B2274" s="0" t="n">
        <v>2</v>
      </c>
      <c r="C2274" s="0" t="n">
        <v>0</v>
      </c>
      <c r="D2274" s="0" t="n">
        <v>17</v>
      </c>
    </row>
    <row r="2275" customFormat="false" ht="12.75" hidden="false" customHeight="false" outlineLevel="0" collapsed="false">
      <c r="A2275" s="3" t="n">
        <v>38875.6714699074</v>
      </c>
      <c r="B2275" s="0" t="n">
        <v>2</v>
      </c>
      <c r="C2275" s="0" t="n">
        <v>0</v>
      </c>
      <c r="D2275" s="0" t="n">
        <v>17</v>
      </c>
    </row>
    <row r="2276" customFormat="false" ht="12.75" hidden="false" customHeight="false" outlineLevel="0" collapsed="false">
      <c r="A2276" s="3" t="n">
        <v>38875.671724537</v>
      </c>
      <c r="B2276" s="0" t="n">
        <v>2</v>
      </c>
      <c r="C2276" s="0" t="n">
        <v>0</v>
      </c>
      <c r="D2276" s="0" t="n">
        <v>17</v>
      </c>
    </row>
    <row r="2277" customFormat="false" ht="12.75" hidden="false" customHeight="false" outlineLevel="0" collapsed="false">
      <c r="A2277" s="3" t="n">
        <v>38875.6719675926</v>
      </c>
      <c r="B2277" s="0" t="n">
        <v>1</v>
      </c>
      <c r="C2277" s="0" t="n">
        <v>0</v>
      </c>
      <c r="D2277" s="0" t="n">
        <v>17</v>
      </c>
    </row>
    <row r="2278" customFormat="false" ht="12.75" hidden="false" customHeight="false" outlineLevel="0" collapsed="false">
      <c r="A2278" s="3" t="n">
        <v>38875.6722106482</v>
      </c>
      <c r="B2278" s="0" t="n">
        <v>2</v>
      </c>
      <c r="C2278" s="0" t="n">
        <v>0</v>
      </c>
      <c r="D2278" s="0" t="n">
        <v>17</v>
      </c>
    </row>
    <row r="2279" customFormat="false" ht="12.75" hidden="false" customHeight="false" outlineLevel="0" collapsed="false">
      <c r="A2279" s="3" t="n">
        <v>38875.6724421296</v>
      </c>
      <c r="B2279" s="0" t="n">
        <v>1</v>
      </c>
      <c r="C2279" s="0" t="n">
        <v>0</v>
      </c>
      <c r="D2279" s="0" t="n">
        <v>17</v>
      </c>
    </row>
    <row r="2280" customFormat="false" ht="12.75" hidden="false" customHeight="false" outlineLevel="0" collapsed="false">
      <c r="A2280" s="3" t="n">
        <v>38875.6726967593</v>
      </c>
      <c r="B2280" s="0" t="n">
        <v>2</v>
      </c>
      <c r="C2280" s="0" t="n">
        <v>0</v>
      </c>
      <c r="D2280" s="0" t="n">
        <v>17</v>
      </c>
    </row>
    <row r="2281" customFormat="false" ht="12.75" hidden="false" customHeight="false" outlineLevel="0" collapsed="false">
      <c r="A2281" s="3" t="n">
        <v>38875.6729282407</v>
      </c>
      <c r="B2281" s="0" t="n">
        <v>1</v>
      </c>
      <c r="C2281" s="0" t="n">
        <v>0</v>
      </c>
      <c r="D2281" s="0" t="n">
        <v>17</v>
      </c>
    </row>
    <row r="2282" customFormat="false" ht="12.75" hidden="false" customHeight="false" outlineLevel="0" collapsed="false">
      <c r="A2282" s="3" t="n">
        <v>38875.6731712963</v>
      </c>
      <c r="B2282" s="0" t="n">
        <v>2</v>
      </c>
      <c r="C2282" s="0" t="n">
        <v>0</v>
      </c>
      <c r="D2282" s="0" t="n">
        <v>17</v>
      </c>
    </row>
    <row r="2283" customFormat="false" ht="12.75" hidden="false" customHeight="false" outlineLevel="0" collapsed="false">
      <c r="A2283" s="3" t="n">
        <v>38875.6734259259</v>
      </c>
      <c r="B2283" s="0" t="n">
        <v>3</v>
      </c>
      <c r="C2283" s="0" t="n">
        <v>0</v>
      </c>
      <c r="D2283" s="0" t="n">
        <v>17</v>
      </c>
    </row>
    <row r="2284" customFormat="false" ht="12.75" hidden="false" customHeight="false" outlineLevel="0" collapsed="false">
      <c r="A2284" s="3" t="n">
        <v>38875.6736574074</v>
      </c>
      <c r="B2284" s="0" t="n">
        <v>2</v>
      </c>
      <c r="C2284" s="0" t="n">
        <v>0</v>
      </c>
      <c r="D2284" s="0" t="n">
        <v>17</v>
      </c>
    </row>
    <row r="2285" customFormat="false" ht="12.75" hidden="false" customHeight="false" outlineLevel="0" collapsed="false">
      <c r="A2285" s="3" t="n">
        <v>38875.673912037</v>
      </c>
      <c r="B2285" s="0" t="n">
        <v>3</v>
      </c>
      <c r="C2285" s="0" t="n">
        <v>0</v>
      </c>
      <c r="D2285" s="0" t="n">
        <v>17</v>
      </c>
    </row>
    <row r="2286" customFormat="false" ht="12.75" hidden="false" customHeight="false" outlineLevel="0" collapsed="false">
      <c r="A2286" s="3" t="n">
        <v>38875.6741435185</v>
      </c>
      <c r="B2286" s="0" t="n">
        <v>2</v>
      </c>
      <c r="C2286" s="0" t="n">
        <v>0</v>
      </c>
      <c r="D2286" s="0" t="n">
        <v>17</v>
      </c>
    </row>
    <row r="2287" customFormat="false" ht="12.75" hidden="false" customHeight="false" outlineLevel="0" collapsed="false">
      <c r="A2287" s="3" t="n">
        <v>38875.6743981482</v>
      </c>
      <c r="B2287" s="0" t="n">
        <v>3</v>
      </c>
      <c r="C2287" s="0" t="n">
        <v>0</v>
      </c>
      <c r="D2287" s="0" t="n">
        <v>17</v>
      </c>
    </row>
    <row r="2288" customFormat="false" ht="12.75" hidden="false" customHeight="false" outlineLevel="0" collapsed="false">
      <c r="A2288" s="3" t="n">
        <v>38875.6746296296</v>
      </c>
      <c r="B2288" s="0" t="n">
        <v>3</v>
      </c>
      <c r="C2288" s="0" t="n">
        <v>0</v>
      </c>
      <c r="D2288" s="0" t="n">
        <v>17</v>
      </c>
    </row>
    <row r="2289" customFormat="false" ht="12.75" hidden="false" customHeight="false" outlineLevel="0" collapsed="false">
      <c r="A2289" s="3" t="n">
        <v>38875.6748726852</v>
      </c>
      <c r="B2289" s="0" t="n">
        <v>3</v>
      </c>
      <c r="C2289" s="0" t="n">
        <v>0</v>
      </c>
      <c r="D2289" s="0" t="n">
        <v>17</v>
      </c>
    </row>
    <row r="2290" customFormat="false" ht="12.75" hidden="false" customHeight="false" outlineLevel="0" collapsed="false">
      <c r="A2290" s="3" t="n">
        <v>38875.6751157407</v>
      </c>
      <c r="B2290" s="0" t="n">
        <v>2</v>
      </c>
      <c r="C2290" s="0" t="n">
        <v>0</v>
      </c>
      <c r="D2290" s="0" t="n">
        <v>17</v>
      </c>
    </row>
    <row r="2291" customFormat="false" ht="12.75" hidden="false" customHeight="false" outlineLevel="0" collapsed="false">
      <c r="A2291" s="3" t="n">
        <v>38875.6753703704</v>
      </c>
      <c r="B2291" s="0" t="n">
        <v>3</v>
      </c>
      <c r="C2291" s="0" t="n">
        <v>0</v>
      </c>
      <c r="D2291" s="0" t="n">
        <v>17</v>
      </c>
    </row>
    <row r="2292" customFormat="false" ht="12.75" hidden="false" customHeight="false" outlineLevel="0" collapsed="false">
      <c r="A2292" s="3" t="n">
        <v>38875.6756018519</v>
      </c>
      <c r="B2292" s="0" t="n">
        <v>3</v>
      </c>
      <c r="C2292" s="0" t="n">
        <v>0</v>
      </c>
      <c r="D2292" s="0" t="n">
        <v>17</v>
      </c>
    </row>
    <row r="2293" customFormat="false" ht="12.75" hidden="false" customHeight="false" outlineLevel="0" collapsed="false">
      <c r="A2293" s="3" t="n">
        <v>38875.6758449074</v>
      </c>
      <c r="B2293" s="0" t="n">
        <v>3</v>
      </c>
      <c r="C2293" s="0" t="n">
        <v>0</v>
      </c>
      <c r="D2293" s="0" t="n">
        <v>17</v>
      </c>
    </row>
    <row r="2294" customFormat="false" ht="12.75" hidden="false" customHeight="false" outlineLevel="0" collapsed="false">
      <c r="A2294" s="3" t="n">
        <v>38875.676099537</v>
      </c>
      <c r="B2294" s="0" t="n">
        <v>3</v>
      </c>
      <c r="C2294" s="0" t="n">
        <v>0</v>
      </c>
      <c r="D2294" s="0" t="n">
        <v>17</v>
      </c>
    </row>
    <row r="2295" customFormat="false" ht="12.75" hidden="false" customHeight="false" outlineLevel="0" collapsed="false">
      <c r="A2295" s="3" t="n">
        <v>38875.6763310185</v>
      </c>
      <c r="B2295" s="0" t="n">
        <v>2</v>
      </c>
      <c r="C2295" s="0" t="n">
        <v>0</v>
      </c>
      <c r="D2295" s="0" t="n">
        <v>17</v>
      </c>
    </row>
    <row r="2296" customFormat="false" ht="12.75" hidden="false" customHeight="false" outlineLevel="0" collapsed="false">
      <c r="A2296" s="3" t="n">
        <v>38875.6765740741</v>
      </c>
      <c r="B2296" s="0" t="n">
        <v>2</v>
      </c>
      <c r="C2296" s="0" t="n">
        <v>0</v>
      </c>
      <c r="D2296" s="0" t="n">
        <v>17</v>
      </c>
    </row>
    <row r="2297" customFormat="false" ht="12.75" hidden="false" customHeight="false" outlineLevel="0" collapsed="false">
      <c r="A2297" s="3" t="n">
        <v>38875.6768171296</v>
      </c>
      <c r="B2297" s="0" t="n">
        <v>3</v>
      </c>
      <c r="C2297" s="0" t="n">
        <v>0</v>
      </c>
      <c r="D2297" s="0" t="n">
        <v>17</v>
      </c>
    </row>
    <row r="2298" customFormat="false" ht="12.75" hidden="false" customHeight="false" outlineLevel="0" collapsed="false">
      <c r="A2298" s="3" t="n">
        <v>38875.6770601852</v>
      </c>
      <c r="B2298" s="0" t="n">
        <v>1</v>
      </c>
      <c r="C2298" s="0" t="n">
        <v>0</v>
      </c>
      <c r="D2298" s="0" t="n">
        <v>17</v>
      </c>
    </row>
    <row r="2299" customFormat="false" ht="12.75" hidden="false" customHeight="false" outlineLevel="0" collapsed="false">
      <c r="A2299" s="3" t="n">
        <v>38875.6773148148</v>
      </c>
      <c r="B2299" s="0" t="n">
        <v>1</v>
      </c>
      <c r="C2299" s="0" t="n">
        <v>0</v>
      </c>
      <c r="D2299" s="0" t="n">
        <v>17</v>
      </c>
    </row>
    <row r="2300" customFormat="false" ht="12.75" hidden="false" customHeight="false" outlineLevel="0" collapsed="false">
      <c r="A2300" s="3" t="n">
        <v>38875.6775462963</v>
      </c>
      <c r="B2300" s="0" t="n">
        <v>1</v>
      </c>
      <c r="C2300" s="0" t="n">
        <v>0</v>
      </c>
      <c r="D2300" s="0" t="n">
        <v>17</v>
      </c>
    </row>
    <row r="2301" customFormat="false" ht="12.75" hidden="false" customHeight="false" outlineLevel="0" collapsed="false">
      <c r="A2301" s="3" t="n">
        <v>38875.6777893519</v>
      </c>
      <c r="B2301" s="0" t="n">
        <v>1</v>
      </c>
      <c r="C2301" s="0" t="n">
        <v>0</v>
      </c>
      <c r="D2301" s="0" t="n">
        <v>17</v>
      </c>
    </row>
    <row r="2302" customFormat="false" ht="12.75" hidden="false" customHeight="false" outlineLevel="0" collapsed="false">
      <c r="A2302" s="3" t="n">
        <v>38875.6780324074</v>
      </c>
      <c r="B2302" s="0" t="n">
        <v>3</v>
      </c>
      <c r="C2302" s="0" t="n">
        <v>0</v>
      </c>
      <c r="D2302" s="0" t="n">
        <v>17</v>
      </c>
    </row>
    <row r="2303" customFormat="false" ht="12.75" hidden="false" customHeight="false" outlineLevel="0" collapsed="false">
      <c r="A2303" s="3" t="n">
        <v>38875.678275463</v>
      </c>
      <c r="B2303" s="0" t="n">
        <v>1</v>
      </c>
      <c r="C2303" s="0" t="n">
        <v>0</v>
      </c>
      <c r="D2303" s="0" t="n">
        <v>17</v>
      </c>
    </row>
    <row r="2304" customFormat="false" ht="12.75" hidden="false" customHeight="false" outlineLevel="0" collapsed="false">
      <c r="A2304" s="3" t="n">
        <v>38875.6785185185</v>
      </c>
      <c r="B2304" s="0" t="n">
        <v>1</v>
      </c>
      <c r="C2304" s="0" t="n">
        <v>0</v>
      </c>
      <c r="D2304" s="0" t="n">
        <v>17</v>
      </c>
    </row>
    <row r="2305" customFormat="false" ht="12.75" hidden="false" customHeight="false" outlineLevel="0" collapsed="false">
      <c r="A2305" s="3" t="n">
        <v>38875.6787731481</v>
      </c>
      <c r="B2305" s="0" t="n">
        <v>1</v>
      </c>
      <c r="C2305" s="0" t="n">
        <v>0</v>
      </c>
      <c r="D2305" s="0" t="n">
        <v>17</v>
      </c>
    </row>
    <row r="2306" customFormat="false" ht="12.75" hidden="false" customHeight="false" outlineLevel="0" collapsed="false">
      <c r="A2306" s="3" t="n">
        <v>38875.6790046296</v>
      </c>
      <c r="B2306" s="0" t="n">
        <v>3</v>
      </c>
      <c r="C2306" s="0" t="n">
        <v>0</v>
      </c>
      <c r="D2306" s="0" t="n">
        <v>17</v>
      </c>
    </row>
    <row r="2307" customFormat="false" ht="12.75" hidden="false" customHeight="false" outlineLevel="0" collapsed="false">
      <c r="A2307" s="3" t="n">
        <v>38875.6792476852</v>
      </c>
      <c r="B2307" s="0" t="n">
        <v>1</v>
      </c>
      <c r="C2307" s="0" t="n">
        <v>0</v>
      </c>
      <c r="D2307" s="0" t="n">
        <v>17</v>
      </c>
    </row>
    <row r="2308" customFormat="false" ht="12.75" hidden="false" customHeight="false" outlineLevel="0" collapsed="false">
      <c r="A2308" s="3" t="n">
        <v>38875.6794907407</v>
      </c>
      <c r="B2308" s="0" t="n">
        <v>1</v>
      </c>
      <c r="C2308" s="0" t="n">
        <v>0</v>
      </c>
      <c r="D2308" s="0" t="n">
        <v>17</v>
      </c>
    </row>
    <row r="2309" customFormat="false" ht="12.75" hidden="false" customHeight="false" outlineLevel="0" collapsed="false">
      <c r="A2309" s="3" t="n">
        <v>38875.6797337963</v>
      </c>
      <c r="B2309" s="0" t="n">
        <v>1</v>
      </c>
      <c r="C2309" s="0" t="n">
        <v>0</v>
      </c>
      <c r="D2309" s="0" t="n">
        <v>17</v>
      </c>
    </row>
    <row r="2310" customFormat="false" ht="12.75" hidden="false" customHeight="false" outlineLevel="0" collapsed="false">
      <c r="A2310" s="3" t="n">
        <v>38875.6799768519</v>
      </c>
      <c r="B2310" s="0" t="n">
        <v>1</v>
      </c>
      <c r="C2310" s="0" t="n">
        <v>0</v>
      </c>
      <c r="D2310" s="0" t="n">
        <v>17</v>
      </c>
    </row>
    <row r="2311" customFormat="false" ht="12.75" hidden="false" customHeight="false" outlineLevel="0" collapsed="false">
      <c r="A2311" s="3" t="n">
        <v>38875.6802199074</v>
      </c>
      <c r="B2311" s="0" t="n">
        <v>1</v>
      </c>
      <c r="C2311" s="0" t="n">
        <v>0</v>
      </c>
      <c r="D2311" s="0" t="n">
        <v>17</v>
      </c>
    </row>
    <row r="2312" customFormat="false" ht="12.75" hidden="false" customHeight="false" outlineLevel="0" collapsed="false">
      <c r="A2312" s="3" t="n">
        <v>38875.680462963</v>
      </c>
      <c r="B2312" s="0" t="n">
        <v>1</v>
      </c>
      <c r="C2312" s="0" t="n">
        <v>0</v>
      </c>
      <c r="D2312" s="0" t="n">
        <v>17</v>
      </c>
    </row>
    <row r="2313" customFormat="false" ht="12.75" hidden="false" customHeight="false" outlineLevel="0" collapsed="false">
      <c r="A2313" s="3" t="n">
        <v>38875.6807060185</v>
      </c>
      <c r="B2313" s="0" t="n">
        <v>1</v>
      </c>
      <c r="C2313" s="0" t="n">
        <v>0</v>
      </c>
      <c r="D2313" s="0" t="n">
        <v>17</v>
      </c>
    </row>
    <row r="2314" customFormat="false" ht="12.75" hidden="false" customHeight="false" outlineLevel="0" collapsed="false">
      <c r="A2314" s="3" t="n">
        <v>38875.6809490741</v>
      </c>
      <c r="B2314" s="0" t="n">
        <v>1</v>
      </c>
      <c r="C2314" s="0" t="n">
        <v>1</v>
      </c>
      <c r="D2314" s="0" t="n">
        <v>17</v>
      </c>
    </row>
    <row r="2315" customFormat="false" ht="12.75" hidden="false" customHeight="false" outlineLevel="0" collapsed="false">
      <c r="A2315" s="3" t="n">
        <v>38875.6811921296</v>
      </c>
      <c r="B2315" s="0" t="n">
        <v>1</v>
      </c>
      <c r="C2315" s="0" t="n">
        <v>0</v>
      </c>
      <c r="D2315" s="0" t="n">
        <v>17</v>
      </c>
    </row>
    <row r="2316" customFormat="false" ht="12.75" hidden="false" customHeight="false" outlineLevel="0" collapsed="false">
      <c r="A2316" s="3" t="n">
        <v>38875.6814351852</v>
      </c>
      <c r="B2316" s="0" t="n">
        <v>1</v>
      </c>
      <c r="C2316" s="0" t="n">
        <v>0</v>
      </c>
      <c r="D2316" s="0" t="n">
        <v>17</v>
      </c>
    </row>
    <row r="2317" customFormat="false" ht="12.75" hidden="false" customHeight="false" outlineLevel="0" collapsed="false">
      <c r="A2317" s="3" t="n">
        <v>38875.6816782407</v>
      </c>
      <c r="B2317" s="0" t="n">
        <v>1</v>
      </c>
      <c r="C2317" s="0" t="n">
        <v>0</v>
      </c>
      <c r="D2317" s="0" t="n">
        <v>17</v>
      </c>
    </row>
    <row r="2318" customFormat="false" ht="12.75" hidden="false" customHeight="false" outlineLevel="0" collapsed="false">
      <c r="A2318" s="3" t="n">
        <v>38875.6819212963</v>
      </c>
      <c r="B2318" s="0" t="n">
        <v>3</v>
      </c>
      <c r="C2318" s="0" t="n">
        <v>0</v>
      </c>
      <c r="D2318" s="0" t="n">
        <v>17</v>
      </c>
    </row>
    <row r="2319" customFormat="false" ht="12.75" hidden="false" customHeight="false" outlineLevel="0" collapsed="false">
      <c r="A2319" s="3" t="n">
        <v>38875.6821643519</v>
      </c>
      <c r="B2319" s="0" t="n">
        <v>1</v>
      </c>
      <c r="C2319" s="0" t="n">
        <v>0</v>
      </c>
      <c r="D2319" s="0" t="n">
        <v>17</v>
      </c>
    </row>
    <row r="2320" customFormat="false" ht="12.75" hidden="false" customHeight="false" outlineLevel="0" collapsed="false">
      <c r="A2320" s="3" t="n">
        <v>38875.6824074074</v>
      </c>
      <c r="B2320" s="0" t="n">
        <v>2</v>
      </c>
      <c r="C2320" s="0" t="n">
        <v>0</v>
      </c>
      <c r="D2320" s="0" t="n">
        <v>17</v>
      </c>
    </row>
    <row r="2321" customFormat="false" ht="12.75" hidden="false" customHeight="false" outlineLevel="0" collapsed="false">
      <c r="A2321" s="3" t="n">
        <v>38875.682650463</v>
      </c>
      <c r="B2321" s="0" t="n">
        <v>2</v>
      </c>
      <c r="C2321" s="0" t="n">
        <v>0</v>
      </c>
      <c r="D2321" s="0" t="n">
        <v>17</v>
      </c>
    </row>
    <row r="2322" customFormat="false" ht="12.75" hidden="false" customHeight="false" outlineLevel="0" collapsed="false">
      <c r="A2322" s="3" t="n">
        <v>38875.6828935185</v>
      </c>
      <c r="B2322" s="0" t="n">
        <v>2</v>
      </c>
      <c r="C2322" s="0" t="n">
        <v>0</v>
      </c>
      <c r="D2322" s="0" t="n">
        <v>17</v>
      </c>
    </row>
    <row r="2323" customFormat="false" ht="12.75" hidden="false" customHeight="false" outlineLevel="0" collapsed="false">
      <c r="A2323" s="3" t="n">
        <v>38875.6831365741</v>
      </c>
      <c r="B2323" s="0" t="n">
        <v>2</v>
      </c>
      <c r="C2323" s="0" t="n">
        <v>0</v>
      </c>
      <c r="D2323" s="0" t="n">
        <v>17</v>
      </c>
    </row>
    <row r="2324" customFormat="false" ht="12.75" hidden="false" customHeight="false" outlineLevel="0" collapsed="false">
      <c r="A2324" s="3" t="n">
        <v>38875.6833796296</v>
      </c>
      <c r="B2324" s="0" t="n">
        <v>3</v>
      </c>
      <c r="C2324" s="0" t="n">
        <v>0</v>
      </c>
      <c r="D2324" s="0" t="n">
        <v>17</v>
      </c>
    </row>
    <row r="2325" customFormat="false" ht="12.75" hidden="false" customHeight="false" outlineLevel="0" collapsed="false">
      <c r="A2325" s="3" t="n">
        <v>38875.6836226852</v>
      </c>
      <c r="B2325" s="0" t="n">
        <v>1</v>
      </c>
      <c r="C2325" s="0" t="n">
        <v>0</v>
      </c>
      <c r="D2325" s="0" t="n">
        <v>17</v>
      </c>
    </row>
    <row r="2326" customFormat="false" ht="12.75" hidden="false" customHeight="false" outlineLevel="0" collapsed="false">
      <c r="A2326" s="3" t="n">
        <v>38875.6838657407</v>
      </c>
      <c r="B2326" s="0" t="n">
        <v>1</v>
      </c>
      <c r="C2326" s="0" t="n">
        <v>0</v>
      </c>
      <c r="D2326" s="0" t="n">
        <v>17</v>
      </c>
    </row>
    <row r="2327" customFormat="false" ht="12.75" hidden="false" customHeight="false" outlineLevel="0" collapsed="false">
      <c r="A2327" s="3" t="n">
        <v>38875.6841087963</v>
      </c>
      <c r="B2327" s="0" t="n">
        <v>2</v>
      </c>
      <c r="C2327" s="0" t="n">
        <v>0</v>
      </c>
      <c r="D2327" s="0" t="n">
        <v>17</v>
      </c>
    </row>
    <row r="2328" customFormat="false" ht="12.75" hidden="false" customHeight="false" outlineLevel="0" collapsed="false">
      <c r="A2328" s="3" t="n">
        <v>38875.6843518519</v>
      </c>
      <c r="B2328" s="0" t="n">
        <v>1</v>
      </c>
      <c r="C2328" s="0" t="n">
        <v>0</v>
      </c>
      <c r="D2328" s="0" t="n">
        <v>17</v>
      </c>
    </row>
    <row r="2329" customFormat="false" ht="12.75" hidden="false" customHeight="false" outlineLevel="0" collapsed="false">
      <c r="A2329" s="3" t="n">
        <v>38875.6845949074</v>
      </c>
      <c r="B2329" s="0" t="n">
        <v>1</v>
      </c>
      <c r="C2329" s="0" t="n">
        <v>0</v>
      </c>
      <c r="D2329" s="0" t="n">
        <v>17</v>
      </c>
    </row>
    <row r="2330" customFormat="false" ht="12.75" hidden="false" customHeight="false" outlineLevel="0" collapsed="false">
      <c r="A2330" s="3" t="n">
        <v>38875.684837963</v>
      </c>
      <c r="B2330" s="0" t="n">
        <v>1</v>
      </c>
      <c r="C2330" s="0" t="n">
        <v>0</v>
      </c>
      <c r="D2330" s="0" t="n">
        <v>17</v>
      </c>
    </row>
    <row r="2331" customFormat="false" ht="12.75" hidden="false" customHeight="false" outlineLevel="0" collapsed="false">
      <c r="A2331" s="3" t="n">
        <v>38875.6850810185</v>
      </c>
      <c r="B2331" s="0" t="n">
        <v>1</v>
      </c>
      <c r="C2331" s="0" t="n">
        <v>0</v>
      </c>
      <c r="D2331" s="0" t="n">
        <v>17</v>
      </c>
    </row>
    <row r="2332" customFormat="false" ht="12.75" hidden="false" customHeight="false" outlineLevel="0" collapsed="false">
      <c r="A2332" s="3" t="n">
        <v>38875.6853240741</v>
      </c>
      <c r="B2332" s="0" t="n">
        <v>1</v>
      </c>
      <c r="C2332" s="0" t="n">
        <v>0</v>
      </c>
      <c r="D2332" s="0" t="n">
        <v>17</v>
      </c>
    </row>
    <row r="2333" customFormat="false" ht="12.75" hidden="false" customHeight="false" outlineLevel="0" collapsed="false">
      <c r="A2333" s="3" t="n">
        <v>38875.6855671296</v>
      </c>
      <c r="B2333" s="0" t="n">
        <v>1</v>
      </c>
      <c r="C2333" s="0" t="n">
        <v>0</v>
      </c>
      <c r="D2333" s="0" t="n">
        <v>17</v>
      </c>
    </row>
    <row r="2334" customFormat="false" ht="12.75" hidden="false" customHeight="false" outlineLevel="0" collapsed="false">
      <c r="A2334" s="3" t="n">
        <v>38875.6858101852</v>
      </c>
      <c r="B2334" s="0" t="n">
        <v>1</v>
      </c>
      <c r="C2334" s="0" t="n">
        <v>0</v>
      </c>
      <c r="D2334" s="0" t="n">
        <v>17</v>
      </c>
    </row>
    <row r="2335" customFormat="false" ht="12.75" hidden="false" customHeight="false" outlineLevel="0" collapsed="false">
      <c r="A2335" s="3" t="n">
        <v>38875.6860532407</v>
      </c>
      <c r="B2335" s="0" t="n">
        <v>1</v>
      </c>
      <c r="C2335" s="0" t="n">
        <v>0</v>
      </c>
      <c r="D2335" s="0" t="n">
        <v>17</v>
      </c>
    </row>
    <row r="2336" customFormat="false" ht="12.75" hidden="false" customHeight="false" outlineLevel="0" collapsed="false">
      <c r="A2336" s="3" t="n">
        <v>38875.6862962963</v>
      </c>
      <c r="B2336" s="0" t="n">
        <v>1</v>
      </c>
      <c r="C2336" s="0" t="n">
        <v>0</v>
      </c>
      <c r="D2336" s="0" t="n">
        <v>17</v>
      </c>
    </row>
    <row r="2337" customFormat="false" ht="12.75" hidden="false" customHeight="false" outlineLevel="0" collapsed="false">
      <c r="A2337" s="3" t="n">
        <v>38875.6865393519</v>
      </c>
      <c r="B2337" s="0" t="n">
        <v>1</v>
      </c>
      <c r="C2337" s="0" t="n">
        <v>0</v>
      </c>
      <c r="D2337" s="0" t="n">
        <v>17</v>
      </c>
    </row>
    <row r="2338" customFormat="false" ht="12.75" hidden="false" customHeight="false" outlineLevel="0" collapsed="false">
      <c r="A2338" s="3" t="n">
        <v>38875.6867824074</v>
      </c>
      <c r="B2338" s="0" t="n">
        <v>1</v>
      </c>
      <c r="C2338" s="0" t="n">
        <v>0</v>
      </c>
      <c r="D2338" s="0" t="n">
        <v>17</v>
      </c>
    </row>
    <row r="2339" customFormat="false" ht="12.75" hidden="false" customHeight="false" outlineLevel="0" collapsed="false">
      <c r="A2339" s="3" t="n">
        <v>38875.687025463</v>
      </c>
      <c r="B2339" s="0" t="n">
        <v>1</v>
      </c>
      <c r="C2339" s="0" t="n">
        <v>0</v>
      </c>
      <c r="D2339" s="0" t="n">
        <v>17</v>
      </c>
    </row>
    <row r="2340" customFormat="false" ht="12.75" hidden="false" customHeight="false" outlineLevel="0" collapsed="false">
      <c r="A2340" s="3" t="n">
        <v>38875.6872685185</v>
      </c>
      <c r="B2340" s="0" t="n">
        <v>1</v>
      </c>
      <c r="C2340" s="0" t="n">
        <v>0</v>
      </c>
      <c r="D2340" s="0" t="n">
        <v>17</v>
      </c>
    </row>
    <row r="2341" customFormat="false" ht="12.75" hidden="false" customHeight="false" outlineLevel="0" collapsed="false">
      <c r="A2341" s="3" t="n">
        <v>38875.6875115741</v>
      </c>
      <c r="B2341" s="0" t="n">
        <v>1</v>
      </c>
      <c r="C2341" s="0" t="n">
        <v>0</v>
      </c>
      <c r="D2341" s="0" t="n">
        <v>17</v>
      </c>
    </row>
    <row r="2342" customFormat="false" ht="12.75" hidden="false" customHeight="false" outlineLevel="0" collapsed="false">
      <c r="A2342" s="3" t="n">
        <v>38875.6877546296</v>
      </c>
      <c r="B2342" s="0" t="n">
        <v>1</v>
      </c>
      <c r="C2342" s="0" t="n">
        <v>0</v>
      </c>
      <c r="D2342" s="0" t="n">
        <v>17</v>
      </c>
    </row>
    <row r="2343" customFormat="false" ht="12.75" hidden="false" customHeight="false" outlineLevel="0" collapsed="false">
      <c r="A2343" s="3" t="n">
        <v>38875.6879976852</v>
      </c>
      <c r="B2343" s="0" t="n">
        <v>1</v>
      </c>
      <c r="C2343" s="0" t="n">
        <v>0</v>
      </c>
      <c r="D2343" s="0" t="n">
        <v>17</v>
      </c>
    </row>
    <row r="2344" customFormat="false" ht="12.75" hidden="false" customHeight="false" outlineLevel="0" collapsed="false">
      <c r="A2344" s="3" t="n">
        <v>38875.6882407407</v>
      </c>
      <c r="B2344" s="0" t="n">
        <v>1</v>
      </c>
      <c r="C2344" s="0" t="n">
        <v>0</v>
      </c>
      <c r="D2344" s="0" t="n">
        <v>17</v>
      </c>
    </row>
    <row r="2345" customFormat="false" ht="12.75" hidden="false" customHeight="false" outlineLevel="0" collapsed="false">
      <c r="A2345" s="3" t="n">
        <v>38875.6884837963</v>
      </c>
      <c r="B2345" s="0" t="n">
        <v>1</v>
      </c>
      <c r="C2345" s="0" t="n">
        <v>0</v>
      </c>
      <c r="D2345" s="0" t="n">
        <v>17</v>
      </c>
    </row>
    <row r="2346" customFormat="false" ht="12.75" hidden="false" customHeight="false" outlineLevel="0" collapsed="false">
      <c r="A2346" s="3" t="n">
        <v>38875.6887268519</v>
      </c>
      <c r="B2346" s="0" t="n">
        <v>1</v>
      </c>
      <c r="C2346" s="0" t="n">
        <v>0</v>
      </c>
      <c r="D2346" s="0" t="n">
        <v>17</v>
      </c>
    </row>
    <row r="2347" customFormat="false" ht="12.75" hidden="false" customHeight="false" outlineLevel="0" collapsed="false">
      <c r="A2347" s="3" t="n">
        <v>38875.6889699074</v>
      </c>
      <c r="B2347" s="0" t="n">
        <v>1</v>
      </c>
      <c r="C2347" s="0" t="n">
        <v>0</v>
      </c>
      <c r="D2347" s="0" t="n">
        <v>17</v>
      </c>
    </row>
    <row r="2348" customFormat="false" ht="12.75" hidden="false" customHeight="false" outlineLevel="0" collapsed="false">
      <c r="A2348" s="3" t="n">
        <v>38875.689212963</v>
      </c>
      <c r="B2348" s="0" t="n">
        <v>1</v>
      </c>
      <c r="C2348" s="0" t="n">
        <v>0</v>
      </c>
      <c r="D2348" s="0" t="n">
        <v>17</v>
      </c>
    </row>
    <row r="2349" customFormat="false" ht="12.75" hidden="false" customHeight="false" outlineLevel="0" collapsed="false">
      <c r="A2349" s="3" t="n">
        <v>38875.6894560185</v>
      </c>
      <c r="B2349" s="0" t="n">
        <v>1</v>
      </c>
      <c r="C2349" s="0" t="n">
        <v>0</v>
      </c>
      <c r="D2349" s="0" t="n">
        <v>17</v>
      </c>
    </row>
    <row r="2350" customFormat="false" ht="12.75" hidden="false" customHeight="false" outlineLevel="0" collapsed="false">
      <c r="A2350" s="3" t="n">
        <v>38875.6896990741</v>
      </c>
      <c r="B2350" s="0" t="n">
        <v>1</v>
      </c>
      <c r="C2350" s="0" t="n">
        <v>0</v>
      </c>
      <c r="D2350" s="0" t="n">
        <v>17</v>
      </c>
    </row>
    <row r="2351" customFormat="false" ht="12.75" hidden="false" customHeight="false" outlineLevel="0" collapsed="false">
      <c r="A2351" s="3" t="n">
        <v>38875.6899421296</v>
      </c>
      <c r="B2351" s="0" t="n">
        <v>1</v>
      </c>
      <c r="C2351" s="0" t="n">
        <v>0</v>
      </c>
      <c r="D2351" s="0" t="n">
        <v>17</v>
      </c>
    </row>
    <row r="2352" customFormat="false" ht="12.75" hidden="false" customHeight="false" outlineLevel="0" collapsed="false">
      <c r="A2352" s="3" t="n">
        <v>38875.6901851852</v>
      </c>
      <c r="B2352" s="0" t="n">
        <v>1</v>
      </c>
      <c r="C2352" s="0" t="n">
        <v>0</v>
      </c>
      <c r="D2352" s="0" t="n">
        <v>17</v>
      </c>
    </row>
    <row r="2353" customFormat="false" ht="12.75" hidden="false" customHeight="false" outlineLevel="0" collapsed="false">
      <c r="A2353" s="3" t="n">
        <v>38875.6904282407</v>
      </c>
      <c r="B2353" s="0" t="n">
        <v>1</v>
      </c>
      <c r="C2353" s="0" t="n">
        <v>0</v>
      </c>
      <c r="D2353" s="0" t="n">
        <v>17</v>
      </c>
    </row>
    <row r="2354" customFormat="false" ht="12.75" hidden="false" customHeight="false" outlineLevel="0" collapsed="false">
      <c r="A2354" s="3" t="n">
        <v>38875.6906712963</v>
      </c>
      <c r="B2354" s="0" t="n">
        <v>1</v>
      </c>
      <c r="C2354" s="0" t="n">
        <v>0</v>
      </c>
      <c r="D2354" s="0" t="n">
        <v>17</v>
      </c>
    </row>
    <row r="2355" customFormat="false" ht="12.75" hidden="false" customHeight="false" outlineLevel="0" collapsed="false">
      <c r="A2355" s="3" t="n">
        <v>38875.6909143519</v>
      </c>
      <c r="B2355" s="0" t="n">
        <v>1</v>
      </c>
      <c r="C2355" s="0" t="n">
        <v>0</v>
      </c>
      <c r="D2355" s="0" t="n">
        <v>17</v>
      </c>
    </row>
    <row r="2356" customFormat="false" ht="12.75" hidden="false" customHeight="false" outlineLevel="0" collapsed="false">
      <c r="A2356" s="3" t="n">
        <v>38875.6911574074</v>
      </c>
      <c r="B2356" s="0" t="n">
        <v>1</v>
      </c>
      <c r="C2356" s="0" t="n">
        <v>0</v>
      </c>
      <c r="D2356" s="0" t="n">
        <v>17</v>
      </c>
    </row>
    <row r="2357" customFormat="false" ht="12.75" hidden="false" customHeight="false" outlineLevel="0" collapsed="false">
      <c r="A2357" s="3" t="n">
        <v>38875.691400463</v>
      </c>
      <c r="B2357" s="0" t="n">
        <v>1</v>
      </c>
      <c r="C2357" s="0" t="n">
        <v>0</v>
      </c>
      <c r="D2357" s="0" t="n">
        <v>17</v>
      </c>
    </row>
    <row r="2358" customFormat="false" ht="12.75" hidden="false" customHeight="false" outlineLevel="0" collapsed="false">
      <c r="A2358" s="3" t="n">
        <v>38875.6916435185</v>
      </c>
      <c r="B2358" s="0" t="n">
        <v>1</v>
      </c>
      <c r="C2358" s="0" t="n">
        <v>0</v>
      </c>
      <c r="D2358" s="0" t="n">
        <v>17</v>
      </c>
    </row>
    <row r="2359" customFormat="false" ht="12.75" hidden="false" customHeight="false" outlineLevel="0" collapsed="false">
      <c r="A2359" s="3" t="n">
        <v>38875.6581134259</v>
      </c>
      <c r="B2359" s="0" t="n">
        <v>1</v>
      </c>
      <c r="C2359" s="0" t="n">
        <v>0</v>
      </c>
      <c r="D2359" s="0" t="n">
        <v>18</v>
      </c>
    </row>
    <row r="2360" customFormat="false" ht="12.75" hidden="false" customHeight="false" outlineLevel="0" collapsed="false">
      <c r="A2360" s="3" t="n">
        <v>38875.6583564815</v>
      </c>
      <c r="B2360" s="0" t="n">
        <v>2</v>
      </c>
      <c r="C2360" s="0" t="n">
        <v>0</v>
      </c>
      <c r="D2360" s="0" t="n">
        <v>18</v>
      </c>
    </row>
    <row r="2361" customFormat="false" ht="12.75" hidden="false" customHeight="false" outlineLevel="0" collapsed="false">
      <c r="A2361" s="3" t="n">
        <v>38875.658599537</v>
      </c>
      <c r="B2361" s="0" t="n">
        <v>1</v>
      </c>
      <c r="C2361" s="0" t="n">
        <v>0</v>
      </c>
      <c r="D2361" s="0" t="n">
        <v>18</v>
      </c>
    </row>
    <row r="2362" customFormat="false" ht="12.75" hidden="false" customHeight="false" outlineLevel="0" collapsed="false">
      <c r="A2362" s="3" t="n">
        <v>38875.6588425926</v>
      </c>
      <c r="B2362" s="0" t="n">
        <v>1</v>
      </c>
      <c r="C2362" s="0" t="n">
        <v>0</v>
      </c>
      <c r="D2362" s="0" t="n">
        <v>18</v>
      </c>
    </row>
    <row r="2363" customFormat="false" ht="12.75" hidden="false" customHeight="false" outlineLevel="0" collapsed="false">
      <c r="A2363" s="3" t="n">
        <v>38875.6590856482</v>
      </c>
      <c r="B2363" s="0" t="n">
        <v>1</v>
      </c>
      <c r="C2363" s="0" t="n">
        <v>0</v>
      </c>
      <c r="D2363" s="0" t="n">
        <v>18</v>
      </c>
    </row>
    <row r="2364" customFormat="false" ht="12.75" hidden="false" customHeight="false" outlineLevel="0" collapsed="false">
      <c r="A2364" s="3" t="n">
        <v>38875.6593287037</v>
      </c>
      <c r="B2364" s="0" t="n">
        <v>1</v>
      </c>
      <c r="C2364" s="0" t="n">
        <v>0</v>
      </c>
      <c r="D2364" s="0" t="n">
        <v>18</v>
      </c>
    </row>
    <row r="2365" customFormat="false" ht="12.75" hidden="false" customHeight="false" outlineLevel="0" collapsed="false">
      <c r="A2365" s="3" t="n">
        <v>38875.6595717593</v>
      </c>
      <c r="B2365" s="0" t="n">
        <v>1</v>
      </c>
      <c r="C2365" s="0" t="n">
        <v>0</v>
      </c>
      <c r="D2365" s="0" t="n">
        <v>18</v>
      </c>
    </row>
    <row r="2366" customFormat="false" ht="12.75" hidden="false" customHeight="false" outlineLevel="0" collapsed="false">
      <c r="A2366" s="3" t="n">
        <v>38875.6598148148</v>
      </c>
      <c r="B2366" s="0" t="n">
        <v>2</v>
      </c>
      <c r="C2366" s="0" t="n">
        <v>0</v>
      </c>
      <c r="D2366" s="0" t="n">
        <v>18</v>
      </c>
    </row>
    <row r="2367" customFormat="false" ht="12.75" hidden="false" customHeight="false" outlineLevel="0" collapsed="false">
      <c r="A2367" s="3" t="n">
        <v>38875.6600578704</v>
      </c>
      <c r="B2367" s="0" t="n">
        <v>1</v>
      </c>
      <c r="C2367" s="0" t="n">
        <v>0</v>
      </c>
      <c r="D2367" s="0" t="n">
        <v>18</v>
      </c>
    </row>
    <row r="2368" customFormat="false" ht="12.75" hidden="false" customHeight="false" outlineLevel="0" collapsed="false">
      <c r="A2368" s="3" t="n">
        <v>38875.6603009259</v>
      </c>
      <c r="B2368" s="0" t="n">
        <v>2</v>
      </c>
      <c r="C2368" s="0" t="n">
        <v>0</v>
      </c>
      <c r="D2368" s="0" t="n">
        <v>18</v>
      </c>
    </row>
    <row r="2369" customFormat="false" ht="12.75" hidden="false" customHeight="false" outlineLevel="0" collapsed="false">
      <c r="A2369" s="3" t="n">
        <v>38875.6605439815</v>
      </c>
      <c r="B2369" s="0" t="n">
        <v>1</v>
      </c>
      <c r="C2369" s="0" t="n">
        <v>0</v>
      </c>
      <c r="D2369" s="0" t="n">
        <v>18</v>
      </c>
    </row>
    <row r="2370" customFormat="false" ht="12.75" hidden="false" customHeight="false" outlineLevel="0" collapsed="false">
      <c r="A2370" s="3" t="n">
        <v>38875.660787037</v>
      </c>
      <c r="B2370" s="0" t="n">
        <v>1</v>
      </c>
      <c r="C2370" s="0" t="n">
        <v>0</v>
      </c>
      <c r="D2370" s="0" t="n">
        <v>18</v>
      </c>
    </row>
    <row r="2371" customFormat="false" ht="12.75" hidden="false" customHeight="false" outlineLevel="0" collapsed="false">
      <c r="A2371" s="3" t="n">
        <v>38875.6610300926</v>
      </c>
      <c r="B2371" s="0" t="n">
        <v>1</v>
      </c>
      <c r="C2371" s="0" t="n">
        <v>0</v>
      </c>
      <c r="D2371" s="0" t="n">
        <v>18</v>
      </c>
    </row>
    <row r="2372" customFormat="false" ht="12.75" hidden="false" customHeight="false" outlineLevel="0" collapsed="false">
      <c r="A2372" s="3" t="n">
        <v>38875.6612731482</v>
      </c>
      <c r="B2372" s="0" t="n">
        <v>1</v>
      </c>
      <c r="C2372" s="0" t="n">
        <v>0</v>
      </c>
      <c r="D2372" s="0" t="n">
        <v>18</v>
      </c>
    </row>
    <row r="2373" customFormat="false" ht="12.75" hidden="false" customHeight="false" outlineLevel="0" collapsed="false">
      <c r="A2373" s="3" t="n">
        <v>38875.6615162037</v>
      </c>
      <c r="B2373" s="0" t="n">
        <v>1</v>
      </c>
      <c r="C2373" s="0" t="n">
        <v>0</v>
      </c>
      <c r="D2373" s="0" t="n">
        <v>18</v>
      </c>
    </row>
    <row r="2374" customFormat="false" ht="12.75" hidden="false" customHeight="false" outlineLevel="0" collapsed="false">
      <c r="A2374" s="3" t="n">
        <v>38875.6617592593</v>
      </c>
      <c r="B2374" s="0" t="n">
        <v>1</v>
      </c>
      <c r="C2374" s="0" t="n">
        <v>0</v>
      </c>
      <c r="D2374" s="0" t="n">
        <v>18</v>
      </c>
    </row>
    <row r="2375" customFormat="false" ht="12.75" hidden="false" customHeight="false" outlineLevel="0" collapsed="false">
      <c r="A2375" s="3" t="n">
        <v>38875.6620023148</v>
      </c>
      <c r="B2375" s="0" t="n">
        <v>1</v>
      </c>
      <c r="C2375" s="0" t="n">
        <v>0</v>
      </c>
      <c r="D2375" s="0" t="n">
        <v>18</v>
      </c>
    </row>
    <row r="2376" customFormat="false" ht="12.75" hidden="false" customHeight="false" outlineLevel="0" collapsed="false">
      <c r="A2376" s="3" t="n">
        <v>38875.6622453704</v>
      </c>
      <c r="B2376" s="0" t="n">
        <v>2</v>
      </c>
      <c r="C2376" s="0" t="n">
        <v>0</v>
      </c>
      <c r="D2376" s="0" t="n">
        <v>18</v>
      </c>
    </row>
    <row r="2377" customFormat="false" ht="12.75" hidden="false" customHeight="false" outlineLevel="0" collapsed="false">
      <c r="A2377" s="3" t="n">
        <v>38875.6624884259</v>
      </c>
      <c r="B2377" s="0" t="n">
        <v>1</v>
      </c>
      <c r="C2377" s="0" t="n">
        <v>0</v>
      </c>
      <c r="D2377" s="0" t="n">
        <v>18</v>
      </c>
    </row>
    <row r="2378" customFormat="false" ht="12.75" hidden="false" customHeight="false" outlineLevel="0" collapsed="false">
      <c r="A2378" s="3" t="n">
        <v>38875.6627314815</v>
      </c>
      <c r="B2378" s="0" t="n">
        <v>1</v>
      </c>
      <c r="C2378" s="0" t="n">
        <v>0</v>
      </c>
      <c r="D2378" s="0" t="n">
        <v>18</v>
      </c>
    </row>
    <row r="2379" customFormat="false" ht="12.75" hidden="false" customHeight="false" outlineLevel="0" collapsed="false">
      <c r="A2379" s="3" t="n">
        <v>38875.662974537</v>
      </c>
      <c r="B2379" s="0" t="n">
        <v>1</v>
      </c>
      <c r="C2379" s="0" t="n">
        <v>0</v>
      </c>
      <c r="D2379" s="0" t="n">
        <v>18</v>
      </c>
    </row>
    <row r="2380" customFormat="false" ht="12.75" hidden="false" customHeight="false" outlineLevel="0" collapsed="false">
      <c r="A2380" s="3" t="n">
        <v>38875.6632175926</v>
      </c>
      <c r="B2380" s="0" t="n">
        <v>1</v>
      </c>
      <c r="C2380" s="0" t="n">
        <v>0</v>
      </c>
      <c r="D2380" s="0" t="n">
        <v>18</v>
      </c>
    </row>
    <row r="2381" customFormat="false" ht="12.75" hidden="false" customHeight="false" outlineLevel="0" collapsed="false">
      <c r="A2381" s="3" t="n">
        <v>38875.6634606481</v>
      </c>
      <c r="B2381" s="0" t="n">
        <v>1</v>
      </c>
      <c r="C2381" s="0" t="n">
        <v>0</v>
      </c>
      <c r="D2381" s="0" t="n">
        <v>18</v>
      </c>
    </row>
    <row r="2382" customFormat="false" ht="12.75" hidden="false" customHeight="false" outlineLevel="0" collapsed="false">
      <c r="A2382" s="3" t="n">
        <v>38875.6637037037</v>
      </c>
      <c r="B2382" s="0" t="n">
        <v>1</v>
      </c>
      <c r="C2382" s="0" t="n">
        <v>0</v>
      </c>
      <c r="D2382" s="0" t="n">
        <v>18</v>
      </c>
    </row>
    <row r="2383" customFormat="false" ht="12.75" hidden="false" customHeight="false" outlineLevel="0" collapsed="false">
      <c r="A2383" s="3" t="n">
        <v>38875.6639467593</v>
      </c>
      <c r="B2383" s="0" t="n">
        <v>1</v>
      </c>
      <c r="C2383" s="0" t="n">
        <v>0</v>
      </c>
      <c r="D2383" s="0" t="n">
        <v>18</v>
      </c>
    </row>
    <row r="2384" customFormat="false" ht="12.75" hidden="false" customHeight="false" outlineLevel="0" collapsed="false">
      <c r="A2384" s="3" t="n">
        <v>38875.6641898148</v>
      </c>
      <c r="B2384" s="0" t="n">
        <v>1</v>
      </c>
      <c r="C2384" s="0" t="n">
        <v>0</v>
      </c>
      <c r="D2384" s="0" t="n">
        <v>18</v>
      </c>
    </row>
    <row r="2385" customFormat="false" ht="12.75" hidden="false" customHeight="false" outlineLevel="0" collapsed="false">
      <c r="A2385" s="3" t="n">
        <v>38875.6644328704</v>
      </c>
      <c r="B2385" s="0" t="n">
        <v>1</v>
      </c>
      <c r="C2385" s="0" t="n">
        <v>0</v>
      </c>
      <c r="D2385" s="0" t="n">
        <v>18</v>
      </c>
    </row>
    <row r="2386" customFormat="false" ht="12.75" hidden="false" customHeight="false" outlineLevel="0" collapsed="false">
      <c r="A2386" s="3" t="n">
        <v>38875.6646759259</v>
      </c>
      <c r="B2386" s="0" t="n">
        <v>1</v>
      </c>
      <c r="C2386" s="0" t="n">
        <v>0</v>
      </c>
      <c r="D2386" s="0" t="n">
        <v>18</v>
      </c>
    </row>
    <row r="2387" customFormat="false" ht="12.75" hidden="false" customHeight="false" outlineLevel="0" collapsed="false">
      <c r="A2387" s="3" t="n">
        <v>38875.6649189815</v>
      </c>
      <c r="B2387" s="0" t="n">
        <v>2</v>
      </c>
      <c r="C2387" s="0" t="n">
        <v>0</v>
      </c>
      <c r="D2387" s="0" t="n">
        <v>18</v>
      </c>
    </row>
    <row r="2388" customFormat="false" ht="12.75" hidden="false" customHeight="false" outlineLevel="0" collapsed="false">
      <c r="A2388" s="3" t="n">
        <v>38875.665162037</v>
      </c>
      <c r="B2388" s="0" t="n">
        <v>1</v>
      </c>
      <c r="C2388" s="0" t="n">
        <v>0</v>
      </c>
      <c r="D2388" s="0" t="n">
        <v>18</v>
      </c>
    </row>
    <row r="2389" customFormat="false" ht="12.75" hidden="false" customHeight="false" outlineLevel="0" collapsed="false">
      <c r="A2389" s="3" t="n">
        <v>38875.6654050926</v>
      </c>
      <c r="B2389" s="0" t="n">
        <v>1</v>
      </c>
      <c r="C2389" s="0" t="n">
        <v>0</v>
      </c>
      <c r="D2389" s="0" t="n">
        <v>18</v>
      </c>
    </row>
    <row r="2390" customFormat="false" ht="12.75" hidden="false" customHeight="false" outlineLevel="0" collapsed="false">
      <c r="A2390" s="3" t="n">
        <v>38875.6656481482</v>
      </c>
      <c r="B2390" s="0" t="n">
        <v>1</v>
      </c>
      <c r="C2390" s="0" t="n">
        <v>0</v>
      </c>
      <c r="D2390" s="0" t="n">
        <v>18</v>
      </c>
    </row>
    <row r="2391" customFormat="false" ht="12.75" hidden="false" customHeight="false" outlineLevel="0" collapsed="false">
      <c r="A2391" s="3" t="n">
        <v>38875.6658912037</v>
      </c>
      <c r="B2391" s="0" t="n">
        <v>1</v>
      </c>
      <c r="C2391" s="0" t="n">
        <v>0</v>
      </c>
      <c r="D2391" s="0" t="n">
        <v>18</v>
      </c>
    </row>
    <row r="2392" customFormat="false" ht="12.75" hidden="false" customHeight="false" outlineLevel="0" collapsed="false">
      <c r="A2392" s="3" t="n">
        <v>38875.6661342593</v>
      </c>
      <c r="B2392" s="0" t="n">
        <v>1</v>
      </c>
      <c r="C2392" s="0" t="n">
        <v>0</v>
      </c>
      <c r="D2392" s="0" t="n">
        <v>18</v>
      </c>
    </row>
    <row r="2393" customFormat="false" ht="12.75" hidden="false" customHeight="false" outlineLevel="0" collapsed="false">
      <c r="A2393" s="3" t="n">
        <v>38875.6663773148</v>
      </c>
      <c r="B2393" s="0" t="n">
        <v>1</v>
      </c>
      <c r="C2393" s="0" t="n">
        <v>0</v>
      </c>
      <c r="D2393" s="0" t="n">
        <v>18</v>
      </c>
    </row>
    <row r="2394" customFormat="false" ht="12.75" hidden="false" customHeight="false" outlineLevel="0" collapsed="false">
      <c r="A2394" s="3" t="n">
        <v>38875.6666203704</v>
      </c>
      <c r="B2394" s="0" t="n">
        <v>1</v>
      </c>
      <c r="C2394" s="0" t="n">
        <v>0</v>
      </c>
      <c r="D2394" s="0" t="n">
        <v>18</v>
      </c>
    </row>
    <row r="2395" customFormat="false" ht="12.75" hidden="false" customHeight="false" outlineLevel="0" collapsed="false">
      <c r="A2395" s="3" t="n">
        <v>38875.6668634259</v>
      </c>
      <c r="B2395" s="0" t="n">
        <v>1</v>
      </c>
      <c r="C2395" s="0" t="n">
        <v>0</v>
      </c>
      <c r="D2395" s="0" t="n">
        <v>18</v>
      </c>
    </row>
    <row r="2396" customFormat="false" ht="12.75" hidden="false" customHeight="false" outlineLevel="0" collapsed="false">
      <c r="A2396" s="3" t="n">
        <v>38875.6671064815</v>
      </c>
      <c r="B2396" s="0" t="n">
        <v>1</v>
      </c>
      <c r="C2396" s="0" t="n">
        <v>0</v>
      </c>
      <c r="D2396" s="0" t="n">
        <v>18</v>
      </c>
    </row>
    <row r="2397" customFormat="false" ht="12.75" hidden="false" customHeight="false" outlineLevel="0" collapsed="false">
      <c r="A2397" s="3" t="n">
        <v>38875.667349537</v>
      </c>
      <c r="B2397" s="0" t="n">
        <v>1</v>
      </c>
      <c r="C2397" s="0" t="n">
        <v>0</v>
      </c>
      <c r="D2397" s="0" t="n">
        <v>18</v>
      </c>
    </row>
    <row r="2398" customFormat="false" ht="12.75" hidden="false" customHeight="false" outlineLevel="0" collapsed="false">
      <c r="A2398" s="3" t="n">
        <v>38875.6675925926</v>
      </c>
      <c r="B2398" s="0" t="n">
        <v>2</v>
      </c>
      <c r="C2398" s="0" t="n">
        <v>0</v>
      </c>
      <c r="D2398" s="0" t="n">
        <v>18</v>
      </c>
    </row>
    <row r="2399" customFormat="false" ht="12.75" hidden="false" customHeight="false" outlineLevel="0" collapsed="false">
      <c r="A2399" s="3" t="n">
        <v>38875.6678356482</v>
      </c>
      <c r="B2399" s="0" t="n">
        <v>1</v>
      </c>
      <c r="C2399" s="0" t="n">
        <v>0</v>
      </c>
      <c r="D2399" s="0" t="n">
        <v>18</v>
      </c>
    </row>
    <row r="2400" customFormat="false" ht="12.75" hidden="false" customHeight="false" outlineLevel="0" collapsed="false">
      <c r="A2400" s="3" t="n">
        <v>38875.6680787037</v>
      </c>
      <c r="B2400" s="0" t="n">
        <v>1</v>
      </c>
      <c r="C2400" s="0" t="n">
        <v>0</v>
      </c>
      <c r="D2400" s="0" t="n">
        <v>18</v>
      </c>
    </row>
    <row r="2401" customFormat="false" ht="12.75" hidden="false" customHeight="false" outlineLevel="0" collapsed="false">
      <c r="A2401" s="3" t="n">
        <v>38875.6683217593</v>
      </c>
      <c r="B2401" s="0" t="n">
        <v>1</v>
      </c>
      <c r="C2401" s="0" t="n">
        <v>0</v>
      </c>
      <c r="D2401" s="0" t="n">
        <v>18</v>
      </c>
    </row>
    <row r="2402" customFormat="false" ht="12.75" hidden="false" customHeight="false" outlineLevel="0" collapsed="false">
      <c r="A2402" s="3" t="n">
        <v>38875.6685648148</v>
      </c>
      <c r="B2402" s="0" t="n">
        <v>1</v>
      </c>
      <c r="C2402" s="0" t="n">
        <v>0</v>
      </c>
      <c r="D2402" s="0" t="n">
        <v>18</v>
      </c>
    </row>
    <row r="2403" customFormat="false" ht="12.75" hidden="false" customHeight="false" outlineLevel="0" collapsed="false">
      <c r="A2403" s="3" t="n">
        <v>38875.6688078704</v>
      </c>
      <c r="B2403" s="0" t="n">
        <v>1</v>
      </c>
      <c r="C2403" s="0" t="n">
        <v>0</v>
      </c>
      <c r="D2403" s="0" t="n">
        <v>18</v>
      </c>
    </row>
    <row r="2404" customFormat="false" ht="12.75" hidden="false" customHeight="false" outlineLevel="0" collapsed="false">
      <c r="A2404" s="3" t="n">
        <v>38875.6690509259</v>
      </c>
      <c r="B2404" s="0" t="n">
        <v>1</v>
      </c>
      <c r="C2404" s="0" t="n">
        <v>0</v>
      </c>
      <c r="D2404" s="0" t="n">
        <v>18</v>
      </c>
    </row>
    <row r="2405" customFormat="false" ht="12.75" hidden="false" customHeight="false" outlineLevel="0" collapsed="false">
      <c r="A2405" s="3" t="n">
        <v>38875.6692939815</v>
      </c>
      <c r="B2405" s="0" t="n">
        <v>2</v>
      </c>
      <c r="C2405" s="0" t="n">
        <v>0</v>
      </c>
      <c r="D2405" s="0" t="n">
        <v>18</v>
      </c>
    </row>
    <row r="2406" customFormat="false" ht="12.75" hidden="false" customHeight="false" outlineLevel="0" collapsed="false">
      <c r="A2406" s="3" t="n">
        <v>38875.669537037</v>
      </c>
      <c r="B2406" s="0" t="n">
        <v>1</v>
      </c>
      <c r="C2406" s="0" t="n">
        <v>0</v>
      </c>
      <c r="D2406" s="0" t="n">
        <v>18</v>
      </c>
    </row>
    <row r="2407" customFormat="false" ht="12.75" hidden="false" customHeight="false" outlineLevel="0" collapsed="false">
      <c r="A2407" s="3" t="n">
        <v>38875.6697800926</v>
      </c>
      <c r="B2407" s="0" t="n">
        <v>1</v>
      </c>
      <c r="C2407" s="0" t="n">
        <v>0</v>
      </c>
      <c r="D2407" s="0" t="n">
        <v>18</v>
      </c>
    </row>
    <row r="2408" customFormat="false" ht="12.75" hidden="false" customHeight="false" outlineLevel="0" collapsed="false">
      <c r="A2408" s="3" t="n">
        <v>38875.6700231481</v>
      </c>
      <c r="B2408" s="0" t="n">
        <v>1</v>
      </c>
      <c r="C2408" s="0" t="n">
        <v>0</v>
      </c>
      <c r="D2408" s="0" t="n">
        <v>18</v>
      </c>
    </row>
    <row r="2409" customFormat="false" ht="12.75" hidden="false" customHeight="false" outlineLevel="0" collapsed="false">
      <c r="A2409" s="3" t="n">
        <v>38875.6702662037</v>
      </c>
      <c r="B2409" s="0" t="n">
        <v>1</v>
      </c>
      <c r="C2409" s="0" t="n">
        <v>0</v>
      </c>
      <c r="D2409" s="0" t="n">
        <v>18</v>
      </c>
    </row>
    <row r="2410" customFormat="false" ht="12.75" hidden="false" customHeight="false" outlineLevel="0" collapsed="false">
      <c r="A2410" s="3" t="n">
        <v>38875.6705092593</v>
      </c>
      <c r="B2410" s="0" t="n">
        <v>1</v>
      </c>
      <c r="C2410" s="0" t="n">
        <v>0</v>
      </c>
      <c r="D2410" s="0" t="n">
        <v>18</v>
      </c>
    </row>
    <row r="2411" customFormat="false" ht="12.75" hidden="false" customHeight="false" outlineLevel="0" collapsed="false">
      <c r="A2411" s="3" t="n">
        <v>38875.6707523148</v>
      </c>
      <c r="B2411" s="0" t="n">
        <v>1</v>
      </c>
      <c r="C2411" s="0" t="n">
        <v>0</v>
      </c>
      <c r="D2411" s="0" t="n">
        <v>18</v>
      </c>
    </row>
    <row r="2412" customFormat="false" ht="12.75" hidden="false" customHeight="false" outlineLevel="0" collapsed="false">
      <c r="A2412" s="3" t="n">
        <v>38875.6709953704</v>
      </c>
      <c r="B2412" s="0" t="n">
        <v>3</v>
      </c>
      <c r="C2412" s="0" t="n">
        <v>0</v>
      </c>
      <c r="D2412" s="0" t="n">
        <v>18</v>
      </c>
    </row>
    <row r="2413" customFormat="false" ht="12.75" hidden="false" customHeight="false" outlineLevel="0" collapsed="false">
      <c r="A2413" s="3" t="n">
        <v>38875.6712384259</v>
      </c>
      <c r="B2413" s="0" t="n">
        <v>2</v>
      </c>
      <c r="C2413" s="0" t="n">
        <v>0</v>
      </c>
      <c r="D2413" s="0" t="n">
        <v>18</v>
      </c>
    </row>
    <row r="2414" customFormat="false" ht="12.75" hidden="false" customHeight="false" outlineLevel="0" collapsed="false">
      <c r="A2414" s="3" t="n">
        <v>38875.6714814815</v>
      </c>
      <c r="B2414" s="0" t="n">
        <v>2</v>
      </c>
      <c r="C2414" s="0" t="n">
        <v>0</v>
      </c>
      <c r="D2414" s="0" t="n">
        <v>18</v>
      </c>
    </row>
    <row r="2415" customFormat="false" ht="12.75" hidden="false" customHeight="false" outlineLevel="0" collapsed="false">
      <c r="A2415" s="3" t="n">
        <v>38875.671724537</v>
      </c>
      <c r="B2415" s="0" t="n">
        <v>2</v>
      </c>
      <c r="C2415" s="0" t="n">
        <v>0</v>
      </c>
      <c r="D2415" s="0" t="n">
        <v>18</v>
      </c>
    </row>
    <row r="2416" customFormat="false" ht="12.75" hidden="false" customHeight="false" outlineLevel="0" collapsed="false">
      <c r="A2416" s="3" t="n">
        <v>38875.6719675926</v>
      </c>
      <c r="B2416" s="0" t="n">
        <v>2</v>
      </c>
      <c r="C2416" s="0" t="n">
        <v>0</v>
      </c>
      <c r="D2416" s="0" t="n">
        <v>18</v>
      </c>
    </row>
    <row r="2417" customFormat="false" ht="12.75" hidden="false" customHeight="false" outlineLevel="0" collapsed="false">
      <c r="A2417" s="3" t="n">
        <v>38875.6722106482</v>
      </c>
      <c r="B2417" s="0" t="n">
        <v>3</v>
      </c>
      <c r="C2417" s="0" t="n">
        <v>0</v>
      </c>
      <c r="D2417" s="0" t="n">
        <v>18</v>
      </c>
    </row>
    <row r="2418" customFormat="false" ht="12.75" hidden="false" customHeight="false" outlineLevel="0" collapsed="false">
      <c r="A2418" s="3" t="n">
        <v>38875.6724537037</v>
      </c>
      <c r="B2418" s="0" t="n">
        <v>1</v>
      </c>
      <c r="C2418" s="0" t="n">
        <v>0</v>
      </c>
      <c r="D2418" s="0" t="n">
        <v>18</v>
      </c>
    </row>
    <row r="2419" customFormat="false" ht="12.75" hidden="false" customHeight="false" outlineLevel="0" collapsed="false">
      <c r="A2419" s="3" t="n">
        <v>38875.6726967593</v>
      </c>
      <c r="B2419" s="0" t="n">
        <v>2</v>
      </c>
      <c r="C2419" s="0" t="n">
        <v>0</v>
      </c>
      <c r="D2419" s="0" t="n">
        <v>18</v>
      </c>
    </row>
    <row r="2420" customFormat="false" ht="12.75" hidden="false" customHeight="false" outlineLevel="0" collapsed="false">
      <c r="A2420" s="3" t="n">
        <v>38875.6729398148</v>
      </c>
      <c r="B2420" s="0" t="n">
        <v>2</v>
      </c>
      <c r="C2420" s="0" t="n">
        <v>0</v>
      </c>
      <c r="D2420" s="0" t="n">
        <v>18</v>
      </c>
    </row>
    <row r="2421" customFormat="false" ht="12.75" hidden="false" customHeight="false" outlineLevel="0" collapsed="false">
      <c r="A2421" s="3" t="n">
        <v>38875.6731828704</v>
      </c>
      <c r="B2421" s="0" t="n">
        <v>3</v>
      </c>
      <c r="C2421" s="0" t="n">
        <v>0</v>
      </c>
      <c r="D2421" s="0" t="n">
        <v>18</v>
      </c>
    </row>
    <row r="2422" customFormat="false" ht="12.75" hidden="false" customHeight="false" outlineLevel="0" collapsed="false">
      <c r="A2422" s="3" t="n">
        <v>38875.6734259259</v>
      </c>
      <c r="B2422" s="0" t="n">
        <v>2</v>
      </c>
      <c r="C2422" s="0" t="n">
        <v>0</v>
      </c>
      <c r="D2422" s="0" t="n">
        <v>18</v>
      </c>
    </row>
    <row r="2423" customFormat="false" ht="12.75" hidden="false" customHeight="false" outlineLevel="0" collapsed="false">
      <c r="A2423" s="3" t="n">
        <v>38875.6736689815</v>
      </c>
      <c r="B2423" s="0" t="n">
        <v>2</v>
      </c>
      <c r="C2423" s="0" t="n">
        <v>0</v>
      </c>
      <c r="D2423" s="0" t="n">
        <v>18</v>
      </c>
    </row>
    <row r="2424" customFormat="false" ht="12.75" hidden="false" customHeight="false" outlineLevel="0" collapsed="false">
      <c r="A2424" s="3" t="n">
        <v>38875.673912037</v>
      </c>
      <c r="B2424" s="0" t="n">
        <v>3</v>
      </c>
      <c r="C2424" s="0" t="n">
        <v>0</v>
      </c>
      <c r="D2424" s="0" t="n">
        <v>18</v>
      </c>
    </row>
    <row r="2425" customFormat="false" ht="12.75" hidden="false" customHeight="false" outlineLevel="0" collapsed="false">
      <c r="A2425" s="3" t="n">
        <v>38875.6741550926</v>
      </c>
      <c r="B2425" s="0" t="n">
        <v>1</v>
      </c>
      <c r="C2425" s="0" t="n">
        <v>0</v>
      </c>
      <c r="D2425" s="0" t="n">
        <v>18</v>
      </c>
    </row>
    <row r="2426" customFormat="false" ht="12.75" hidden="false" customHeight="false" outlineLevel="0" collapsed="false">
      <c r="A2426" s="3" t="n">
        <v>38875.6743981482</v>
      </c>
      <c r="B2426" s="0" t="n">
        <v>3</v>
      </c>
      <c r="C2426" s="0" t="n">
        <v>0</v>
      </c>
      <c r="D2426" s="0" t="n">
        <v>18</v>
      </c>
    </row>
    <row r="2427" customFormat="false" ht="12.75" hidden="false" customHeight="false" outlineLevel="0" collapsed="false">
      <c r="A2427" s="3" t="n">
        <v>38875.6746412037</v>
      </c>
      <c r="B2427" s="0" t="n">
        <v>2</v>
      </c>
      <c r="C2427" s="0" t="n">
        <v>0</v>
      </c>
      <c r="D2427" s="0" t="n">
        <v>18</v>
      </c>
    </row>
    <row r="2428" customFormat="false" ht="12.75" hidden="false" customHeight="false" outlineLevel="0" collapsed="false">
      <c r="A2428" s="3" t="n">
        <v>38875.6748842593</v>
      </c>
      <c r="B2428" s="0" t="n">
        <v>2</v>
      </c>
      <c r="C2428" s="0" t="n">
        <v>0</v>
      </c>
      <c r="D2428" s="0" t="n">
        <v>18</v>
      </c>
    </row>
    <row r="2429" customFormat="false" ht="12.75" hidden="false" customHeight="false" outlineLevel="0" collapsed="false">
      <c r="A2429" s="3" t="n">
        <v>38875.6751273148</v>
      </c>
      <c r="B2429" s="0" t="n">
        <v>2</v>
      </c>
      <c r="C2429" s="0" t="n">
        <v>0</v>
      </c>
      <c r="D2429" s="0" t="n">
        <v>18</v>
      </c>
    </row>
    <row r="2430" customFormat="false" ht="12.75" hidden="false" customHeight="false" outlineLevel="0" collapsed="false">
      <c r="A2430" s="3" t="n">
        <v>38875.6753703704</v>
      </c>
      <c r="B2430" s="0" t="n">
        <v>3</v>
      </c>
      <c r="C2430" s="0" t="n">
        <v>0</v>
      </c>
      <c r="D2430" s="0" t="n">
        <v>18</v>
      </c>
    </row>
    <row r="2431" customFormat="false" ht="12.75" hidden="false" customHeight="false" outlineLevel="0" collapsed="false">
      <c r="A2431" s="3" t="n">
        <v>38875.6756134259</v>
      </c>
      <c r="B2431" s="0" t="n">
        <v>2</v>
      </c>
      <c r="C2431" s="0" t="n">
        <v>0</v>
      </c>
      <c r="D2431" s="0" t="n">
        <v>18</v>
      </c>
    </row>
    <row r="2432" customFormat="false" ht="12.75" hidden="false" customHeight="false" outlineLevel="0" collapsed="false">
      <c r="A2432" s="3" t="n">
        <v>38875.6758564815</v>
      </c>
      <c r="B2432" s="0" t="n">
        <v>3</v>
      </c>
      <c r="C2432" s="0" t="n">
        <v>0</v>
      </c>
      <c r="D2432" s="0" t="n">
        <v>18</v>
      </c>
    </row>
    <row r="2433" customFormat="false" ht="12.75" hidden="false" customHeight="false" outlineLevel="0" collapsed="false">
      <c r="A2433" s="3" t="n">
        <v>38875.676099537</v>
      </c>
      <c r="B2433" s="0" t="n">
        <v>3</v>
      </c>
      <c r="C2433" s="0" t="n">
        <v>0</v>
      </c>
      <c r="D2433" s="0" t="n">
        <v>18</v>
      </c>
    </row>
    <row r="2434" customFormat="false" ht="12.75" hidden="false" customHeight="false" outlineLevel="0" collapsed="false">
      <c r="A2434" s="3" t="n">
        <v>38875.6763425926</v>
      </c>
      <c r="B2434" s="0" t="n">
        <v>2</v>
      </c>
      <c r="C2434" s="0" t="n">
        <v>0</v>
      </c>
      <c r="D2434" s="0" t="n">
        <v>18</v>
      </c>
    </row>
    <row r="2435" customFormat="false" ht="12.75" hidden="false" customHeight="false" outlineLevel="0" collapsed="false">
      <c r="A2435" s="3" t="n">
        <v>38875.6765856482</v>
      </c>
      <c r="B2435" s="0" t="n">
        <v>2</v>
      </c>
      <c r="C2435" s="0" t="n">
        <v>0</v>
      </c>
      <c r="D2435" s="0" t="n">
        <v>18</v>
      </c>
    </row>
    <row r="2436" customFormat="false" ht="12.75" hidden="false" customHeight="false" outlineLevel="0" collapsed="false">
      <c r="A2436" s="3" t="n">
        <v>38875.6768287037</v>
      </c>
      <c r="B2436" s="0" t="n">
        <v>2</v>
      </c>
      <c r="C2436" s="0" t="n">
        <v>0</v>
      </c>
      <c r="D2436" s="0" t="n">
        <v>18</v>
      </c>
    </row>
    <row r="2437" customFormat="false" ht="12.75" hidden="false" customHeight="false" outlineLevel="0" collapsed="false">
      <c r="A2437" s="3" t="n">
        <v>38875.6770717593</v>
      </c>
      <c r="B2437" s="0" t="n">
        <v>1</v>
      </c>
      <c r="C2437" s="0" t="n">
        <v>0</v>
      </c>
      <c r="D2437" s="0" t="n">
        <v>18</v>
      </c>
    </row>
    <row r="2438" customFormat="false" ht="12.75" hidden="false" customHeight="false" outlineLevel="0" collapsed="false">
      <c r="A2438" s="3" t="n">
        <v>38875.6773148148</v>
      </c>
      <c r="B2438" s="0" t="n">
        <v>1</v>
      </c>
      <c r="C2438" s="0" t="n">
        <v>0</v>
      </c>
      <c r="D2438" s="0" t="n">
        <v>18</v>
      </c>
    </row>
    <row r="2439" customFormat="false" ht="12.75" hidden="false" customHeight="false" outlineLevel="0" collapsed="false">
      <c r="A2439" s="3" t="n">
        <v>38875.6775578704</v>
      </c>
      <c r="B2439" s="0" t="n">
        <v>1</v>
      </c>
      <c r="C2439" s="0" t="n">
        <v>0</v>
      </c>
      <c r="D2439" s="0" t="n">
        <v>18</v>
      </c>
    </row>
    <row r="2440" customFormat="false" ht="12.75" hidden="false" customHeight="false" outlineLevel="0" collapsed="false">
      <c r="A2440" s="3" t="n">
        <v>38875.6778009259</v>
      </c>
      <c r="B2440" s="0" t="n">
        <v>1</v>
      </c>
      <c r="C2440" s="0" t="n">
        <v>0</v>
      </c>
      <c r="D2440" s="0" t="n">
        <v>18</v>
      </c>
    </row>
    <row r="2441" customFormat="false" ht="12.75" hidden="false" customHeight="false" outlineLevel="0" collapsed="false">
      <c r="A2441" s="3" t="n">
        <v>38875.6780439815</v>
      </c>
      <c r="B2441" s="0" t="n">
        <v>3</v>
      </c>
      <c r="C2441" s="0" t="n">
        <v>0</v>
      </c>
      <c r="D2441" s="0" t="n">
        <v>18</v>
      </c>
    </row>
    <row r="2442" customFormat="false" ht="12.75" hidden="false" customHeight="false" outlineLevel="0" collapsed="false">
      <c r="A2442" s="3" t="n">
        <v>38875.678287037</v>
      </c>
      <c r="B2442" s="0" t="n">
        <v>1</v>
      </c>
      <c r="C2442" s="0" t="n">
        <v>0</v>
      </c>
      <c r="D2442" s="0" t="n">
        <v>18</v>
      </c>
    </row>
    <row r="2443" customFormat="false" ht="12.75" hidden="false" customHeight="false" outlineLevel="0" collapsed="false">
      <c r="A2443" s="3" t="n">
        <v>38875.6785300926</v>
      </c>
      <c r="B2443" s="0" t="n">
        <v>1</v>
      </c>
      <c r="C2443" s="0" t="n">
        <v>0</v>
      </c>
      <c r="D2443" s="0" t="n">
        <v>18</v>
      </c>
    </row>
    <row r="2444" customFormat="false" ht="12.75" hidden="false" customHeight="false" outlineLevel="0" collapsed="false">
      <c r="A2444" s="3" t="n">
        <v>38875.6787731481</v>
      </c>
      <c r="B2444" s="0" t="n">
        <v>1</v>
      </c>
      <c r="C2444" s="0" t="n">
        <v>0</v>
      </c>
      <c r="D2444" s="0" t="n">
        <v>18</v>
      </c>
    </row>
    <row r="2445" customFormat="false" ht="12.75" hidden="false" customHeight="false" outlineLevel="0" collapsed="false">
      <c r="A2445" s="3" t="n">
        <v>38875.6790162037</v>
      </c>
      <c r="B2445" s="0" t="n">
        <v>2</v>
      </c>
      <c r="C2445" s="0" t="n">
        <v>0</v>
      </c>
      <c r="D2445" s="0" t="n">
        <v>18</v>
      </c>
    </row>
    <row r="2446" customFormat="false" ht="12.75" hidden="false" customHeight="false" outlineLevel="0" collapsed="false">
      <c r="A2446" s="3" t="n">
        <v>38875.6792592593</v>
      </c>
      <c r="B2446" s="0" t="n">
        <v>1</v>
      </c>
      <c r="C2446" s="0" t="n">
        <v>0</v>
      </c>
      <c r="D2446" s="0" t="n">
        <v>18</v>
      </c>
    </row>
    <row r="2447" customFormat="false" ht="12.75" hidden="false" customHeight="false" outlineLevel="0" collapsed="false">
      <c r="A2447" s="3" t="n">
        <v>38875.6795023148</v>
      </c>
      <c r="B2447" s="0" t="n">
        <v>1</v>
      </c>
      <c r="C2447" s="0" t="n">
        <v>0</v>
      </c>
      <c r="D2447" s="0" t="n">
        <v>18</v>
      </c>
    </row>
    <row r="2448" customFormat="false" ht="12.75" hidden="false" customHeight="false" outlineLevel="0" collapsed="false">
      <c r="A2448" s="3" t="n">
        <v>38875.6797453704</v>
      </c>
      <c r="B2448" s="0" t="n">
        <v>1</v>
      </c>
      <c r="C2448" s="0" t="n">
        <v>0</v>
      </c>
      <c r="D2448" s="0" t="n">
        <v>18</v>
      </c>
    </row>
    <row r="2449" customFormat="false" ht="12.75" hidden="false" customHeight="false" outlineLevel="0" collapsed="false">
      <c r="A2449" s="3" t="n">
        <v>38875.6799884259</v>
      </c>
      <c r="B2449" s="0" t="n">
        <v>1</v>
      </c>
      <c r="C2449" s="0" t="n">
        <v>0</v>
      </c>
      <c r="D2449" s="0" t="n">
        <v>18</v>
      </c>
    </row>
    <row r="2450" customFormat="false" ht="12.75" hidden="false" customHeight="false" outlineLevel="0" collapsed="false">
      <c r="A2450" s="3" t="n">
        <v>38875.6802314815</v>
      </c>
      <c r="B2450" s="0" t="n">
        <v>1</v>
      </c>
      <c r="C2450" s="0" t="n">
        <v>0</v>
      </c>
      <c r="D2450" s="0" t="n">
        <v>18</v>
      </c>
    </row>
    <row r="2451" customFormat="false" ht="12.75" hidden="false" customHeight="false" outlineLevel="0" collapsed="false">
      <c r="A2451" s="3" t="n">
        <v>38875.680474537</v>
      </c>
      <c r="B2451" s="0" t="n">
        <v>1</v>
      </c>
      <c r="C2451" s="0" t="n">
        <v>0</v>
      </c>
      <c r="D2451" s="0" t="n">
        <v>18</v>
      </c>
    </row>
    <row r="2452" customFormat="false" ht="12.75" hidden="false" customHeight="false" outlineLevel="0" collapsed="false">
      <c r="A2452" s="3" t="n">
        <v>38875.6807175926</v>
      </c>
      <c r="B2452" s="0" t="n">
        <v>1</v>
      </c>
      <c r="C2452" s="0" t="n">
        <v>0</v>
      </c>
      <c r="D2452" s="0" t="n">
        <v>18</v>
      </c>
    </row>
    <row r="2453" customFormat="false" ht="12.75" hidden="false" customHeight="false" outlineLevel="0" collapsed="false">
      <c r="A2453" s="3" t="n">
        <v>38875.6809606482</v>
      </c>
      <c r="B2453" s="0" t="n">
        <v>1</v>
      </c>
      <c r="C2453" s="0" t="n">
        <v>0</v>
      </c>
      <c r="D2453" s="0" t="n">
        <v>18</v>
      </c>
    </row>
    <row r="2454" customFormat="false" ht="12.75" hidden="false" customHeight="false" outlineLevel="0" collapsed="false">
      <c r="A2454" s="3" t="n">
        <v>38875.6812037037</v>
      </c>
      <c r="B2454" s="0" t="n">
        <v>1</v>
      </c>
      <c r="C2454" s="0" t="n">
        <v>0</v>
      </c>
      <c r="D2454" s="0" t="n">
        <v>18</v>
      </c>
    </row>
    <row r="2455" customFormat="false" ht="12.75" hidden="false" customHeight="false" outlineLevel="0" collapsed="false">
      <c r="A2455" s="3" t="n">
        <v>38875.6814467593</v>
      </c>
      <c r="B2455" s="0" t="n">
        <v>1</v>
      </c>
      <c r="C2455" s="0" t="n">
        <v>0</v>
      </c>
      <c r="D2455" s="0" t="n">
        <v>18</v>
      </c>
    </row>
    <row r="2456" customFormat="false" ht="12.75" hidden="false" customHeight="false" outlineLevel="0" collapsed="false">
      <c r="A2456" s="3" t="n">
        <v>38875.6816898148</v>
      </c>
      <c r="B2456" s="0" t="n">
        <v>1</v>
      </c>
      <c r="C2456" s="0" t="n">
        <v>0</v>
      </c>
      <c r="D2456" s="0" t="n">
        <v>18</v>
      </c>
    </row>
    <row r="2457" customFormat="false" ht="12.75" hidden="false" customHeight="false" outlineLevel="0" collapsed="false">
      <c r="A2457" s="3" t="n">
        <v>38875.6819328704</v>
      </c>
      <c r="B2457" s="0" t="n">
        <v>2</v>
      </c>
      <c r="C2457" s="0" t="n">
        <v>0</v>
      </c>
      <c r="D2457" s="0" t="n">
        <v>18</v>
      </c>
    </row>
    <row r="2458" customFormat="false" ht="12.75" hidden="false" customHeight="false" outlineLevel="0" collapsed="false">
      <c r="A2458" s="3" t="n">
        <v>38875.6821759259</v>
      </c>
      <c r="B2458" s="0" t="n">
        <v>1</v>
      </c>
      <c r="C2458" s="0" t="n">
        <v>0</v>
      </c>
      <c r="D2458" s="0" t="n">
        <v>18</v>
      </c>
    </row>
    <row r="2459" customFormat="false" ht="12.75" hidden="false" customHeight="false" outlineLevel="0" collapsed="false">
      <c r="A2459" s="3" t="n">
        <v>38875.6824189815</v>
      </c>
      <c r="B2459" s="0" t="n">
        <v>1</v>
      </c>
      <c r="C2459" s="0" t="n">
        <v>0</v>
      </c>
      <c r="D2459" s="0" t="n">
        <v>18</v>
      </c>
    </row>
    <row r="2460" customFormat="false" ht="12.75" hidden="false" customHeight="false" outlineLevel="0" collapsed="false">
      <c r="A2460" s="3" t="n">
        <v>38875.682662037</v>
      </c>
      <c r="B2460" s="0" t="n">
        <v>2</v>
      </c>
      <c r="C2460" s="0" t="n">
        <v>0</v>
      </c>
      <c r="D2460" s="0" t="n">
        <v>18</v>
      </c>
    </row>
    <row r="2461" customFormat="false" ht="12.75" hidden="false" customHeight="false" outlineLevel="0" collapsed="false">
      <c r="A2461" s="3" t="n">
        <v>38875.6829050926</v>
      </c>
      <c r="B2461" s="0" t="n">
        <v>2</v>
      </c>
      <c r="C2461" s="0" t="n">
        <v>0</v>
      </c>
      <c r="D2461" s="0" t="n">
        <v>18</v>
      </c>
    </row>
    <row r="2462" customFormat="false" ht="12.75" hidden="false" customHeight="false" outlineLevel="0" collapsed="false">
      <c r="A2462" s="3" t="n">
        <v>38875.6831481482</v>
      </c>
      <c r="B2462" s="0" t="n">
        <v>2</v>
      </c>
      <c r="C2462" s="0" t="n">
        <v>0</v>
      </c>
      <c r="D2462" s="0" t="n">
        <v>18</v>
      </c>
    </row>
    <row r="2463" customFormat="false" ht="12.75" hidden="false" customHeight="false" outlineLevel="0" collapsed="false">
      <c r="A2463" s="3" t="n">
        <v>38875.6833912037</v>
      </c>
      <c r="B2463" s="0" t="n">
        <v>3</v>
      </c>
      <c r="C2463" s="0" t="n">
        <v>0</v>
      </c>
      <c r="D2463" s="0" t="n">
        <v>18</v>
      </c>
    </row>
    <row r="2464" customFormat="false" ht="12.75" hidden="false" customHeight="false" outlineLevel="0" collapsed="false">
      <c r="A2464" s="3" t="n">
        <v>38875.6836342593</v>
      </c>
      <c r="B2464" s="0" t="n">
        <v>1</v>
      </c>
      <c r="C2464" s="0" t="n">
        <v>0</v>
      </c>
      <c r="D2464" s="0" t="n">
        <v>18</v>
      </c>
    </row>
    <row r="2465" customFormat="false" ht="12.75" hidden="false" customHeight="false" outlineLevel="0" collapsed="false">
      <c r="A2465" s="3" t="n">
        <v>38875.6838773148</v>
      </c>
      <c r="B2465" s="0" t="n">
        <v>1</v>
      </c>
      <c r="C2465" s="0" t="n">
        <v>0</v>
      </c>
      <c r="D2465" s="0" t="n">
        <v>18</v>
      </c>
    </row>
    <row r="2466" customFormat="false" ht="12.75" hidden="false" customHeight="false" outlineLevel="0" collapsed="false">
      <c r="A2466" s="3" t="n">
        <v>38875.6841203704</v>
      </c>
      <c r="B2466" s="0" t="n">
        <v>2</v>
      </c>
      <c r="C2466" s="0" t="n">
        <v>0</v>
      </c>
      <c r="D2466" s="0" t="n">
        <v>18</v>
      </c>
    </row>
    <row r="2467" customFormat="false" ht="12.75" hidden="false" customHeight="false" outlineLevel="0" collapsed="false">
      <c r="A2467" s="3" t="n">
        <v>38875.6843634259</v>
      </c>
      <c r="B2467" s="0" t="n">
        <v>1</v>
      </c>
      <c r="C2467" s="0" t="n">
        <v>0</v>
      </c>
      <c r="D2467" s="0" t="n">
        <v>18</v>
      </c>
    </row>
    <row r="2468" customFormat="false" ht="12.75" hidden="false" customHeight="false" outlineLevel="0" collapsed="false">
      <c r="A2468" s="3" t="n">
        <v>38875.6846064815</v>
      </c>
      <c r="B2468" s="0" t="n">
        <v>1</v>
      </c>
      <c r="C2468" s="0" t="n">
        <v>0</v>
      </c>
      <c r="D2468" s="0" t="n">
        <v>18</v>
      </c>
    </row>
    <row r="2469" customFormat="false" ht="12.75" hidden="false" customHeight="false" outlineLevel="0" collapsed="false">
      <c r="A2469" s="3" t="n">
        <v>38875.684849537</v>
      </c>
      <c r="B2469" s="0" t="n">
        <v>1</v>
      </c>
      <c r="C2469" s="0" t="n">
        <v>0</v>
      </c>
      <c r="D2469" s="0" t="n">
        <v>18</v>
      </c>
    </row>
    <row r="2470" customFormat="false" ht="12.75" hidden="false" customHeight="false" outlineLevel="0" collapsed="false">
      <c r="A2470" s="3" t="n">
        <v>38875.6850925926</v>
      </c>
      <c r="B2470" s="0" t="n">
        <v>1</v>
      </c>
      <c r="C2470" s="0" t="n">
        <v>0</v>
      </c>
      <c r="D2470" s="0" t="n">
        <v>18</v>
      </c>
    </row>
    <row r="2471" customFormat="false" ht="12.75" hidden="false" customHeight="false" outlineLevel="0" collapsed="false">
      <c r="A2471" s="3" t="n">
        <v>38875.6853356482</v>
      </c>
      <c r="B2471" s="0" t="n">
        <v>1</v>
      </c>
      <c r="C2471" s="0" t="n">
        <v>0</v>
      </c>
      <c r="D2471" s="0" t="n">
        <v>18</v>
      </c>
    </row>
    <row r="2472" customFormat="false" ht="12.75" hidden="false" customHeight="false" outlineLevel="0" collapsed="false">
      <c r="A2472" s="3" t="n">
        <v>38875.6855787037</v>
      </c>
      <c r="B2472" s="0" t="n">
        <v>1</v>
      </c>
      <c r="C2472" s="0" t="n">
        <v>0</v>
      </c>
      <c r="D2472" s="0" t="n">
        <v>18</v>
      </c>
    </row>
    <row r="2473" customFormat="false" ht="12.75" hidden="false" customHeight="false" outlineLevel="0" collapsed="false">
      <c r="A2473" s="3" t="n">
        <v>38875.6858217593</v>
      </c>
      <c r="B2473" s="0" t="n">
        <v>1</v>
      </c>
      <c r="C2473" s="0" t="n">
        <v>0</v>
      </c>
      <c r="D2473" s="0" t="n">
        <v>18</v>
      </c>
    </row>
    <row r="2474" customFormat="false" ht="12.75" hidden="false" customHeight="false" outlineLevel="0" collapsed="false">
      <c r="A2474" s="3" t="n">
        <v>38875.6860648148</v>
      </c>
      <c r="B2474" s="0" t="n">
        <v>1</v>
      </c>
      <c r="C2474" s="0" t="n">
        <v>0</v>
      </c>
      <c r="D2474" s="0" t="n">
        <v>18</v>
      </c>
    </row>
    <row r="2475" customFormat="false" ht="12.75" hidden="false" customHeight="false" outlineLevel="0" collapsed="false">
      <c r="A2475" s="3" t="n">
        <v>38875.6863078704</v>
      </c>
      <c r="B2475" s="0" t="n">
        <v>1</v>
      </c>
      <c r="C2475" s="0" t="n">
        <v>0</v>
      </c>
      <c r="D2475" s="0" t="n">
        <v>18</v>
      </c>
    </row>
    <row r="2476" customFormat="false" ht="12.75" hidden="false" customHeight="false" outlineLevel="0" collapsed="false">
      <c r="A2476" s="3" t="n">
        <v>38875.6865509259</v>
      </c>
      <c r="B2476" s="0" t="n">
        <v>1</v>
      </c>
      <c r="C2476" s="0" t="n">
        <v>0</v>
      </c>
      <c r="D2476" s="0" t="n">
        <v>18</v>
      </c>
    </row>
    <row r="2477" customFormat="false" ht="12.75" hidden="false" customHeight="false" outlineLevel="0" collapsed="false">
      <c r="A2477" s="3" t="n">
        <v>38875.6867939815</v>
      </c>
      <c r="B2477" s="0" t="n">
        <v>1</v>
      </c>
      <c r="C2477" s="0" t="n">
        <v>0</v>
      </c>
      <c r="D2477" s="0" t="n">
        <v>18</v>
      </c>
    </row>
    <row r="2478" customFormat="false" ht="12.75" hidden="false" customHeight="false" outlineLevel="0" collapsed="false">
      <c r="A2478" s="3" t="n">
        <v>38875.687037037</v>
      </c>
      <c r="B2478" s="0" t="n">
        <v>1</v>
      </c>
      <c r="C2478" s="0" t="n">
        <v>0</v>
      </c>
      <c r="D2478" s="0" t="n">
        <v>18</v>
      </c>
    </row>
    <row r="2479" customFormat="false" ht="12.75" hidden="false" customHeight="false" outlineLevel="0" collapsed="false">
      <c r="A2479" s="3" t="n">
        <v>38875.6872800926</v>
      </c>
      <c r="B2479" s="0" t="n">
        <v>1</v>
      </c>
      <c r="C2479" s="0" t="n">
        <v>0</v>
      </c>
      <c r="D2479" s="0" t="n">
        <v>18</v>
      </c>
    </row>
    <row r="2480" customFormat="false" ht="12.75" hidden="false" customHeight="false" outlineLevel="0" collapsed="false">
      <c r="A2480" s="3" t="n">
        <v>38875.6875231481</v>
      </c>
      <c r="B2480" s="0" t="n">
        <v>1</v>
      </c>
      <c r="C2480" s="0" t="n">
        <v>0</v>
      </c>
      <c r="D2480" s="0" t="n">
        <v>18</v>
      </c>
    </row>
    <row r="2481" customFormat="false" ht="12.75" hidden="false" customHeight="false" outlineLevel="0" collapsed="false">
      <c r="A2481" s="3" t="n">
        <v>38875.6877662037</v>
      </c>
      <c r="B2481" s="0" t="n">
        <v>1</v>
      </c>
      <c r="C2481" s="0" t="n">
        <v>0</v>
      </c>
      <c r="D2481" s="0" t="n">
        <v>18</v>
      </c>
    </row>
    <row r="2482" customFormat="false" ht="12.75" hidden="false" customHeight="false" outlineLevel="0" collapsed="false">
      <c r="A2482" s="3" t="n">
        <v>38875.6880092593</v>
      </c>
      <c r="B2482" s="0" t="n">
        <v>1</v>
      </c>
      <c r="C2482" s="0" t="n">
        <v>0</v>
      </c>
      <c r="D2482" s="0" t="n">
        <v>18</v>
      </c>
    </row>
    <row r="2483" customFormat="false" ht="12.75" hidden="false" customHeight="false" outlineLevel="0" collapsed="false">
      <c r="A2483" s="3" t="n">
        <v>38875.6882523148</v>
      </c>
      <c r="B2483" s="0" t="n">
        <v>1</v>
      </c>
      <c r="C2483" s="0" t="n">
        <v>0</v>
      </c>
      <c r="D2483" s="0" t="n">
        <v>18</v>
      </c>
    </row>
    <row r="2484" customFormat="false" ht="12.75" hidden="false" customHeight="false" outlineLevel="0" collapsed="false">
      <c r="A2484" s="3" t="n">
        <v>38875.6884953704</v>
      </c>
      <c r="B2484" s="0" t="n">
        <v>1</v>
      </c>
      <c r="C2484" s="0" t="n">
        <v>0</v>
      </c>
      <c r="D2484" s="0" t="n">
        <v>18</v>
      </c>
    </row>
    <row r="2485" customFormat="false" ht="12.75" hidden="false" customHeight="false" outlineLevel="0" collapsed="false">
      <c r="A2485" s="3" t="n">
        <v>38875.6887384259</v>
      </c>
      <c r="B2485" s="0" t="n">
        <v>1</v>
      </c>
      <c r="C2485" s="0" t="n">
        <v>0</v>
      </c>
      <c r="D2485" s="0" t="n">
        <v>18</v>
      </c>
    </row>
    <row r="2486" customFormat="false" ht="12.75" hidden="false" customHeight="false" outlineLevel="0" collapsed="false">
      <c r="A2486" s="3" t="n">
        <v>38875.6889814815</v>
      </c>
      <c r="B2486" s="0" t="n">
        <v>1</v>
      </c>
      <c r="C2486" s="0" t="n">
        <v>0</v>
      </c>
      <c r="D2486" s="0" t="n">
        <v>18</v>
      </c>
    </row>
    <row r="2487" customFormat="false" ht="12.75" hidden="false" customHeight="false" outlineLevel="0" collapsed="false">
      <c r="A2487" s="3" t="n">
        <v>38875.689224537</v>
      </c>
      <c r="B2487" s="0" t="n">
        <v>2</v>
      </c>
      <c r="C2487" s="0" t="n">
        <v>0</v>
      </c>
      <c r="D2487" s="0" t="n">
        <v>18</v>
      </c>
    </row>
    <row r="2488" customFormat="false" ht="12.75" hidden="false" customHeight="false" outlineLevel="0" collapsed="false">
      <c r="A2488" s="3" t="n">
        <v>38875.6894675926</v>
      </c>
      <c r="B2488" s="0" t="n">
        <v>1</v>
      </c>
      <c r="C2488" s="0" t="n">
        <v>0</v>
      </c>
      <c r="D2488" s="0" t="n">
        <v>18</v>
      </c>
    </row>
    <row r="2489" customFormat="false" ht="12.75" hidden="false" customHeight="false" outlineLevel="0" collapsed="false">
      <c r="A2489" s="3" t="n">
        <v>38875.6897106482</v>
      </c>
      <c r="B2489" s="0" t="n">
        <v>1</v>
      </c>
      <c r="C2489" s="0" t="n">
        <v>0</v>
      </c>
      <c r="D2489" s="0" t="n">
        <v>18</v>
      </c>
    </row>
    <row r="2490" customFormat="false" ht="12.75" hidden="false" customHeight="false" outlineLevel="0" collapsed="false">
      <c r="A2490" s="3" t="n">
        <v>38875.6899537037</v>
      </c>
      <c r="B2490" s="0" t="n">
        <v>1</v>
      </c>
      <c r="C2490" s="0" t="n">
        <v>0</v>
      </c>
      <c r="D2490" s="0" t="n">
        <v>18</v>
      </c>
    </row>
    <row r="2491" customFormat="false" ht="12.75" hidden="false" customHeight="false" outlineLevel="0" collapsed="false">
      <c r="A2491" s="3" t="n">
        <v>38875.6901967593</v>
      </c>
      <c r="B2491" s="0" t="n">
        <v>1</v>
      </c>
      <c r="C2491" s="0" t="n">
        <v>0</v>
      </c>
      <c r="D2491" s="0" t="n">
        <v>18</v>
      </c>
    </row>
    <row r="2492" customFormat="false" ht="12.75" hidden="false" customHeight="false" outlineLevel="0" collapsed="false">
      <c r="A2492" s="3" t="n">
        <v>38875.6904398148</v>
      </c>
      <c r="B2492" s="0" t="n">
        <v>1</v>
      </c>
      <c r="C2492" s="0" t="n">
        <v>0</v>
      </c>
      <c r="D2492" s="0" t="n">
        <v>18</v>
      </c>
    </row>
    <row r="2493" customFormat="false" ht="12.75" hidden="false" customHeight="false" outlineLevel="0" collapsed="false">
      <c r="A2493" s="3" t="n">
        <v>38875.6906828704</v>
      </c>
      <c r="B2493" s="0" t="n">
        <v>1</v>
      </c>
      <c r="C2493" s="0" t="n">
        <v>0</v>
      </c>
      <c r="D2493" s="0" t="n">
        <v>18</v>
      </c>
    </row>
    <row r="2494" customFormat="false" ht="12.75" hidden="false" customHeight="false" outlineLevel="0" collapsed="false">
      <c r="A2494" s="3" t="n">
        <v>38875.6909259259</v>
      </c>
      <c r="B2494" s="0" t="n">
        <v>1</v>
      </c>
      <c r="C2494" s="0" t="n">
        <v>0</v>
      </c>
      <c r="D2494" s="0" t="n">
        <v>18</v>
      </c>
    </row>
    <row r="2495" customFormat="false" ht="12.75" hidden="false" customHeight="false" outlineLevel="0" collapsed="false">
      <c r="A2495" s="3" t="n">
        <v>38875.6911689815</v>
      </c>
      <c r="B2495" s="0" t="n">
        <v>1</v>
      </c>
      <c r="C2495" s="0" t="n">
        <v>0</v>
      </c>
      <c r="D2495" s="0" t="n">
        <v>18</v>
      </c>
    </row>
    <row r="2496" customFormat="false" ht="12.75" hidden="false" customHeight="false" outlineLevel="0" collapsed="false">
      <c r="A2496" s="3" t="n">
        <v>38875.691412037</v>
      </c>
      <c r="B2496" s="0" t="n">
        <v>1</v>
      </c>
      <c r="C2496" s="0" t="n">
        <v>0</v>
      </c>
      <c r="D2496" s="0" t="n">
        <v>18</v>
      </c>
    </row>
    <row r="2497" customFormat="false" ht="12.75" hidden="false" customHeight="false" outlineLevel="0" collapsed="false">
      <c r="A2497" s="3" t="n">
        <v>38875.6916550926</v>
      </c>
      <c r="B2497" s="0" t="n">
        <v>1</v>
      </c>
      <c r="C2497" s="0" t="n">
        <v>0</v>
      </c>
      <c r="D2497" s="0" t="n">
        <v>18</v>
      </c>
    </row>
    <row r="2498" customFormat="false" ht="12.75" hidden="false" customHeight="false" outlineLevel="0" collapsed="false">
      <c r="A2498" s="3" t="n">
        <v>38875.658125</v>
      </c>
      <c r="B2498" s="0" t="n">
        <v>1</v>
      </c>
      <c r="C2498" s="0" t="n">
        <v>0</v>
      </c>
      <c r="D2498" s="0" t="n">
        <v>19</v>
      </c>
    </row>
    <row r="2499" customFormat="false" ht="12.75" hidden="false" customHeight="false" outlineLevel="0" collapsed="false">
      <c r="A2499" s="3" t="n">
        <v>38875.6583680556</v>
      </c>
      <c r="B2499" s="0" t="n">
        <v>1</v>
      </c>
      <c r="C2499" s="0" t="n">
        <v>0</v>
      </c>
      <c r="D2499" s="0" t="n">
        <v>19</v>
      </c>
    </row>
    <row r="2500" customFormat="false" ht="12.75" hidden="false" customHeight="false" outlineLevel="0" collapsed="false">
      <c r="A2500" s="3" t="n">
        <v>38875.6586111111</v>
      </c>
      <c r="B2500" s="0" t="n">
        <v>1</v>
      </c>
      <c r="C2500" s="0" t="n">
        <v>0</v>
      </c>
      <c r="D2500" s="0" t="n">
        <v>19</v>
      </c>
    </row>
    <row r="2501" customFormat="false" ht="12.75" hidden="false" customHeight="false" outlineLevel="0" collapsed="false">
      <c r="A2501" s="3" t="n">
        <v>38875.6588541667</v>
      </c>
      <c r="B2501" s="0" t="n">
        <v>1</v>
      </c>
      <c r="C2501" s="0" t="n">
        <v>0</v>
      </c>
      <c r="D2501" s="0" t="n">
        <v>19</v>
      </c>
    </row>
    <row r="2502" customFormat="false" ht="12.75" hidden="false" customHeight="false" outlineLevel="0" collapsed="false">
      <c r="A2502" s="3" t="n">
        <v>38875.6590972222</v>
      </c>
      <c r="B2502" s="0" t="n">
        <v>1</v>
      </c>
      <c r="C2502" s="0" t="n">
        <v>0</v>
      </c>
      <c r="D2502" s="0" t="n">
        <v>19</v>
      </c>
    </row>
    <row r="2503" customFormat="false" ht="12.75" hidden="false" customHeight="false" outlineLevel="0" collapsed="false">
      <c r="A2503" s="3" t="n">
        <v>38875.6593402778</v>
      </c>
      <c r="B2503" s="0" t="n">
        <v>1</v>
      </c>
      <c r="C2503" s="0" t="n">
        <v>0</v>
      </c>
      <c r="D2503" s="0" t="n">
        <v>19</v>
      </c>
    </row>
    <row r="2504" customFormat="false" ht="12.75" hidden="false" customHeight="false" outlineLevel="0" collapsed="false">
      <c r="A2504" s="3" t="n">
        <v>38875.6595833333</v>
      </c>
      <c r="B2504" s="0" t="n">
        <v>1</v>
      </c>
      <c r="C2504" s="0" t="n">
        <v>0</v>
      </c>
      <c r="D2504" s="0" t="n">
        <v>19</v>
      </c>
    </row>
    <row r="2505" customFormat="false" ht="12.75" hidden="false" customHeight="false" outlineLevel="0" collapsed="false">
      <c r="A2505" s="3" t="n">
        <v>38875.6598263889</v>
      </c>
      <c r="B2505" s="0" t="n">
        <v>3</v>
      </c>
      <c r="C2505" s="0" t="n">
        <v>0</v>
      </c>
      <c r="D2505" s="0" t="n">
        <v>19</v>
      </c>
    </row>
    <row r="2506" customFormat="false" ht="12.75" hidden="false" customHeight="false" outlineLevel="0" collapsed="false">
      <c r="A2506" s="3" t="n">
        <v>38875.6600694444</v>
      </c>
      <c r="B2506" s="0" t="n">
        <v>1</v>
      </c>
      <c r="C2506" s="0" t="n">
        <v>0</v>
      </c>
      <c r="D2506" s="0" t="n">
        <v>19</v>
      </c>
    </row>
    <row r="2507" customFormat="false" ht="12.75" hidden="false" customHeight="false" outlineLevel="0" collapsed="false">
      <c r="A2507" s="3" t="n">
        <v>38875.6603125</v>
      </c>
      <c r="B2507" s="0" t="n">
        <v>1</v>
      </c>
      <c r="C2507" s="0" t="n">
        <v>0</v>
      </c>
      <c r="D2507" s="0" t="n">
        <v>19</v>
      </c>
    </row>
    <row r="2508" customFormat="false" ht="12.75" hidden="false" customHeight="false" outlineLevel="0" collapsed="false">
      <c r="A2508" s="3" t="n">
        <v>38875.6605555556</v>
      </c>
      <c r="B2508" s="0" t="n">
        <v>2</v>
      </c>
      <c r="C2508" s="0" t="n">
        <v>0</v>
      </c>
      <c r="D2508" s="0" t="n">
        <v>19</v>
      </c>
    </row>
    <row r="2509" customFormat="false" ht="12.75" hidden="false" customHeight="false" outlineLevel="0" collapsed="false">
      <c r="A2509" s="3" t="n">
        <v>38875.6607986111</v>
      </c>
      <c r="B2509" s="0" t="n">
        <v>1</v>
      </c>
      <c r="C2509" s="0" t="n">
        <v>0</v>
      </c>
      <c r="D2509" s="0" t="n">
        <v>19</v>
      </c>
    </row>
    <row r="2510" customFormat="false" ht="12.75" hidden="false" customHeight="false" outlineLevel="0" collapsed="false">
      <c r="A2510" s="3" t="n">
        <v>38875.6610416667</v>
      </c>
      <c r="B2510" s="0" t="n">
        <v>1</v>
      </c>
      <c r="C2510" s="0" t="n">
        <v>0</v>
      </c>
      <c r="D2510" s="0" t="n">
        <v>19</v>
      </c>
    </row>
    <row r="2511" customFormat="false" ht="12.75" hidden="false" customHeight="false" outlineLevel="0" collapsed="false">
      <c r="A2511" s="3" t="n">
        <v>38875.6612847222</v>
      </c>
      <c r="B2511" s="0" t="n">
        <v>1</v>
      </c>
      <c r="C2511" s="0" t="n">
        <v>0</v>
      </c>
      <c r="D2511" s="0" t="n">
        <v>19</v>
      </c>
    </row>
    <row r="2512" customFormat="false" ht="12.75" hidden="false" customHeight="false" outlineLevel="0" collapsed="false">
      <c r="A2512" s="3" t="n">
        <v>38875.6615277778</v>
      </c>
      <c r="B2512" s="0" t="n">
        <v>1</v>
      </c>
      <c r="C2512" s="0" t="n">
        <v>0</v>
      </c>
      <c r="D2512" s="0" t="n">
        <v>19</v>
      </c>
    </row>
    <row r="2513" customFormat="false" ht="12.75" hidden="false" customHeight="false" outlineLevel="0" collapsed="false">
      <c r="A2513" s="3" t="n">
        <v>38875.6617708333</v>
      </c>
      <c r="B2513" s="0" t="n">
        <v>1</v>
      </c>
      <c r="C2513" s="0" t="n">
        <v>0</v>
      </c>
      <c r="D2513" s="0" t="n">
        <v>19</v>
      </c>
    </row>
    <row r="2514" customFormat="false" ht="12.75" hidden="false" customHeight="false" outlineLevel="0" collapsed="false">
      <c r="A2514" s="3" t="n">
        <v>38875.6620138889</v>
      </c>
      <c r="B2514" s="0" t="n">
        <v>1</v>
      </c>
      <c r="C2514" s="0" t="n">
        <v>0</v>
      </c>
      <c r="D2514" s="0" t="n">
        <v>19</v>
      </c>
    </row>
    <row r="2515" customFormat="false" ht="12.75" hidden="false" customHeight="false" outlineLevel="0" collapsed="false">
      <c r="A2515" s="3" t="n">
        <v>38875.6622569444</v>
      </c>
      <c r="B2515" s="0" t="n">
        <v>1</v>
      </c>
      <c r="C2515" s="0" t="n">
        <v>0</v>
      </c>
      <c r="D2515" s="0" t="n">
        <v>19</v>
      </c>
    </row>
    <row r="2516" customFormat="false" ht="12.75" hidden="false" customHeight="false" outlineLevel="0" collapsed="false">
      <c r="A2516" s="3" t="n">
        <v>38875.6625</v>
      </c>
      <c r="B2516" s="0" t="n">
        <v>1</v>
      </c>
      <c r="C2516" s="0" t="n">
        <v>0</v>
      </c>
      <c r="D2516" s="0" t="n">
        <v>19</v>
      </c>
    </row>
    <row r="2517" customFormat="false" ht="12.75" hidden="false" customHeight="false" outlineLevel="0" collapsed="false">
      <c r="A2517" s="3" t="n">
        <v>38875.6627430556</v>
      </c>
      <c r="B2517" s="0" t="n">
        <v>1</v>
      </c>
      <c r="C2517" s="0" t="n">
        <v>0</v>
      </c>
      <c r="D2517" s="0" t="n">
        <v>19</v>
      </c>
    </row>
    <row r="2518" customFormat="false" ht="12.75" hidden="false" customHeight="false" outlineLevel="0" collapsed="false">
      <c r="A2518" s="3" t="n">
        <v>38875.6629861111</v>
      </c>
      <c r="B2518" s="0" t="n">
        <v>1</v>
      </c>
      <c r="C2518" s="0" t="n">
        <v>0</v>
      </c>
      <c r="D2518" s="0" t="n">
        <v>19</v>
      </c>
    </row>
    <row r="2519" customFormat="false" ht="12.75" hidden="false" customHeight="false" outlineLevel="0" collapsed="false">
      <c r="A2519" s="3" t="n">
        <v>38875.6632291667</v>
      </c>
      <c r="B2519" s="0" t="n">
        <v>1</v>
      </c>
      <c r="C2519" s="0" t="n">
        <v>0</v>
      </c>
      <c r="D2519" s="0" t="n">
        <v>19</v>
      </c>
    </row>
    <row r="2520" customFormat="false" ht="12.75" hidden="false" customHeight="false" outlineLevel="0" collapsed="false">
      <c r="A2520" s="3" t="n">
        <v>38875.6634722222</v>
      </c>
      <c r="B2520" s="0" t="n">
        <v>1</v>
      </c>
      <c r="C2520" s="0" t="n">
        <v>0</v>
      </c>
      <c r="D2520" s="0" t="n">
        <v>19</v>
      </c>
    </row>
    <row r="2521" customFormat="false" ht="12.75" hidden="false" customHeight="false" outlineLevel="0" collapsed="false">
      <c r="A2521" s="3" t="n">
        <v>38875.6637152778</v>
      </c>
      <c r="B2521" s="0" t="n">
        <v>2</v>
      </c>
      <c r="C2521" s="0" t="n">
        <v>0</v>
      </c>
      <c r="D2521" s="0" t="n">
        <v>19</v>
      </c>
    </row>
    <row r="2522" customFormat="false" ht="12.75" hidden="false" customHeight="false" outlineLevel="0" collapsed="false">
      <c r="A2522" s="3" t="n">
        <v>38875.6639583333</v>
      </c>
      <c r="B2522" s="0" t="n">
        <v>1</v>
      </c>
      <c r="C2522" s="0" t="n">
        <v>0</v>
      </c>
      <c r="D2522" s="0" t="n">
        <v>19</v>
      </c>
    </row>
    <row r="2523" customFormat="false" ht="12.75" hidden="false" customHeight="false" outlineLevel="0" collapsed="false">
      <c r="A2523" s="3" t="n">
        <v>38875.6642013889</v>
      </c>
      <c r="B2523" s="0" t="n">
        <v>1</v>
      </c>
      <c r="C2523" s="0" t="n">
        <v>0</v>
      </c>
      <c r="D2523" s="0" t="n">
        <v>19</v>
      </c>
    </row>
    <row r="2524" customFormat="false" ht="12.75" hidden="false" customHeight="false" outlineLevel="0" collapsed="false">
      <c r="A2524" s="3" t="n">
        <v>38875.6644444445</v>
      </c>
      <c r="B2524" s="0" t="n">
        <v>1</v>
      </c>
      <c r="C2524" s="0" t="n">
        <v>0</v>
      </c>
      <c r="D2524" s="0" t="n">
        <v>19</v>
      </c>
    </row>
    <row r="2525" customFormat="false" ht="12.75" hidden="false" customHeight="false" outlineLevel="0" collapsed="false">
      <c r="A2525" s="3" t="n">
        <v>38875.6646875</v>
      </c>
      <c r="B2525" s="0" t="n">
        <v>1</v>
      </c>
      <c r="C2525" s="0" t="n">
        <v>0</v>
      </c>
      <c r="D2525" s="0" t="n">
        <v>19</v>
      </c>
    </row>
    <row r="2526" customFormat="false" ht="12.75" hidden="false" customHeight="false" outlineLevel="0" collapsed="false">
      <c r="A2526" s="3" t="n">
        <v>38875.6649305556</v>
      </c>
      <c r="B2526" s="0" t="n">
        <v>1</v>
      </c>
      <c r="C2526" s="0" t="n">
        <v>0</v>
      </c>
      <c r="D2526" s="0" t="n">
        <v>19</v>
      </c>
    </row>
    <row r="2527" customFormat="false" ht="12.75" hidden="false" customHeight="false" outlineLevel="0" collapsed="false">
      <c r="A2527" s="3" t="n">
        <v>38875.6651736111</v>
      </c>
      <c r="B2527" s="0" t="n">
        <v>1</v>
      </c>
      <c r="C2527" s="0" t="n">
        <v>0</v>
      </c>
      <c r="D2527" s="0" t="n">
        <v>19</v>
      </c>
    </row>
    <row r="2528" customFormat="false" ht="12.75" hidden="false" customHeight="false" outlineLevel="0" collapsed="false">
      <c r="A2528" s="3" t="n">
        <v>38875.6654166667</v>
      </c>
      <c r="B2528" s="0" t="n">
        <v>1</v>
      </c>
      <c r="C2528" s="0" t="n">
        <v>0</v>
      </c>
      <c r="D2528" s="0" t="n">
        <v>19</v>
      </c>
    </row>
    <row r="2529" customFormat="false" ht="12.75" hidden="false" customHeight="false" outlineLevel="0" collapsed="false">
      <c r="A2529" s="3" t="n">
        <v>38875.6656597222</v>
      </c>
      <c r="B2529" s="0" t="n">
        <v>1</v>
      </c>
      <c r="C2529" s="0" t="n">
        <v>0</v>
      </c>
      <c r="D2529" s="0" t="n">
        <v>19</v>
      </c>
    </row>
    <row r="2530" customFormat="false" ht="12.75" hidden="false" customHeight="false" outlineLevel="0" collapsed="false">
      <c r="A2530" s="3" t="n">
        <v>38875.6659027778</v>
      </c>
      <c r="B2530" s="0" t="n">
        <v>1</v>
      </c>
      <c r="C2530" s="0" t="n">
        <v>0</v>
      </c>
      <c r="D2530" s="0" t="n">
        <v>19</v>
      </c>
    </row>
    <row r="2531" customFormat="false" ht="12.75" hidden="false" customHeight="false" outlineLevel="0" collapsed="false">
      <c r="A2531" s="3" t="n">
        <v>38875.6661458333</v>
      </c>
      <c r="B2531" s="0" t="n">
        <v>2</v>
      </c>
      <c r="C2531" s="0" t="n">
        <v>0</v>
      </c>
      <c r="D2531" s="0" t="n">
        <v>19</v>
      </c>
    </row>
    <row r="2532" customFormat="false" ht="12.75" hidden="false" customHeight="false" outlineLevel="0" collapsed="false">
      <c r="A2532" s="3" t="n">
        <v>38875.6666319444</v>
      </c>
      <c r="B2532" s="0" t="n">
        <v>1</v>
      </c>
      <c r="C2532" s="0" t="n">
        <v>0</v>
      </c>
      <c r="D2532" s="0" t="n">
        <v>19</v>
      </c>
    </row>
    <row r="2533" customFormat="false" ht="12.75" hidden="false" customHeight="false" outlineLevel="0" collapsed="false">
      <c r="A2533" s="3" t="n">
        <v>38875.666875</v>
      </c>
      <c r="B2533" s="0" t="n">
        <v>1</v>
      </c>
      <c r="C2533" s="0" t="n">
        <v>0</v>
      </c>
      <c r="D2533" s="0" t="n">
        <v>19</v>
      </c>
    </row>
    <row r="2534" customFormat="false" ht="12.75" hidden="false" customHeight="false" outlineLevel="0" collapsed="false">
      <c r="A2534" s="3" t="n">
        <v>38875.6671180556</v>
      </c>
      <c r="B2534" s="0" t="n">
        <v>1</v>
      </c>
      <c r="C2534" s="0" t="n">
        <v>0</v>
      </c>
      <c r="D2534" s="0" t="n">
        <v>19</v>
      </c>
    </row>
    <row r="2535" customFormat="false" ht="12.75" hidden="false" customHeight="false" outlineLevel="0" collapsed="false">
      <c r="A2535" s="3" t="n">
        <v>38875.6673611111</v>
      </c>
      <c r="B2535" s="0" t="n">
        <v>1</v>
      </c>
      <c r="C2535" s="0" t="n">
        <v>0</v>
      </c>
      <c r="D2535" s="0" t="n">
        <v>19</v>
      </c>
    </row>
    <row r="2536" customFormat="false" ht="12.75" hidden="false" customHeight="false" outlineLevel="0" collapsed="false">
      <c r="A2536" s="3" t="n">
        <v>38875.6676041667</v>
      </c>
      <c r="B2536" s="0" t="n">
        <v>1</v>
      </c>
      <c r="C2536" s="0" t="n">
        <v>0</v>
      </c>
      <c r="D2536" s="0" t="n">
        <v>19</v>
      </c>
    </row>
    <row r="2537" customFormat="false" ht="12.75" hidden="false" customHeight="false" outlineLevel="0" collapsed="false">
      <c r="A2537" s="3" t="n">
        <v>38875.6678472222</v>
      </c>
      <c r="B2537" s="0" t="n">
        <v>1</v>
      </c>
      <c r="C2537" s="0" t="n">
        <v>0</v>
      </c>
      <c r="D2537" s="0" t="n">
        <v>19</v>
      </c>
    </row>
    <row r="2538" customFormat="false" ht="12.75" hidden="false" customHeight="false" outlineLevel="0" collapsed="false">
      <c r="A2538" s="3" t="n">
        <v>38875.6680902778</v>
      </c>
      <c r="B2538" s="0" t="n">
        <v>1</v>
      </c>
      <c r="C2538" s="0" t="n">
        <v>0</v>
      </c>
      <c r="D2538" s="0" t="n">
        <v>19</v>
      </c>
    </row>
    <row r="2539" customFormat="false" ht="12.75" hidden="false" customHeight="false" outlineLevel="0" collapsed="false">
      <c r="A2539" s="3" t="n">
        <v>38875.6683333333</v>
      </c>
      <c r="B2539" s="0" t="n">
        <v>1</v>
      </c>
      <c r="C2539" s="0" t="n">
        <v>0</v>
      </c>
      <c r="D2539" s="0" t="n">
        <v>19</v>
      </c>
    </row>
    <row r="2540" customFormat="false" ht="12.75" hidden="false" customHeight="false" outlineLevel="0" collapsed="false">
      <c r="A2540" s="3" t="n">
        <v>38875.6685763889</v>
      </c>
      <c r="B2540" s="0" t="n">
        <v>1</v>
      </c>
      <c r="C2540" s="0" t="n">
        <v>0</v>
      </c>
      <c r="D2540" s="0" t="n">
        <v>19</v>
      </c>
    </row>
    <row r="2541" customFormat="false" ht="12.75" hidden="false" customHeight="false" outlineLevel="0" collapsed="false">
      <c r="A2541" s="3" t="n">
        <v>38875.6688194444</v>
      </c>
      <c r="B2541" s="0" t="n">
        <v>2</v>
      </c>
      <c r="C2541" s="0" t="n">
        <v>0</v>
      </c>
      <c r="D2541" s="0" t="n">
        <v>19</v>
      </c>
    </row>
    <row r="2542" customFormat="false" ht="12.75" hidden="false" customHeight="false" outlineLevel="0" collapsed="false">
      <c r="A2542" s="3" t="n">
        <v>38875.6690625</v>
      </c>
      <c r="B2542" s="0" t="n">
        <v>1</v>
      </c>
      <c r="C2542" s="0" t="n">
        <v>0</v>
      </c>
      <c r="D2542" s="0" t="n">
        <v>19</v>
      </c>
    </row>
    <row r="2543" customFormat="false" ht="12.75" hidden="false" customHeight="false" outlineLevel="0" collapsed="false">
      <c r="A2543" s="3" t="n">
        <v>38875.6693055556</v>
      </c>
      <c r="B2543" s="0" t="n">
        <v>1</v>
      </c>
      <c r="C2543" s="0" t="n">
        <v>0</v>
      </c>
      <c r="D2543" s="0" t="n">
        <v>19</v>
      </c>
    </row>
    <row r="2544" customFormat="false" ht="12.75" hidden="false" customHeight="false" outlineLevel="0" collapsed="false">
      <c r="A2544" s="3" t="n">
        <v>38875.6695486111</v>
      </c>
      <c r="B2544" s="0" t="n">
        <v>1</v>
      </c>
      <c r="C2544" s="0" t="n">
        <v>0</v>
      </c>
      <c r="D2544" s="0" t="n">
        <v>19</v>
      </c>
    </row>
    <row r="2545" customFormat="false" ht="12.75" hidden="false" customHeight="false" outlineLevel="0" collapsed="false">
      <c r="A2545" s="3" t="n">
        <v>38875.6697916667</v>
      </c>
      <c r="B2545" s="0" t="n">
        <v>1</v>
      </c>
      <c r="C2545" s="0" t="n">
        <v>0</v>
      </c>
      <c r="D2545" s="0" t="n">
        <v>19</v>
      </c>
    </row>
    <row r="2546" customFormat="false" ht="12.75" hidden="false" customHeight="false" outlineLevel="0" collapsed="false">
      <c r="A2546" s="3" t="n">
        <v>38875.6700347222</v>
      </c>
      <c r="B2546" s="0" t="n">
        <v>1</v>
      </c>
      <c r="C2546" s="0" t="n">
        <v>0</v>
      </c>
      <c r="D2546" s="0" t="n">
        <v>19</v>
      </c>
    </row>
    <row r="2547" customFormat="false" ht="12.75" hidden="false" customHeight="false" outlineLevel="0" collapsed="false">
      <c r="A2547" s="3" t="n">
        <v>38875.6702777778</v>
      </c>
      <c r="B2547" s="0" t="n">
        <v>1</v>
      </c>
      <c r="C2547" s="0" t="n">
        <v>0</v>
      </c>
      <c r="D2547" s="0" t="n">
        <v>19</v>
      </c>
    </row>
    <row r="2548" customFormat="false" ht="12.75" hidden="false" customHeight="false" outlineLevel="0" collapsed="false">
      <c r="A2548" s="3" t="n">
        <v>38875.6705208333</v>
      </c>
      <c r="B2548" s="0" t="n">
        <v>1</v>
      </c>
      <c r="C2548" s="0" t="n">
        <v>0</v>
      </c>
      <c r="D2548" s="0" t="n">
        <v>19</v>
      </c>
    </row>
    <row r="2549" customFormat="false" ht="12.75" hidden="false" customHeight="false" outlineLevel="0" collapsed="false">
      <c r="A2549" s="3" t="n">
        <v>38875.6707638889</v>
      </c>
      <c r="B2549" s="0" t="n">
        <v>1</v>
      </c>
      <c r="C2549" s="0" t="n">
        <v>0</v>
      </c>
      <c r="D2549" s="0" t="n">
        <v>19</v>
      </c>
    </row>
    <row r="2550" customFormat="false" ht="12.75" hidden="false" customHeight="false" outlineLevel="0" collapsed="false">
      <c r="A2550" s="3" t="n">
        <v>38875.6710069444</v>
      </c>
      <c r="B2550" s="0" t="n">
        <v>3</v>
      </c>
      <c r="C2550" s="0" t="n">
        <v>0</v>
      </c>
      <c r="D2550" s="0" t="n">
        <v>19</v>
      </c>
    </row>
    <row r="2551" customFormat="false" ht="12.75" hidden="false" customHeight="false" outlineLevel="0" collapsed="false">
      <c r="A2551" s="3" t="n">
        <v>38875.67125</v>
      </c>
      <c r="B2551" s="0" t="n">
        <v>2</v>
      </c>
      <c r="C2551" s="0" t="n">
        <v>0</v>
      </c>
      <c r="D2551" s="0" t="n">
        <v>19</v>
      </c>
    </row>
    <row r="2552" customFormat="false" ht="12.75" hidden="false" customHeight="false" outlineLevel="0" collapsed="false">
      <c r="A2552" s="3" t="n">
        <v>38875.6714930556</v>
      </c>
      <c r="B2552" s="0" t="n">
        <v>2</v>
      </c>
      <c r="C2552" s="0" t="n">
        <v>0</v>
      </c>
      <c r="D2552" s="0" t="n">
        <v>19</v>
      </c>
    </row>
    <row r="2553" customFormat="false" ht="12.75" hidden="false" customHeight="false" outlineLevel="0" collapsed="false">
      <c r="A2553" s="3" t="n">
        <v>38875.6717361111</v>
      </c>
      <c r="B2553" s="0" t="n">
        <v>2</v>
      </c>
      <c r="C2553" s="0" t="n">
        <v>0</v>
      </c>
      <c r="D2553" s="0" t="n">
        <v>19</v>
      </c>
    </row>
    <row r="2554" customFormat="false" ht="12.75" hidden="false" customHeight="false" outlineLevel="0" collapsed="false">
      <c r="A2554" s="3" t="n">
        <v>38875.6719675926</v>
      </c>
      <c r="B2554" s="0" t="n">
        <v>1</v>
      </c>
      <c r="C2554" s="0" t="n">
        <v>0</v>
      </c>
      <c r="D2554" s="0" t="n">
        <v>19</v>
      </c>
    </row>
    <row r="2555" customFormat="false" ht="12.75" hidden="false" customHeight="false" outlineLevel="0" collapsed="false">
      <c r="A2555" s="3" t="n">
        <v>38875.6722106482</v>
      </c>
      <c r="B2555" s="0" t="n">
        <v>3</v>
      </c>
      <c r="C2555" s="0" t="n">
        <v>0</v>
      </c>
      <c r="D2555" s="0" t="n">
        <v>19</v>
      </c>
    </row>
    <row r="2556" customFormat="false" ht="12.75" hidden="false" customHeight="false" outlineLevel="0" collapsed="false">
      <c r="A2556" s="3" t="n">
        <v>38875.6724652778</v>
      </c>
      <c r="B2556" s="0" t="n">
        <v>1</v>
      </c>
      <c r="C2556" s="0" t="n">
        <v>0</v>
      </c>
      <c r="D2556" s="0" t="n">
        <v>19</v>
      </c>
    </row>
    <row r="2557" customFormat="false" ht="12.75" hidden="false" customHeight="false" outlineLevel="0" collapsed="false">
      <c r="A2557" s="3" t="n">
        <v>38875.6726967593</v>
      </c>
      <c r="B2557" s="0" t="n">
        <v>2</v>
      </c>
      <c r="C2557" s="0" t="n">
        <v>0</v>
      </c>
      <c r="D2557" s="0" t="n">
        <v>19</v>
      </c>
    </row>
    <row r="2558" customFormat="false" ht="12.75" hidden="false" customHeight="false" outlineLevel="0" collapsed="false">
      <c r="A2558" s="3" t="n">
        <v>38875.6729398148</v>
      </c>
      <c r="B2558" s="0" t="n">
        <v>3</v>
      </c>
      <c r="C2558" s="0" t="n">
        <v>0</v>
      </c>
      <c r="D2558" s="0" t="n">
        <v>19</v>
      </c>
    </row>
    <row r="2559" customFormat="false" ht="12.75" hidden="false" customHeight="false" outlineLevel="0" collapsed="false">
      <c r="A2559" s="3" t="n">
        <v>38875.6731944445</v>
      </c>
      <c r="B2559" s="0" t="n">
        <v>3</v>
      </c>
      <c r="C2559" s="0" t="n">
        <v>0</v>
      </c>
      <c r="D2559" s="0" t="n">
        <v>19</v>
      </c>
    </row>
    <row r="2560" customFormat="false" ht="12.75" hidden="false" customHeight="false" outlineLevel="0" collapsed="false">
      <c r="A2560" s="3" t="n">
        <v>38875.6734259259</v>
      </c>
      <c r="B2560" s="0" t="n">
        <v>2</v>
      </c>
      <c r="C2560" s="0" t="n">
        <v>0</v>
      </c>
      <c r="D2560" s="0" t="n">
        <v>19</v>
      </c>
    </row>
    <row r="2561" customFormat="false" ht="12.75" hidden="false" customHeight="false" outlineLevel="0" collapsed="false">
      <c r="A2561" s="3" t="n">
        <v>38875.6736805556</v>
      </c>
      <c r="B2561" s="0" t="n">
        <v>3</v>
      </c>
      <c r="C2561" s="0" t="n">
        <v>0</v>
      </c>
      <c r="D2561" s="0" t="n">
        <v>19</v>
      </c>
    </row>
    <row r="2562" customFormat="false" ht="12.75" hidden="false" customHeight="false" outlineLevel="0" collapsed="false">
      <c r="A2562" s="3" t="n">
        <v>38875.673912037</v>
      </c>
      <c r="B2562" s="0" t="n">
        <v>2</v>
      </c>
      <c r="C2562" s="0" t="n">
        <v>0</v>
      </c>
      <c r="D2562" s="0" t="n">
        <v>19</v>
      </c>
    </row>
    <row r="2563" customFormat="false" ht="12.75" hidden="false" customHeight="false" outlineLevel="0" collapsed="false">
      <c r="A2563" s="3" t="n">
        <v>38875.6741666667</v>
      </c>
      <c r="B2563" s="0" t="n">
        <v>1</v>
      </c>
      <c r="C2563" s="0" t="n">
        <v>0</v>
      </c>
      <c r="D2563" s="0" t="n">
        <v>19</v>
      </c>
    </row>
    <row r="2564" customFormat="false" ht="12.75" hidden="false" customHeight="false" outlineLevel="0" collapsed="false">
      <c r="A2564" s="3" t="n">
        <v>38875.6744097222</v>
      </c>
      <c r="B2564" s="0" t="n">
        <v>3</v>
      </c>
      <c r="C2564" s="0" t="n">
        <v>0</v>
      </c>
      <c r="D2564" s="0" t="n">
        <v>19</v>
      </c>
    </row>
    <row r="2565" customFormat="false" ht="12.75" hidden="false" customHeight="false" outlineLevel="0" collapsed="false">
      <c r="A2565" s="3" t="n">
        <v>38875.6746527778</v>
      </c>
      <c r="B2565" s="0" t="n">
        <v>1</v>
      </c>
      <c r="C2565" s="0" t="n">
        <v>0</v>
      </c>
      <c r="D2565" s="0" t="n">
        <v>19</v>
      </c>
    </row>
    <row r="2566" customFormat="false" ht="12.75" hidden="false" customHeight="false" outlineLevel="0" collapsed="false">
      <c r="A2566" s="3" t="n">
        <v>38875.6748842593</v>
      </c>
      <c r="B2566" s="0" t="n">
        <v>3</v>
      </c>
      <c r="C2566" s="0" t="n">
        <v>0</v>
      </c>
      <c r="D2566" s="0" t="n">
        <v>19</v>
      </c>
    </row>
    <row r="2567" customFormat="false" ht="12.75" hidden="false" customHeight="false" outlineLevel="0" collapsed="false">
      <c r="A2567" s="3" t="n">
        <v>38875.6751388889</v>
      </c>
      <c r="B2567" s="0" t="n">
        <v>2</v>
      </c>
      <c r="C2567" s="0" t="n">
        <v>0</v>
      </c>
      <c r="D2567" s="0" t="n">
        <v>19</v>
      </c>
    </row>
    <row r="2568" customFormat="false" ht="12.75" hidden="false" customHeight="false" outlineLevel="0" collapsed="false">
      <c r="A2568" s="3" t="n">
        <v>38875.6753703704</v>
      </c>
      <c r="B2568" s="0" t="n">
        <v>3</v>
      </c>
      <c r="C2568" s="0" t="n">
        <v>0</v>
      </c>
      <c r="D2568" s="0" t="n">
        <v>19</v>
      </c>
    </row>
    <row r="2569" customFormat="false" ht="12.75" hidden="false" customHeight="false" outlineLevel="0" collapsed="false">
      <c r="A2569" s="3" t="n">
        <v>38875.6756134259</v>
      </c>
      <c r="B2569" s="0" t="n">
        <v>3</v>
      </c>
      <c r="C2569" s="0" t="n">
        <v>0</v>
      </c>
      <c r="D2569" s="0" t="n">
        <v>19</v>
      </c>
    </row>
    <row r="2570" customFormat="false" ht="12.75" hidden="false" customHeight="false" outlineLevel="0" collapsed="false">
      <c r="A2570" s="3" t="n">
        <v>38875.6758680556</v>
      </c>
      <c r="B2570" s="0" t="n">
        <v>2</v>
      </c>
      <c r="C2570" s="0" t="n">
        <v>0</v>
      </c>
      <c r="D2570" s="0" t="n">
        <v>19</v>
      </c>
    </row>
    <row r="2571" customFormat="false" ht="12.75" hidden="false" customHeight="false" outlineLevel="0" collapsed="false">
      <c r="A2571" s="3" t="n">
        <v>38875.676099537</v>
      </c>
      <c r="B2571" s="0" t="n">
        <v>3</v>
      </c>
      <c r="C2571" s="0" t="n">
        <v>0</v>
      </c>
      <c r="D2571" s="0" t="n">
        <v>19</v>
      </c>
    </row>
    <row r="2572" customFormat="false" ht="12.75" hidden="false" customHeight="false" outlineLevel="0" collapsed="false">
      <c r="A2572" s="3" t="n">
        <v>38875.6763541667</v>
      </c>
      <c r="B2572" s="0" t="n">
        <v>2</v>
      </c>
      <c r="C2572" s="0" t="n">
        <v>0</v>
      </c>
      <c r="D2572" s="0" t="n">
        <v>19</v>
      </c>
    </row>
    <row r="2573" customFormat="false" ht="12.75" hidden="false" customHeight="false" outlineLevel="0" collapsed="false">
      <c r="A2573" s="3" t="n">
        <v>38875.6765856482</v>
      </c>
      <c r="B2573" s="0" t="n">
        <v>2</v>
      </c>
      <c r="C2573" s="0" t="n">
        <v>0</v>
      </c>
      <c r="D2573" s="0" t="n">
        <v>19</v>
      </c>
    </row>
    <row r="2574" customFormat="false" ht="12.75" hidden="false" customHeight="false" outlineLevel="0" collapsed="false">
      <c r="A2574" s="3" t="n">
        <v>38875.6768402778</v>
      </c>
      <c r="B2574" s="0" t="n">
        <v>2</v>
      </c>
      <c r="C2574" s="0" t="n">
        <v>0</v>
      </c>
      <c r="D2574" s="0" t="n">
        <v>19</v>
      </c>
    </row>
    <row r="2575" customFormat="false" ht="12.75" hidden="false" customHeight="false" outlineLevel="0" collapsed="false">
      <c r="A2575" s="3" t="n">
        <v>38875.6770833333</v>
      </c>
      <c r="B2575" s="0" t="n">
        <v>1</v>
      </c>
      <c r="C2575" s="0" t="n">
        <v>0</v>
      </c>
      <c r="D2575" s="0" t="n">
        <v>19</v>
      </c>
    </row>
    <row r="2576" customFormat="false" ht="12.75" hidden="false" customHeight="false" outlineLevel="0" collapsed="false">
      <c r="A2576" s="3" t="n">
        <v>38875.6773148148</v>
      </c>
      <c r="B2576" s="0" t="n">
        <v>1</v>
      </c>
      <c r="C2576" s="0" t="n">
        <v>0</v>
      </c>
      <c r="D2576" s="0" t="n">
        <v>19</v>
      </c>
    </row>
    <row r="2577" customFormat="false" ht="12.75" hidden="false" customHeight="false" outlineLevel="0" collapsed="false">
      <c r="A2577" s="3" t="n">
        <v>38875.6775578704</v>
      </c>
      <c r="B2577" s="0" t="n">
        <v>1</v>
      </c>
      <c r="C2577" s="0" t="n">
        <v>0</v>
      </c>
      <c r="D2577" s="0" t="n">
        <v>19</v>
      </c>
    </row>
    <row r="2578" customFormat="false" ht="12.75" hidden="false" customHeight="false" outlineLevel="0" collapsed="false">
      <c r="A2578" s="3" t="n">
        <v>38875.6778009259</v>
      </c>
      <c r="B2578" s="0" t="n">
        <v>1</v>
      </c>
      <c r="C2578" s="0" t="n">
        <v>0</v>
      </c>
      <c r="D2578" s="0" t="n">
        <v>19</v>
      </c>
    </row>
    <row r="2579" customFormat="false" ht="12.75" hidden="false" customHeight="false" outlineLevel="0" collapsed="false">
      <c r="A2579" s="3" t="n">
        <v>38875.6780555556</v>
      </c>
      <c r="B2579" s="0" t="n">
        <v>2</v>
      </c>
      <c r="C2579" s="0" t="n">
        <v>0</v>
      </c>
      <c r="D2579" s="0" t="n">
        <v>19</v>
      </c>
    </row>
    <row r="2580" customFormat="false" ht="12.75" hidden="false" customHeight="false" outlineLevel="0" collapsed="false">
      <c r="A2580" s="3" t="n">
        <v>38875.678287037</v>
      </c>
      <c r="B2580" s="0" t="n">
        <v>1</v>
      </c>
      <c r="C2580" s="0" t="n">
        <v>0</v>
      </c>
      <c r="D2580" s="0" t="n">
        <v>19</v>
      </c>
    </row>
    <row r="2581" customFormat="false" ht="12.75" hidden="false" customHeight="false" outlineLevel="0" collapsed="false">
      <c r="A2581" s="3" t="n">
        <v>38875.6785300926</v>
      </c>
      <c r="B2581" s="0" t="n">
        <v>1</v>
      </c>
      <c r="C2581" s="0" t="n">
        <v>0</v>
      </c>
      <c r="D2581" s="0" t="n">
        <v>19</v>
      </c>
    </row>
    <row r="2582" customFormat="false" ht="12.75" hidden="false" customHeight="false" outlineLevel="0" collapsed="false">
      <c r="A2582" s="3" t="n">
        <v>38875.6787731481</v>
      </c>
      <c r="B2582" s="0" t="n">
        <v>1</v>
      </c>
      <c r="C2582" s="0" t="n">
        <v>0</v>
      </c>
      <c r="D2582" s="0" t="n">
        <v>19</v>
      </c>
    </row>
    <row r="2583" customFormat="false" ht="12.75" hidden="false" customHeight="false" outlineLevel="0" collapsed="false">
      <c r="A2583" s="3" t="n">
        <v>38875.6790162037</v>
      </c>
      <c r="B2583" s="0" t="n">
        <v>2</v>
      </c>
      <c r="C2583" s="0" t="n">
        <v>0</v>
      </c>
      <c r="D2583" s="0" t="n">
        <v>19</v>
      </c>
    </row>
    <row r="2584" customFormat="false" ht="12.75" hidden="false" customHeight="false" outlineLevel="0" collapsed="false">
      <c r="A2584" s="3" t="n">
        <v>38875.6792592593</v>
      </c>
      <c r="B2584" s="0" t="n">
        <v>1</v>
      </c>
      <c r="C2584" s="0" t="n">
        <v>0</v>
      </c>
      <c r="D2584" s="0" t="n">
        <v>19</v>
      </c>
    </row>
    <row r="2585" customFormat="false" ht="12.75" hidden="false" customHeight="false" outlineLevel="0" collapsed="false">
      <c r="A2585" s="3" t="n">
        <v>38875.6795023148</v>
      </c>
      <c r="B2585" s="0" t="n">
        <v>1</v>
      </c>
      <c r="C2585" s="0" t="n">
        <v>0</v>
      </c>
      <c r="D2585" s="0" t="n">
        <v>19</v>
      </c>
    </row>
    <row r="2586" customFormat="false" ht="12.75" hidden="false" customHeight="false" outlineLevel="0" collapsed="false">
      <c r="A2586" s="3" t="n">
        <v>38875.6797453704</v>
      </c>
      <c r="B2586" s="0" t="n">
        <v>1</v>
      </c>
      <c r="C2586" s="0" t="n">
        <v>0</v>
      </c>
      <c r="D2586" s="0" t="n">
        <v>19</v>
      </c>
    </row>
    <row r="2587" customFormat="false" ht="12.75" hidden="false" customHeight="false" outlineLevel="0" collapsed="false">
      <c r="A2587" s="3" t="n">
        <v>38875.6799884259</v>
      </c>
      <c r="B2587" s="0" t="n">
        <v>2</v>
      </c>
      <c r="C2587" s="0" t="n">
        <v>0</v>
      </c>
      <c r="D2587" s="0" t="n">
        <v>19</v>
      </c>
    </row>
    <row r="2588" customFormat="false" ht="12.75" hidden="false" customHeight="false" outlineLevel="0" collapsed="false">
      <c r="A2588" s="3" t="n">
        <v>38875.6802314815</v>
      </c>
      <c r="B2588" s="0" t="n">
        <v>1</v>
      </c>
      <c r="C2588" s="0" t="n">
        <v>0</v>
      </c>
      <c r="D2588" s="0" t="n">
        <v>19</v>
      </c>
    </row>
    <row r="2589" customFormat="false" ht="12.75" hidden="false" customHeight="false" outlineLevel="0" collapsed="false">
      <c r="A2589" s="3" t="n">
        <v>38875.680474537</v>
      </c>
      <c r="B2589" s="0" t="n">
        <v>1</v>
      </c>
      <c r="C2589" s="0" t="n">
        <v>0</v>
      </c>
      <c r="D2589" s="0" t="n">
        <v>19</v>
      </c>
    </row>
    <row r="2590" customFormat="false" ht="12.75" hidden="false" customHeight="false" outlineLevel="0" collapsed="false">
      <c r="A2590" s="3" t="n">
        <v>38875.6807175926</v>
      </c>
      <c r="B2590" s="0" t="n">
        <v>2</v>
      </c>
      <c r="C2590" s="0" t="n">
        <v>0</v>
      </c>
      <c r="D2590" s="0" t="n">
        <v>19</v>
      </c>
    </row>
    <row r="2591" customFormat="false" ht="12.75" hidden="false" customHeight="false" outlineLevel="0" collapsed="false">
      <c r="A2591" s="3" t="n">
        <v>38875.6809606482</v>
      </c>
      <c r="B2591" s="0" t="n">
        <v>1</v>
      </c>
      <c r="C2591" s="0" t="n">
        <v>0</v>
      </c>
      <c r="D2591" s="0" t="n">
        <v>19</v>
      </c>
    </row>
    <row r="2592" customFormat="false" ht="12.75" hidden="false" customHeight="false" outlineLevel="0" collapsed="false">
      <c r="A2592" s="3" t="n">
        <v>38875.6812037037</v>
      </c>
      <c r="B2592" s="0" t="n">
        <v>1</v>
      </c>
      <c r="C2592" s="0" t="n">
        <v>0</v>
      </c>
      <c r="D2592" s="0" t="n">
        <v>19</v>
      </c>
    </row>
    <row r="2593" customFormat="false" ht="12.75" hidden="false" customHeight="false" outlineLevel="0" collapsed="false">
      <c r="A2593" s="3" t="n">
        <v>38875.6814467593</v>
      </c>
      <c r="B2593" s="0" t="n">
        <v>1</v>
      </c>
      <c r="C2593" s="0" t="n">
        <v>0</v>
      </c>
      <c r="D2593" s="0" t="n">
        <v>19</v>
      </c>
    </row>
    <row r="2594" customFormat="false" ht="12.75" hidden="false" customHeight="false" outlineLevel="0" collapsed="false">
      <c r="A2594" s="3" t="n">
        <v>38875.6816898148</v>
      </c>
      <c r="B2594" s="0" t="n">
        <v>1</v>
      </c>
      <c r="C2594" s="0" t="n">
        <v>0</v>
      </c>
      <c r="D2594" s="0" t="n">
        <v>19</v>
      </c>
    </row>
    <row r="2595" customFormat="false" ht="12.75" hidden="false" customHeight="false" outlineLevel="0" collapsed="false">
      <c r="A2595" s="3" t="n">
        <v>38875.6819328704</v>
      </c>
      <c r="B2595" s="0" t="n">
        <v>2</v>
      </c>
      <c r="C2595" s="0" t="n">
        <v>0</v>
      </c>
      <c r="D2595" s="0" t="n">
        <v>19</v>
      </c>
    </row>
    <row r="2596" customFormat="false" ht="12.75" hidden="false" customHeight="false" outlineLevel="0" collapsed="false">
      <c r="A2596" s="3" t="n">
        <v>38875.6821759259</v>
      </c>
      <c r="B2596" s="0" t="n">
        <v>1</v>
      </c>
      <c r="C2596" s="0" t="n">
        <v>0</v>
      </c>
      <c r="D2596" s="0" t="n">
        <v>19</v>
      </c>
    </row>
    <row r="2597" customFormat="false" ht="12.75" hidden="false" customHeight="false" outlineLevel="0" collapsed="false">
      <c r="A2597" s="3" t="n">
        <v>38875.6824189815</v>
      </c>
      <c r="B2597" s="0" t="n">
        <v>1</v>
      </c>
      <c r="C2597" s="0" t="n">
        <v>0</v>
      </c>
      <c r="D2597" s="0" t="n">
        <v>19</v>
      </c>
    </row>
    <row r="2598" customFormat="false" ht="12.75" hidden="false" customHeight="false" outlineLevel="0" collapsed="false">
      <c r="A2598" s="3" t="n">
        <v>38875.682662037</v>
      </c>
      <c r="B2598" s="0" t="n">
        <v>1</v>
      </c>
      <c r="C2598" s="0" t="n">
        <v>0</v>
      </c>
      <c r="D2598" s="0" t="n">
        <v>19</v>
      </c>
    </row>
    <row r="2599" customFormat="false" ht="12.75" hidden="false" customHeight="false" outlineLevel="0" collapsed="false">
      <c r="A2599" s="3" t="n">
        <v>38875.6829050926</v>
      </c>
      <c r="B2599" s="0" t="n">
        <v>2</v>
      </c>
      <c r="C2599" s="0" t="n">
        <v>0</v>
      </c>
      <c r="D2599" s="0" t="n">
        <v>19</v>
      </c>
    </row>
    <row r="2600" customFormat="false" ht="12.75" hidden="false" customHeight="false" outlineLevel="0" collapsed="false">
      <c r="A2600" s="3" t="n">
        <v>38875.6831481482</v>
      </c>
      <c r="B2600" s="0" t="n">
        <v>2</v>
      </c>
      <c r="C2600" s="0" t="n">
        <v>0</v>
      </c>
      <c r="D2600" s="0" t="n">
        <v>19</v>
      </c>
    </row>
    <row r="2601" customFormat="false" ht="12.75" hidden="false" customHeight="false" outlineLevel="0" collapsed="false">
      <c r="A2601" s="3" t="n">
        <v>38875.6833912037</v>
      </c>
      <c r="B2601" s="0" t="n">
        <v>3</v>
      </c>
      <c r="C2601" s="0" t="n">
        <v>0</v>
      </c>
      <c r="D2601" s="0" t="n">
        <v>19</v>
      </c>
    </row>
    <row r="2602" customFormat="false" ht="12.75" hidden="false" customHeight="false" outlineLevel="0" collapsed="false">
      <c r="A2602" s="3" t="n">
        <v>38875.6836342593</v>
      </c>
      <c r="B2602" s="0" t="n">
        <v>1</v>
      </c>
      <c r="C2602" s="0" t="n">
        <v>0</v>
      </c>
      <c r="D2602" s="0" t="n">
        <v>19</v>
      </c>
    </row>
    <row r="2603" customFormat="false" ht="12.75" hidden="false" customHeight="false" outlineLevel="0" collapsed="false">
      <c r="A2603" s="3" t="n">
        <v>38875.6838773148</v>
      </c>
      <c r="B2603" s="0" t="n">
        <v>2</v>
      </c>
      <c r="C2603" s="0" t="n">
        <v>0</v>
      </c>
      <c r="D2603" s="0" t="n">
        <v>19</v>
      </c>
    </row>
    <row r="2604" customFormat="false" ht="12.75" hidden="false" customHeight="false" outlineLevel="0" collapsed="false">
      <c r="A2604" s="3" t="n">
        <v>38875.6841203704</v>
      </c>
      <c r="B2604" s="0" t="n">
        <v>2</v>
      </c>
      <c r="C2604" s="0" t="n">
        <v>0</v>
      </c>
      <c r="D2604" s="0" t="n">
        <v>19</v>
      </c>
    </row>
    <row r="2605" customFormat="false" ht="12.75" hidden="false" customHeight="false" outlineLevel="0" collapsed="false">
      <c r="A2605" s="3" t="n">
        <v>38875.6843634259</v>
      </c>
      <c r="B2605" s="0" t="n">
        <v>1</v>
      </c>
      <c r="C2605" s="0" t="n">
        <v>0</v>
      </c>
      <c r="D2605" s="0" t="n">
        <v>19</v>
      </c>
    </row>
    <row r="2606" customFormat="false" ht="12.75" hidden="false" customHeight="false" outlineLevel="0" collapsed="false">
      <c r="A2606" s="3" t="n">
        <v>38875.6846064815</v>
      </c>
      <c r="B2606" s="0" t="n">
        <v>1</v>
      </c>
      <c r="C2606" s="0" t="n">
        <v>0</v>
      </c>
      <c r="D2606" s="0" t="n">
        <v>19</v>
      </c>
    </row>
    <row r="2607" customFormat="false" ht="12.75" hidden="false" customHeight="false" outlineLevel="0" collapsed="false">
      <c r="A2607" s="3" t="n">
        <v>38875.684849537</v>
      </c>
      <c r="B2607" s="0" t="n">
        <v>1</v>
      </c>
      <c r="C2607" s="0" t="n">
        <v>0</v>
      </c>
      <c r="D2607" s="0" t="n">
        <v>19</v>
      </c>
    </row>
    <row r="2608" customFormat="false" ht="12.75" hidden="false" customHeight="false" outlineLevel="0" collapsed="false">
      <c r="A2608" s="3" t="n">
        <v>38875.6850925926</v>
      </c>
      <c r="B2608" s="0" t="n">
        <v>1</v>
      </c>
      <c r="C2608" s="0" t="n">
        <v>0</v>
      </c>
      <c r="D2608" s="0" t="n">
        <v>19</v>
      </c>
    </row>
    <row r="2609" customFormat="false" ht="12.75" hidden="false" customHeight="false" outlineLevel="0" collapsed="false">
      <c r="A2609" s="3" t="n">
        <v>38875.6853356482</v>
      </c>
      <c r="B2609" s="0" t="n">
        <v>1</v>
      </c>
      <c r="C2609" s="0" t="n">
        <v>0</v>
      </c>
      <c r="D2609" s="0" t="n">
        <v>19</v>
      </c>
    </row>
    <row r="2610" customFormat="false" ht="12.75" hidden="false" customHeight="false" outlineLevel="0" collapsed="false">
      <c r="A2610" s="3" t="n">
        <v>38875.6855787037</v>
      </c>
      <c r="B2610" s="0" t="n">
        <v>1</v>
      </c>
      <c r="C2610" s="0" t="n">
        <v>0</v>
      </c>
      <c r="D2610" s="0" t="n">
        <v>19</v>
      </c>
    </row>
    <row r="2611" customFormat="false" ht="12.75" hidden="false" customHeight="false" outlineLevel="0" collapsed="false">
      <c r="A2611" s="3" t="n">
        <v>38875.6858217593</v>
      </c>
      <c r="B2611" s="0" t="n">
        <v>1</v>
      </c>
      <c r="C2611" s="0" t="n">
        <v>0</v>
      </c>
      <c r="D2611" s="0" t="n">
        <v>19</v>
      </c>
    </row>
    <row r="2612" customFormat="false" ht="12.75" hidden="false" customHeight="false" outlineLevel="0" collapsed="false">
      <c r="A2612" s="3" t="n">
        <v>38875.6860648148</v>
      </c>
      <c r="B2612" s="0" t="n">
        <v>1</v>
      </c>
      <c r="C2612" s="0" t="n">
        <v>0</v>
      </c>
      <c r="D2612" s="0" t="n">
        <v>19</v>
      </c>
    </row>
    <row r="2613" customFormat="false" ht="12.75" hidden="false" customHeight="false" outlineLevel="0" collapsed="false">
      <c r="A2613" s="3" t="n">
        <v>38875.6863078704</v>
      </c>
      <c r="B2613" s="0" t="n">
        <v>1</v>
      </c>
      <c r="C2613" s="0" t="n">
        <v>0</v>
      </c>
      <c r="D2613" s="0" t="n">
        <v>19</v>
      </c>
    </row>
    <row r="2614" customFormat="false" ht="12.75" hidden="false" customHeight="false" outlineLevel="0" collapsed="false">
      <c r="A2614" s="3" t="n">
        <v>38875.6865509259</v>
      </c>
      <c r="B2614" s="0" t="n">
        <v>1</v>
      </c>
      <c r="C2614" s="0" t="n">
        <v>0</v>
      </c>
      <c r="D2614" s="0" t="n">
        <v>19</v>
      </c>
    </row>
    <row r="2615" customFormat="false" ht="12.75" hidden="false" customHeight="false" outlineLevel="0" collapsed="false">
      <c r="A2615" s="3" t="n">
        <v>38875.6867939815</v>
      </c>
      <c r="B2615" s="0" t="n">
        <v>1</v>
      </c>
      <c r="C2615" s="0" t="n">
        <v>0</v>
      </c>
      <c r="D2615" s="0" t="n">
        <v>19</v>
      </c>
    </row>
    <row r="2616" customFormat="false" ht="12.75" hidden="false" customHeight="false" outlineLevel="0" collapsed="false">
      <c r="A2616" s="3" t="n">
        <v>38875.687037037</v>
      </c>
      <c r="B2616" s="0" t="n">
        <v>1</v>
      </c>
      <c r="C2616" s="0" t="n">
        <v>1</v>
      </c>
      <c r="D2616" s="0" t="n">
        <v>19</v>
      </c>
    </row>
    <row r="2617" customFormat="false" ht="12.75" hidden="false" customHeight="false" outlineLevel="0" collapsed="false">
      <c r="A2617" s="3" t="n">
        <v>38875.6872800926</v>
      </c>
      <c r="B2617" s="0" t="n">
        <v>1</v>
      </c>
      <c r="C2617" s="0" t="n">
        <v>0</v>
      </c>
      <c r="D2617" s="0" t="n">
        <v>19</v>
      </c>
    </row>
    <row r="2618" customFormat="false" ht="12.75" hidden="false" customHeight="false" outlineLevel="0" collapsed="false">
      <c r="A2618" s="3" t="n">
        <v>38875.6875231481</v>
      </c>
      <c r="B2618" s="0" t="n">
        <v>1</v>
      </c>
      <c r="C2618" s="0" t="n">
        <v>0</v>
      </c>
      <c r="D2618" s="0" t="n">
        <v>19</v>
      </c>
    </row>
    <row r="2619" customFormat="false" ht="12.75" hidden="false" customHeight="false" outlineLevel="0" collapsed="false">
      <c r="A2619" s="3" t="n">
        <v>38875.6877662037</v>
      </c>
      <c r="B2619" s="0" t="n">
        <v>1</v>
      </c>
      <c r="C2619" s="0" t="n">
        <v>0</v>
      </c>
      <c r="D2619" s="0" t="n">
        <v>19</v>
      </c>
    </row>
    <row r="2620" customFormat="false" ht="12.75" hidden="false" customHeight="false" outlineLevel="0" collapsed="false">
      <c r="A2620" s="3" t="n">
        <v>38875.6880092593</v>
      </c>
      <c r="B2620" s="0" t="n">
        <v>1</v>
      </c>
      <c r="C2620" s="0" t="n">
        <v>0</v>
      </c>
      <c r="D2620" s="0" t="n">
        <v>19</v>
      </c>
    </row>
    <row r="2621" customFormat="false" ht="12.75" hidden="false" customHeight="false" outlineLevel="0" collapsed="false">
      <c r="A2621" s="3" t="n">
        <v>38875.6882523148</v>
      </c>
      <c r="B2621" s="0" t="n">
        <v>1</v>
      </c>
      <c r="C2621" s="0" t="n">
        <v>0</v>
      </c>
      <c r="D2621" s="0" t="n">
        <v>19</v>
      </c>
    </row>
    <row r="2622" customFormat="false" ht="12.75" hidden="false" customHeight="false" outlineLevel="0" collapsed="false">
      <c r="A2622" s="3" t="n">
        <v>38875.6884953704</v>
      </c>
      <c r="B2622" s="0" t="n">
        <v>1</v>
      </c>
      <c r="C2622" s="0" t="n">
        <v>0</v>
      </c>
      <c r="D2622" s="0" t="n">
        <v>19</v>
      </c>
    </row>
    <row r="2623" customFormat="false" ht="12.75" hidden="false" customHeight="false" outlineLevel="0" collapsed="false">
      <c r="A2623" s="3" t="n">
        <v>38875.6887384259</v>
      </c>
      <c r="B2623" s="0" t="n">
        <v>1</v>
      </c>
      <c r="C2623" s="0" t="n">
        <v>0</v>
      </c>
      <c r="D2623" s="0" t="n">
        <v>19</v>
      </c>
    </row>
    <row r="2624" customFormat="false" ht="12.75" hidden="false" customHeight="false" outlineLevel="0" collapsed="false">
      <c r="A2624" s="3" t="n">
        <v>38875.6889814815</v>
      </c>
      <c r="B2624" s="0" t="n">
        <v>1</v>
      </c>
      <c r="C2624" s="0" t="n">
        <v>0</v>
      </c>
      <c r="D2624" s="0" t="n">
        <v>19</v>
      </c>
    </row>
    <row r="2625" customFormat="false" ht="12.75" hidden="false" customHeight="false" outlineLevel="0" collapsed="false">
      <c r="A2625" s="3" t="n">
        <v>38875.689224537</v>
      </c>
      <c r="B2625" s="0" t="n">
        <v>1</v>
      </c>
      <c r="C2625" s="0" t="n">
        <v>0</v>
      </c>
      <c r="D2625" s="0" t="n">
        <v>19</v>
      </c>
    </row>
    <row r="2626" customFormat="false" ht="12.75" hidden="false" customHeight="false" outlineLevel="0" collapsed="false">
      <c r="A2626" s="3" t="n">
        <v>38875.6894675926</v>
      </c>
      <c r="B2626" s="0" t="n">
        <v>1</v>
      </c>
      <c r="C2626" s="0" t="n">
        <v>0</v>
      </c>
      <c r="D2626" s="0" t="n">
        <v>19</v>
      </c>
    </row>
    <row r="2627" customFormat="false" ht="12.75" hidden="false" customHeight="false" outlineLevel="0" collapsed="false">
      <c r="A2627" s="3" t="n">
        <v>38875.6897106482</v>
      </c>
      <c r="B2627" s="0" t="n">
        <v>1</v>
      </c>
      <c r="C2627" s="0" t="n">
        <v>0</v>
      </c>
      <c r="D2627" s="0" t="n">
        <v>19</v>
      </c>
    </row>
    <row r="2628" customFormat="false" ht="12.75" hidden="false" customHeight="false" outlineLevel="0" collapsed="false">
      <c r="A2628" s="3" t="n">
        <v>38875.6899537037</v>
      </c>
      <c r="B2628" s="0" t="n">
        <v>1</v>
      </c>
      <c r="C2628" s="0" t="n">
        <v>0</v>
      </c>
      <c r="D2628" s="0" t="n">
        <v>19</v>
      </c>
    </row>
    <row r="2629" customFormat="false" ht="12.75" hidden="false" customHeight="false" outlineLevel="0" collapsed="false">
      <c r="A2629" s="3" t="n">
        <v>38875.6901967593</v>
      </c>
      <c r="B2629" s="0" t="n">
        <v>1</v>
      </c>
      <c r="C2629" s="0" t="n">
        <v>0</v>
      </c>
      <c r="D2629" s="0" t="n">
        <v>19</v>
      </c>
    </row>
    <row r="2630" customFormat="false" ht="12.75" hidden="false" customHeight="false" outlineLevel="0" collapsed="false">
      <c r="A2630" s="3" t="n">
        <v>38875.6904398148</v>
      </c>
      <c r="B2630" s="0" t="n">
        <v>1</v>
      </c>
      <c r="C2630" s="0" t="n">
        <v>0</v>
      </c>
      <c r="D2630" s="0" t="n">
        <v>19</v>
      </c>
    </row>
    <row r="2631" customFormat="false" ht="12.75" hidden="false" customHeight="false" outlineLevel="0" collapsed="false">
      <c r="A2631" s="3" t="n">
        <v>38875.6906828704</v>
      </c>
      <c r="B2631" s="0" t="n">
        <v>1</v>
      </c>
      <c r="C2631" s="0" t="n">
        <v>0</v>
      </c>
      <c r="D2631" s="0" t="n">
        <v>19</v>
      </c>
    </row>
    <row r="2632" customFormat="false" ht="12.75" hidden="false" customHeight="false" outlineLevel="0" collapsed="false">
      <c r="A2632" s="3" t="n">
        <v>38875.6909259259</v>
      </c>
      <c r="B2632" s="0" t="n">
        <v>1</v>
      </c>
      <c r="C2632" s="0" t="n">
        <v>0</v>
      </c>
      <c r="D2632" s="0" t="n">
        <v>19</v>
      </c>
    </row>
    <row r="2633" customFormat="false" ht="12.75" hidden="false" customHeight="false" outlineLevel="0" collapsed="false">
      <c r="A2633" s="3" t="n">
        <v>38875.6911689815</v>
      </c>
      <c r="B2633" s="0" t="n">
        <v>1</v>
      </c>
      <c r="C2633" s="0" t="n">
        <v>0</v>
      </c>
      <c r="D2633" s="0" t="n">
        <v>19</v>
      </c>
    </row>
    <row r="2634" customFormat="false" ht="12.75" hidden="false" customHeight="false" outlineLevel="0" collapsed="false">
      <c r="A2634" s="3" t="n">
        <v>38875.691412037</v>
      </c>
      <c r="B2634" s="0" t="n">
        <v>1</v>
      </c>
      <c r="C2634" s="0" t="n">
        <v>0</v>
      </c>
      <c r="D2634" s="0" t="n">
        <v>19</v>
      </c>
    </row>
    <row r="2635" customFormat="false" ht="12.75" hidden="false" customHeight="false" outlineLevel="0" collapsed="false">
      <c r="A2635" s="3" t="n">
        <v>38875.6916550926</v>
      </c>
      <c r="B2635" s="0" t="n">
        <v>1</v>
      </c>
      <c r="C2635" s="0" t="n">
        <v>0</v>
      </c>
      <c r="D2635" s="0" t="n">
        <v>19</v>
      </c>
    </row>
    <row r="2636" customFormat="false" ht="12.75" hidden="false" customHeight="false" outlineLevel="0" collapsed="false">
      <c r="A2636" s="3" t="n">
        <v>38875.658125</v>
      </c>
      <c r="B2636" s="0" t="n">
        <v>1</v>
      </c>
      <c r="C2636" s="0" t="n">
        <v>0</v>
      </c>
      <c r="D2636" s="0" t="n">
        <v>20</v>
      </c>
    </row>
    <row r="2637" customFormat="false" ht="12.75" hidden="false" customHeight="false" outlineLevel="0" collapsed="false">
      <c r="A2637" s="3" t="n">
        <v>38875.6583680556</v>
      </c>
      <c r="B2637" s="0" t="n">
        <v>1</v>
      </c>
      <c r="C2637" s="0" t="n">
        <v>0</v>
      </c>
      <c r="D2637" s="0" t="n">
        <v>20</v>
      </c>
    </row>
    <row r="2638" customFormat="false" ht="12.75" hidden="false" customHeight="false" outlineLevel="0" collapsed="false">
      <c r="A2638" s="3" t="n">
        <v>38875.6586111111</v>
      </c>
      <c r="B2638" s="0" t="n">
        <v>1</v>
      </c>
      <c r="C2638" s="0" t="n">
        <v>0</v>
      </c>
      <c r="D2638" s="0" t="n">
        <v>20</v>
      </c>
    </row>
    <row r="2639" customFormat="false" ht="12.75" hidden="false" customHeight="false" outlineLevel="0" collapsed="false">
      <c r="A2639" s="3" t="n">
        <v>38875.6588541667</v>
      </c>
      <c r="B2639" s="0" t="n">
        <v>1</v>
      </c>
      <c r="C2639" s="0" t="n">
        <v>0</v>
      </c>
      <c r="D2639" s="0" t="n">
        <v>20</v>
      </c>
    </row>
    <row r="2640" customFormat="false" ht="12.75" hidden="false" customHeight="false" outlineLevel="0" collapsed="false">
      <c r="A2640" s="3" t="n">
        <v>38875.6590972222</v>
      </c>
      <c r="B2640" s="0" t="n">
        <v>1</v>
      </c>
      <c r="C2640" s="0" t="n">
        <v>0</v>
      </c>
      <c r="D2640" s="0" t="n">
        <v>20</v>
      </c>
    </row>
    <row r="2641" customFormat="false" ht="12.75" hidden="false" customHeight="false" outlineLevel="0" collapsed="false">
      <c r="A2641" s="3" t="n">
        <v>38875.6593402778</v>
      </c>
      <c r="B2641" s="0" t="n">
        <v>1</v>
      </c>
      <c r="C2641" s="0" t="n">
        <v>0</v>
      </c>
      <c r="D2641" s="0" t="n">
        <v>20</v>
      </c>
    </row>
    <row r="2642" customFormat="false" ht="12.75" hidden="false" customHeight="false" outlineLevel="0" collapsed="false">
      <c r="A2642" s="3" t="n">
        <v>38875.6595833333</v>
      </c>
      <c r="B2642" s="0" t="n">
        <v>1</v>
      </c>
      <c r="C2642" s="0" t="n">
        <v>0</v>
      </c>
      <c r="D2642" s="0" t="n">
        <v>20</v>
      </c>
    </row>
    <row r="2643" customFormat="false" ht="12.75" hidden="false" customHeight="false" outlineLevel="0" collapsed="false">
      <c r="A2643" s="3" t="n">
        <v>38875.6598263889</v>
      </c>
      <c r="B2643" s="0" t="n">
        <v>3</v>
      </c>
      <c r="C2643" s="0" t="n">
        <v>0</v>
      </c>
      <c r="D2643" s="0" t="n">
        <v>20</v>
      </c>
    </row>
    <row r="2644" customFormat="false" ht="12.75" hidden="false" customHeight="false" outlineLevel="0" collapsed="false">
      <c r="A2644" s="3" t="n">
        <v>38875.6600694444</v>
      </c>
      <c r="B2644" s="0" t="n">
        <v>1</v>
      </c>
      <c r="C2644" s="0" t="n">
        <v>0</v>
      </c>
      <c r="D2644" s="0" t="n">
        <v>20</v>
      </c>
    </row>
    <row r="2645" customFormat="false" ht="12.75" hidden="false" customHeight="false" outlineLevel="0" collapsed="false">
      <c r="A2645" s="3" t="n">
        <v>38875.6603125</v>
      </c>
      <c r="B2645" s="0" t="n">
        <v>1</v>
      </c>
      <c r="C2645" s="0" t="n">
        <v>0</v>
      </c>
      <c r="D2645" s="0" t="n">
        <v>20</v>
      </c>
    </row>
    <row r="2646" customFormat="false" ht="12.75" hidden="false" customHeight="false" outlineLevel="0" collapsed="false">
      <c r="A2646" s="3" t="n">
        <v>38875.6605555556</v>
      </c>
      <c r="B2646" s="0" t="n">
        <v>2</v>
      </c>
      <c r="C2646" s="0" t="n">
        <v>0</v>
      </c>
      <c r="D2646" s="0" t="n">
        <v>20</v>
      </c>
    </row>
    <row r="2647" customFormat="false" ht="12.75" hidden="false" customHeight="false" outlineLevel="0" collapsed="false">
      <c r="A2647" s="3" t="n">
        <v>38875.6607986111</v>
      </c>
      <c r="B2647" s="0" t="n">
        <v>1</v>
      </c>
      <c r="C2647" s="0" t="n">
        <v>0</v>
      </c>
      <c r="D2647" s="0" t="n">
        <v>20</v>
      </c>
    </row>
    <row r="2648" customFormat="false" ht="12.75" hidden="false" customHeight="false" outlineLevel="0" collapsed="false">
      <c r="A2648" s="3" t="n">
        <v>38875.6610416667</v>
      </c>
      <c r="B2648" s="0" t="n">
        <v>1</v>
      </c>
      <c r="C2648" s="0" t="n">
        <v>0</v>
      </c>
      <c r="D2648" s="0" t="n">
        <v>20</v>
      </c>
    </row>
    <row r="2649" customFormat="false" ht="12.75" hidden="false" customHeight="false" outlineLevel="0" collapsed="false">
      <c r="A2649" s="3" t="n">
        <v>38875.6612847222</v>
      </c>
      <c r="B2649" s="0" t="n">
        <v>1</v>
      </c>
      <c r="C2649" s="0" t="n">
        <v>0</v>
      </c>
      <c r="D2649" s="0" t="n">
        <v>20</v>
      </c>
    </row>
    <row r="2650" customFormat="false" ht="12.75" hidden="false" customHeight="false" outlineLevel="0" collapsed="false">
      <c r="A2650" s="3" t="n">
        <v>38875.6615277778</v>
      </c>
      <c r="B2650" s="0" t="n">
        <v>1</v>
      </c>
      <c r="C2650" s="0" t="n">
        <v>0</v>
      </c>
      <c r="D2650" s="0" t="n">
        <v>20</v>
      </c>
    </row>
    <row r="2651" customFormat="false" ht="12.75" hidden="false" customHeight="false" outlineLevel="0" collapsed="false">
      <c r="A2651" s="3" t="n">
        <v>38875.6617708333</v>
      </c>
      <c r="B2651" s="0" t="n">
        <v>1</v>
      </c>
      <c r="C2651" s="0" t="n">
        <v>0</v>
      </c>
      <c r="D2651" s="0" t="n">
        <v>20</v>
      </c>
    </row>
    <row r="2652" customFormat="false" ht="12.75" hidden="false" customHeight="false" outlineLevel="0" collapsed="false">
      <c r="A2652" s="3" t="n">
        <v>38875.6620138889</v>
      </c>
      <c r="B2652" s="0" t="n">
        <v>1</v>
      </c>
      <c r="C2652" s="0" t="n">
        <v>0</v>
      </c>
      <c r="D2652" s="0" t="n">
        <v>20</v>
      </c>
    </row>
    <row r="2653" customFormat="false" ht="12.75" hidden="false" customHeight="false" outlineLevel="0" collapsed="false">
      <c r="A2653" s="3" t="n">
        <v>38875.6622569444</v>
      </c>
      <c r="B2653" s="0" t="n">
        <v>1</v>
      </c>
      <c r="C2653" s="0" t="n">
        <v>0</v>
      </c>
      <c r="D2653" s="0" t="n">
        <v>20</v>
      </c>
    </row>
    <row r="2654" customFormat="false" ht="12.75" hidden="false" customHeight="false" outlineLevel="0" collapsed="false">
      <c r="A2654" s="3" t="n">
        <v>38875.6625</v>
      </c>
      <c r="B2654" s="0" t="n">
        <v>1</v>
      </c>
      <c r="C2654" s="0" t="n">
        <v>0</v>
      </c>
      <c r="D2654" s="0" t="n">
        <v>20</v>
      </c>
    </row>
    <row r="2655" customFormat="false" ht="12.75" hidden="false" customHeight="false" outlineLevel="0" collapsed="false">
      <c r="A2655" s="3" t="n">
        <v>38875.6627430556</v>
      </c>
      <c r="B2655" s="0" t="n">
        <v>2</v>
      </c>
      <c r="C2655" s="0" t="n">
        <v>0</v>
      </c>
      <c r="D2655" s="0" t="n">
        <v>20</v>
      </c>
    </row>
    <row r="2656" customFormat="false" ht="12.75" hidden="false" customHeight="false" outlineLevel="0" collapsed="false">
      <c r="A2656" s="3" t="n">
        <v>38875.6629861111</v>
      </c>
      <c r="B2656" s="0" t="n">
        <v>1</v>
      </c>
      <c r="C2656" s="0" t="n">
        <v>0</v>
      </c>
      <c r="D2656" s="0" t="n">
        <v>20</v>
      </c>
    </row>
    <row r="2657" customFormat="false" ht="12.75" hidden="false" customHeight="false" outlineLevel="0" collapsed="false">
      <c r="A2657" s="3" t="n">
        <v>38875.6632291667</v>
      </c>
      <c r="B2657" s="0" t="n">
        <v>1</v>
      </c>
      <c r="C2657" s="0" t="n">
        <v>0</v>
      </c>
      <c r="D2657" s="0" t="n">
        <v>20</v>
      </c>
    </row>
    <row r="2658" customFormat="false" ht="12.75" hidden="false" customHeight="false" outlineLevel="0" collapsed="false">
      <c r="A2658" s="3" t="n">
        <v>38875.6634722222</v>
      </c>
      <c r="B2658" s="0" t="n">
        <v>1</v>
      </c>
      <c r="C2658" s="0" t="n">
        <v>0</v>
      </c>
      <c r="D2658" s="0" t="n">
        <v>20</v>
      </c>
    </row>
    <row r="2659" customFormat="false" ht="12.75" hidden="false" customHeight="false" outlineLevel="0" collapsed="false">
      <c r="A2659" s="3" t="n">
        <v>38875.6637152778</v>
      </c>
      <c r="B2659" s="0" t="n">
        <v>2</v>
      </c>
      <c r="C2659" s="0" t="n">
        <v>0</v>
      </c>
      <c r="D2659" s="0" t="n">
        <v>20</v>
      </c>
    </row>
    <row r="2660" customFormat="false" ht="12.75" hidden="false" customHeight="false" outlineLevel="0" collapsed="false">
      <c r="A2660" s="3" t="n">
        <v>38875.6639583333</v>
      </c>
      <c r="B2660" s="0" t="n">
        <v>1</v>
      </c>
      <c r="C2660" s="0" t="n">
        <v>0</v>
      </c>
      <c r="D2660" s="0" t="n">
        <v>20</v>
      </c>
    </row>
    <row r="2661" customFormat="false" ht="12.75" hidden="false" customHeight="false" outlineLevel="0" collapsed="false">
      <c r="A2661" s="3" t="n">
        <v>38875.6642013889</v>
      </c>
      <c r="B2661" s="0" t="n">
        <v>1</v>
      </c>
      <c r="C2661" s="0" t="n">
        <v>0</v>
      </c>
      <c r="D2661" s="0" t="n">
        <v>20</v>
      </c>
    </row>
    <row r="2662" customFormat="false" ht="12.75" hidden="false" customHeight="false" outlineLevel="0" collapsed="false">
      <c r="A2662" s="3" t="n">
        <v>38875.6644444445</v>
      </c>
      <c r="B2662" s="0" t="n">
        <v>1</v>
      </c>
      <c r="C2662" s="0" t="n">
        <v>0</v>
      </c>
      <c r="D2662" s="0" t="n">
        <v>20</v>
      </c>
    </row>
    <row r="2663" customFormat="false" ht="12.75" hidden="false" customHeight="false" outlineLevel="0" collapsed="false">
      <c r="A2663" s="3" t="n">
        <v>38875.6646875</v>
      </c>
      <c r="B2663" s="0" t="n">
        <v>1</v>
      </c>
      <c r="C2663" s="0" t="n">
        <v>0</v>
      </c>
      <c r="D2663" s="0" t="n">
        <v>20</v>
      </c>
    </row>
    <row r="2664" customFormat="false" ht="12.75" hidden="false" customHeight="false" outlineLevel="0" collapsed="false">
      <c r="A2664" s="3" t="n">
        <v>38875.6649305556</v>
      </c>
      <c r="B2664" s="0" t="n">
        <v>1</v>
      </c>
      <c r="C2664" s="0" t="n">
        <v>0</v>
      </c>
      <c r="D2664" s="0" t="n">
        <v>20</v>
      </c>
    </row>
    <row r="2665" customFormat="false" ht="12.75" hidden="false" customHeight="false" outlineLevel="0" collapsed="false">
      <c r="A2665" s="3" t="n">
        <v>38875.6651736111</v>
      </c>
      <c r="B2665" s="0" t="n">
        <v>1</v>
      </c>
      <c r="C2665" s="0" t="n">
        <v>0</v>
      </c>
      <c r="D2665" s="0" t="n">
        <v>20</v>
      </c>
    </row>
    <row r="2666" customFormat="false" ht="12.75" hidden="false" customHeight="false" outlineLevel="0" collapsed="false">
      <c r="A2666" s="3" t="n">
        <v>38875.6654166667</v>
      </c>
      <c r="B2666" s="0" t="n">
        <v>1</v>
      </c>
      <c r="C2666" s="0" t="n">
        <v>0</v>
      </c>
      <c r="D2666" s="0" t="n">
        <v>20</v>
      </c>
    </row>
    <row r="2667" customFormat="false" ht="12.75" hidden="false" customHeight="false" outlineLevel="0" collapsed="false">
      <c r="A2667" s="3" t="n">
        <v>38875.6656597222</v>
      </c>
      <c r="B2667" s="0" t="n">
        <v>1</v>
      </c>
      <c r="C2667" s="0" t="n">
        <v>0</v>
      </c>
      <c r="D2667" s="0" t="n">
        <v>20</v>
      </c>
    </row>
    <row r="2668" customFormat="false" ht="12.75" hidden="false" customHeight="false" outlineLevel="0" collapsed="false">
      <c r="A2668" s="3" t="n">
        <v>38875.6659027778</v>
      </c>
      <c r="B2668" s="0" t="n">
        <v>1</v>
      </c>
      <c r="C2668" s="0" t="n">
        <v>0</v>
      </c>
      <c r="D2668" s="0" t="n">
        <v>20</v>
      </c>
    </row>
    <row r="2669" customFormat="false" ht="12.75" hidden="false" customHeight="false" outlineLevel="0" collapsed="false">
      <c r="A2669" s="3" t="n">
        <v>38875.6661458333</v>
      </c>
      <c r="B2669" s="0" t="n">
        <v>1</v>
      </c>
      <c r="C2669" s="0" t="n">
        <v>1</v>
      </c>
      <c r="D2669" s="0" t="n">
        <v>20</v>
      </c>
    </row>
    <row r="2670" customFormat="false" ht="12.75" hidden="false" customHeight="false" outlineLevel="0" collapsed="false">
      <c r="A2670" s="3" t="n">
        <v>38875.6663888889</v>
      </c>
      <c r="B2670" s="0" t="n">
        <v>1</v>
      </c>
      <c r="C2670" s="0" t="n">
        <v>0</v>
      </c>
      <c r="D2670" s="0" t="n">
        <v>20</v>
      </c>
    </row>
    <row r="2671" customFormat="false" ht="12.75" hidden="false" customHeight="false" outlineLevel="0" collapsed="false">
      <c r="A2671" s="3" t="n">
        <v>38875.6666319444</v>
      </c>
      <c r="B2671" s="0" t="n">
        <v>1</v>
      </c>
      <c r="C2671" s="0" t="n">
        <v>0</v>
      </c>
      <c r="D2671" s="0" t="n">
        <v>20</v>
      </c>
    </row>
    <row r="2672" customFormat="false" ht="12.75" hidden="false" customHeight="false" outlineLevel="0" collapsed="false">
      <c r="A2672" s="3" t="n">
        <v>38875.666875</v>
      </c>
      <c r="B2672" s="0" t="n">
        <v>1</v>
      </c>
      <c r="C2672" s="0" t="n">
        <v>0</v>
      </c>
      <c r="D2672" s="0" t="n">
        <v>20</v>
      </c>
    </row>
    <row r="2673" customFormat="false" ht="12.75" hidden="false" customHeight="false" outlineLevel="0" collapsed="false">
      <c r="A2673" s="3" t="n">
        <v>38875.6671180556</v>
      </c>
      <c r="B2673" s="0" t="n">
        <v>1</v>
      </c>
      <c r="C2673" s="0" t="n">
        <v>0</v>
      </c>
      <c r="D2673" s="0" t="n">
        <v>20</v>
      </c>
    </row>
    <row r="2674" customFormat="false" ht="12.75" hidden="false" customHeight="false" outlineLevel="0" collapsed="false">
      <c r="A2674" s="3" t="n">
        <v>38875.6673611111</v>
      </c>
      <c r="B2674" s="0" t="n">
        <v>1</v>
      </c>
      <c r="C2674" s="0" t="n">
        <v>0</v>
      </c>
      <c r="D2674" s="0" t="n">
        <v>20</v>
      </c>
    </row>
    <row r="2675" customFormat="false" ht="12.75" hidden="false" customHeight="false" outlineLevel="0" collapsed="false">
      <c r="A2675" s="3" t="n">
        <v>38875.6676041667</v>
      </c>
      <c r="B2675" s="0" t="n">
        <v>1</v>
      </c>
      <c r="C2675" s="0" t="n">
        <v>0</v>
      </c>
      <c r="D2675" s="0" t="n">
        <v>20</v>
      </c>
    </row>
    <row r="2676" customFormat="false" ht="12.75" hidden="false" customHeight="false" outlineLevel="0" collapsed="false">
      <c r="A2676" s="3" t="n">
        <v>38875.6678472222</v>
      </c>
      <c r="B2676" s="0" t="n">
        <v>1</v>
      </c>
      <c r="C2676" s="0" t="n">
        <v>0</v>
      </c>
      <c r="D2676" s="0" t="n">
        <v>20</v>
      </c>
    </row>
    <row r="2677" customFormat="false" ht="12.75" hidden="false" customHeight="false" outlineLevel="0" collapsed="false">
      <c r="A2677" s="3" t="n">
        <v>38875.6680902778</v>
      </c>
      <c r="B2677" s="0" t="n">
        <v>1</v>
      </c>
      <c r="C2677" s="0" t="n">
        <v>0</v>
      </c>
      <c r="D2677" s="0" t="n">
        <v>20</v>
      </c>
    </row>
    <row r="2678" customFormat="false" ht="12.75" hidden="false" customHeight="false" outlineLevel="0" collapsed="false">
      <c r="A2678" s="3" t="n">
        <v>38875.6683333333</v>
      </c>
      <c r="B2678" s="0" t="n">
        <v>1</v>
      </c>
      <c r="C2678" s="0" t="n">
        <v>0</v>
      </c>
      <c r="D2678" s="0" t="n">
        <v>20</v>
      </c>
    </row>
    <row r="2679" customFormat="false" ht="12.75" hidden="false" customHeight="false" outlineLevel="0" collapsed="false">
      <c r="A2679" s="3" t="n">
        <v>38875.6685763889</v>
      </c>
      <c r="B2679" s="0" t="n">
        <v>1</v>
      </c>
      <c r="C2679" s="0" t="n">
        <v>0</v>
      </c>
      <c r="D2679" s="0" t="n">
        <v>20</v>
      </c>
    </row>
    <row r="2680" customFormat="false" ht="12.75" hidden="false" customHeight="false" outlineLevel="0" collapsed="false">
      <c r="A2680" s="3" t="n">
        <v>38875.6688194444</v>
      </c>
      <c r="B2680" s="0" t="n">
        <v>2</v>
      </c>
      <c r="C2680" s="0" t="n">
        <v>0</v>
      </c>
      <c r="D2680" s="0" t="n">
        <v>20</v>
      </c>
    </row>
    <row r="2681" customFormat="false" ht="12.75" hidden="false" customHeight="false" outlineLevel="0" collapsed="false">
      <c r="A2681" s="3" t="n">
        <v>38875.6690625</v>
      </c>
      <c r="B2681" s="0" t="n">
        <v>2</v>
      </c>
      <c r="C2681" s="0" t="n">
        <v>0</v>
      </c>
      <c r="D2681" s="0" t="n">
        <v>20</v>
      </c>
    </row>
    <row r="2682" customFormat="false" ht="12.75" hidden="false" customHeight="false" outlineLevel="0" collapsed="false">
      <c r="A2682" s="3" t="n">
        <v>38875.6693055556</v>
      </c>
      <c r="B2682" s="0" t="n">
        <v>2</v>
      </c>
      <c r="C2682" s="0" t="n">
        <v>0</v>
      </c>
      <c r="D2682" s="0" t="n">
        <v>20</v>
      </c>
    </row>
    <row r="2683" customFormat="false" ht="12.75" hidden="false" customHeight="false" outlineLevel="0" collapsed="false">
      <c r="A2683" s="3" t="n">
        <v>38875.6695486111</v>
      </c>
      <c r="B2683" s="0" t="n">
        <v>1</v>
      </c>
      <c r="C2683" s="0" t="n">
        <v>0</v>
      </c>
      <c r="D2683" s="0" t="n">
        <v>20</v>
      </c>
    </row>
    <row r="2684" customFormat="false" ht="12.75" hidden="false" customHeight="false" outlineLevel="0" collapsed="false">
      <c r="A2684" s="3" t="n">
        <v>38875.6697916667</v>
      </c>
      <c r="B2684" s="0" t="n">
        <v>1</v>
      </c>
      <c r="C2684" s="0" t="n">
        <v>0</v>
      </c>
      <c r="D2684" s="0" t="n">
        <v>20</v>
      </c>
    </row>
    <row r="2685" customFormat="false" ht="12.75" hidden="false" customHeight="false" outlineLevel="0" collapsed="false">
      <c r="A2685" s="3" t="n">
        <v>38875.6700347222</v>
      </c>
      <c r="B2685" s="0" t="n">
        <v>1</v>
      </c>
      <c r="C2685" s="0" t="n">
        <v>0</v>
      </c>
      <c r="D2685" s="0" t="n">
        <v>20</v>
      </c>
    </row>
    <row r="2686" customFormat="false" ht="12.75" hidden="false" customHeight="false" outlineLevel="0" collapsed="false">
      <c r="A2686" s="3" t="n">
        <v>38875.6702777778</v>
      </c>
      <c r="B2686" s="0" t="n">
        <v>1</v>
      </c>
      <c r="C2686" s="0" t="n">
        <v>0</v>
      </c>
      <c r="D2686" s="0" t="n">
        <v>20</v>
      </c>
    </row>
    <row r="2687" customFormat="false" ht="12.75" hidden="false" customHeight="false" outlineLevel="0" collapsed="false">
      <c r="A2687" s="3" t="n">
        <v>38875.6705208333</v>
      </c>
      <c r="B2687" s="0" t="n">
        <v>2</v>
      </c>
      <c r="C2687" s="0" t="n">
        <v>0</v>
      </c>
      <c r="D2687" s="0" t="n">
        <v>20</v>
      </c>
    </row>
    <row r="2688" customFormat="false" ht="12.75" hidden="false" customHeight="false" outlineLevel="0" collapsed="false">
      <c r="A2688" s="3" t="n">
        <v>38875.6707638889</v>
      </c>
      <c r="B2688" s="0" t="n">
        <v>1</v>
      </c>
      <c r="C2688" s="0" t="n">
        <v>0</v>
      </c>
      <c r="D2688" s="0" t="n">
        <v>20</v>
      </c>
    </row>
    <row r="2689" customFormat="false" ht="12.75" hidden="false" customHeight="false" outlineLevel="0" collapsed="false">
      <c r="A2689" s="3" t="n">
        <v>38875.6710069444</v>
      </c>
      <c r="B2689" s="0" t="n">
        <v>3</v>
      </c>
      <c r="C2689" s="0" t="n">
        <v>0</v>
      </c>
      <c r="D2689" s="0" t="n">
        <v>20</v>
      </c>
    </row>
    <row r="2690" customFormat="false" ht="12.75" hidden="false" customHeight="false" outlineLevel="0" collapsed="false">
      <c r="A2690" s="3" t="n">
        <v>38875.67125</v>
      </c>
      <c r="B2690" s="0" t="n">
        <v>3</v>
      </c>
      <c r="C2690" s="0" t="n">
        <v>0</v>
      </c>
      <c r="D2690" s="0" t="n">
        <v>20</v>
      </c>
    </row>
    <row r="2691" customFormat="false" ht="12.75" hidden="false" customHeight="false" outlineLevel="0" collapsed="false">
      <c r="A2691" s="3" t="n">
        <v>38875.6714930556</v>
      </c>
      <c r="B2691" s="0" t="n">
        <v>2</v>
      </c>
      <c r="C2691" s="0" t="n">
        <v>0</v>
      </c>
      <c r="D2691" s="0" t="n">
        <v>20</v>
      </c>
    </row>
    <row r="2692" customFormat="false" ht="12.75" hidden="false" customHeight="false" outlineLevel="0" collapsed="false">
      <c r="A2692" s="3" t="n">
        <v>38875.6717361111</v>
      </c>
      <c r="B2692" s="0" t="n">
        <v>2</v>
      </c>
      <c r="C2692" s="0" t="n">
        <v>0</v>
      </c>
      <c r="D2692" s="0" t="n">
        <v>20</v>
      </c>
    </row>
    <row r="2693" customFormat="false" ht="12.75" hidden="false" customHeight="false" outlineLevel="0" collapsed="false">
      <c r="A2693" s="3" t="n">
        <v>38875.6719791667</v>
      </c>
      <c r="B2693" s="0" t="n">
        <v>1</v>
      </c>
      <c r="C2693" s="0" t="n">
        <v>0</v>
      </c>
      <c r="D2693" s="0" t="n">
        <v>20</v>
      </c>
    </row>
    <row r="2694" customFormat="false" ht="12.75" hidden="false" customHeight="false" outlineLevel="0" collapsed="false">
      <c r="A2694" s="3" t="n">
        <v>38875.6722222222</v>
      </c>
      <c r="B2694" s="0" t="n">
        <v>2</v>
      </c>
      <c r="C2694" s="0" t="n">
        <v>0</v>
      </c>
      <c r="D2694" s="0" t="n">
        <v>20</v>
      </c>
    </row>
    <row r="2695" customFormat="false" ht="12.75" hidden="false" customHeight="false" outlineLevel="0" collapsed="false">
      <c r="A2695" s="3" t="n">
        <v>38875.6724652778</v>
      </c>
      <c r="B2695" s="0" t="n">
        <v>1</v>
      </c>
      <c r="C2695" s="0" t="n">
        <v>0</v>
      </c>
      <c r="D2695" s="0" t="n">
        <v>20</v>
      </c>
    </row>
    <row r="2696" customFormat="false" ht="12.75" hidden="false" customHeight="false" outlineLevel="0" collapsed="false">
      <c r="A2696" s="3" t="n">
        <v>38875.6727083333</v>
      </c>
      <c r="B2696" s="0" t="n">
        <v>3</v>
      </c>
      <c r="C2696" s="0" t="n">
        <v>0</v>
      </c>
      <c r="D2696" s="0" t="n">
        <v>20</v>
      </c>
    </row>
    <row r="2697" customFormat="false" ht="12.75" hidden="false" customHeight="false" outlineLevel="0" collapsed="false">
      <c r="A2697" s="3" t="n">
        <v>38875.6729513889</v>
      </c>
      <c r="B2697" s="0" t="n">
        <v>3</v>
      </c>
      <c r="C2697" s="0" t="n">
        <v>0</v>
      </c>
      <c r="D2697" s="0" t="n">
        <v>20</v>
      </c>
    </row>
    <row r="2698" customFormat="false" ht="12.75" hidden="false" customHeight="false" outlineLevel="0" collapsed="false">
      <c r="A2698" s="3" t="n">
        <v>38875.6731944445</v>
      </c>
      <c r="B2698" s="0" t="n">
        <v>3</v>
      </c>
      <c r="C2698" s="0" t="n">
        <v>0</v>
      </c>
      <c r="D2698" s="0" t="n">
        <v>20</v>
      </c>
    </row>
    <row r="2699" customFormat="false" ht="12.75" hidden="false" customHeight="false" outlineLevel="0" collapsed="false">
      <c r="A2699" s="3" t="n">
        <v>38875.6734375</v>
      </c>
      <c r="B2699" s="0" t="n">
        <v>3</v>
      </c>
      <c r="C2699" s="0" t="n">
        <v>0</v>
      </c>
      <c r="D2699" s="0" t="n">
        <v>20</v>
      </c>
    </row>
    <row r="2700" customFormat="false" ht="12.75" hidden="false" customHeight="false" outlineLevel="0" collapsed="false">
      <c r="A2700" s="3" t="n">
        <v>38875.6736805556</v>
      </c>
      <c r="B2700" s="0" t="n">
        <v>3</v>
      </c>
      <c r="C2700" s="0" t="n">
        <v>0</v>
      </c>
      <c r="D2700" s="0" t="n">
        <v>20</v>
      </c>
    </row>
    <row r="2701" customFormat="false" ht="12.75" hidden="false" customHeight="false" outlineLevel="0" collapsed="false">
      <c r="A2701" s="3" t="n">
        <v>38875.6739236111</v>
      </c>
      <c r="B2701" s="0" t="n">
        <v>2</v>
      </c>
      <c r="C2701" s="0" t="n">
        <v>0</v>
      </c>
      <c r="D2701" s="0" t="n">
        <v>20</v>
      </c>
    </row>
    <row r="2702" customFormat="false" ht="12.75" hidden="false" customHeight="false" outlineLevel="0" collapsed="false">
      <c r="A2702" s="3" t="n">
        <v>38875.6741666667</v>
      </c>
      <c r="B2702" s="0" t="n">
        <v>1</v>
      </c>
      <c r="C2702" s="0" t="n">
        <v>0</v>
      </c>
      <c r="D2702" s="0" t="n">
        <v>20</v>
      </c>
    </row>
    <row r="2703" customFormat="false" ht="12.75" hidden="false" customHeight="false" outlineLevel="0" collapsed="false">
      <c r="A2703" s="3" t="n">
        <v>38875.6744097222</v>
      </c>
      <c r="B2703" s="0" t="n">
        <v>3</v>
      </c>
      <c r="C2703" s="0" t="n">
        <v>0</v>
      </c>
      <c r="D2703" s="0" t="n">
        <v>20</v>
      </c>
    </row>
    <row r="2704" customFormat="false" ht="12.75" hidden="false" customHeight="false" outlineLevel="0" collapsed="false">
      <c r="A2704" s="3" t="n">
        <v>38875.6746527778</v>
      </c>
      <c r="B2704" s="0" t="n">
        <v>1</v>
      </c>
      <c r="C2704" s="0" t="n">
        <v>0</v>
      </c>
      <c r="D2704" s="0" t="n">
        <v>20</v>
      </c>
    </row>
    <row r="2705" customFormat="false" ht="12.75" hidden="false" customHeight="false" outlineLevel="0" collapsed="false">
      <c r="A2705" s="3" t="n">
        <v>38875.6748958333</v>
      </c>
      <c r="B2705" s="0" t="n">
        <v>3</v>
      </c>
      <c r="C2705" s="0" t="n">
        <v>0</v>
      </c>
      <c r="D2705" s="0" t="n">
        <v>20</v>
      </c>
    </row>
    <row r="2706" customFormat="false" ht="12.75" hidden="false" customHeight="false" outlineLevel="0" collapsed="false">
      <c r="A2706" s="3" t="n">
        <v>38875.6751388889</v>
      </c>
      <c r="B2706" s="0" t="n">
        <v>2</v>
      </c>
      <c r="C2706" s="0" t="n">
        <v>0</v>
      </c>
      <c r="D2706" s="0" t="n">
        <v>20</v>
      </c>
    </row>
    <row r="2707" customFormat="false" ht="12.75" hidden="false" customHeight="false" outlineLevel="0" collapsed="false">
      <c r="A2707" s="3" t="n">
        <v>38875.6753819444</v>
      </c>
      <c r="B2707" s="0" t="n">
        <v>3</v>
      </c>
      <c r="C2707" s="0" t="n">
        <v>0</v>
      </c>
      <c r="D2707" s="0" t="n">
        <v>20</v>
      </c>
    </row>
    <row r="2708" customFormat="false" ht="12.75" hidden="false" customHeight="false" outlineLevel="0" collapsed="false">
      <c r="A2708" s="3" t="n">
        <v>38875.675625</v>
      </c>
      <c r="B2708" s="0" t="n">
        <v>2</v>
      </c>
      <c r="C2708" s="0" t="n">
        <v>0</v>
      </c>
      <c r="D2708" s="0" t="n">
        <v>20</v>
      </c>
    </row>
    <row r="2709" customFormat="false" ht="12.75" hidden="false" customHeight="false" outlineLevel="0" collapsed="false">
      <c r="A2709" s="3" t="n">
        <v>38875.6758680556</v>
      </c>
      <c r="B2709" s="0" t="n">
        <v>2</v>
      </c>
      <c r="C2709" s="0" t="n">
        <v>0</v>
      </c>
      <c r="D2709" s="0" t="n">
        <v>20</v>
      </c>
    </row>
    <row r="2710" customFormat="false" ht="12.75" hidden="false" customHeight="false" outlineLevel="0" collapsed="false">
      <c r="A2710" s="3" t="n">
        <v>38875.6761111111</v>
      </c>
      <c r="B2710" s="0" t="n">
        <v>3</v>
      </c>
      <c r="C2710" s="0" t="n">
        <v>0</v>
      </c>
      <c r="D2710" s="0" t="n">
        <v>20</v>
      </c>
    </row>
    <row r="2711" customFormat="false" ht="12.75" hidden="false" customHeight="false" outlineLevel="0" collapsed="false">
      <c r="A2711" s="3" t="n">
        <v>38875.6763541667</v>
      </c>
      <c r="B2711" s="0" t="n">
        <v>3</v>
      </c>
      <c r="C2711" s="0" t="n">
        <v>0</v>
      </c>
      <c r="D2711" s="0" t="n">
        <v>20</v>
      </c>
    </row>
    <row r="2712" customFormat="false" ht="12.75" hidden="false" customHeight="false" outlineLevel="0" collapsed="false">
      <c r="A2712" s="3" t="n">
        <v>38875.6765972222</v>
      </c>
      <c r="B2712" s="0" t="n">
        <v>2</v>
      </c>
      <c r="C2712" s="0" t="n">
        <v>0</v>
      </c>
      <c r="D2712" s="0" t="n">
        <v>20</v>
      </c>
    </row>
    <row r="2713" customFormat="false" ht="12.75" hidden="false" customHeight="false" outlineLevel="0" collapsed="false">
      <c r="A2713" s="3" t="n">
        <v>38875.6768402778</v>
      </c>
      <c r="B2713" s="0" t="n">
        <v>2</v>
      </c>
      <c r="C2713" s="0" t="n">
        <v>0</v>
      </c>
      <c r="D2713" s="0" t="n">
        <v>20</v>
      </c>
    </row>
    <row r="2714" customFormat="false" ht="12.75" hidden="false" customHeight="false" outlineLevel="0" collapsed="false">
      <c r="A2714" s="3" t="n">
        <v>38875.6770833333</v>
      </c>
      <c r="B2714" s="0" t="n">
        <v>1</v>
      </c>
      <c r="C2714" s="0" t="n">
        <v>0</v>
      </c>
      <c r="D2714" s="0" t="n">
        <v>20</v>
      </c>
    </row>
    <row r="2715" customFormat="false" ht="12.75" hidden="false" customHeight="false" outlineLevel="0" collapsed="false">
      <c r="A2715" s="3" t="n">
        <v>38875.6773263889</v>
      </c>
      <c r="B2715" s="0" t="n">
        <v>1</v>
      </c>
      <c r="C2715" s="0" t="n">
        <v>0</v>
      </c>
      <c r="D2715" s="0" t="n">
        <v>20</v>
      </c>
    </row>
    <row r="2716" customFormat="false" ht="12.75" hidden="false" customHeight="false" outlineLevel="0" collapsed="false">
      <c r="A2716" s="3" t="n">
        <v>38875.6775694444</v>
      </c>
      <c r="B2716" s="0" t="n">
        <v>1</v>
      </c>
      <c r="C2716" s="0" t="n">
        <v>0</v>
      </c>
      <c r="D2716" s="0" t="n">
        <v>20</v>
      </c>
    </row>
    <row r="2717" customFormat="false" ht="12.75" hidden="false" customHeight="false" outlineLevel="0" collapsed="false">
      <c r="A2717" s="3" t="n">
        <v>38875.6778125</v>
      </c>
      <c r="B2717" s="0" t="n">
        <v>1</v>
      </c>
      <c r="C2717" s="0" t="n">
        <v>0</v>
      </c>
      <c r="D2717" s="0" t="n">
        <v>20</v>
      </c>
    </row>
    <row r="2718" customFormat="false" ht="12.75" hidden="false" customHeight="false" outlineLevel="0" collapsed="false">
      <c r="A2718" s="3" t="n">
        <v>38875.6780555556</v>
      </c>
      <c r="B2718" s="0" t="n">
        <v>2</v>
      </c>
      <c r="C2718" s="0" t="n">
        <v>0</v>
      </c>
      <c r="D2718" s="0" t="n">
        <v>20</v>
      </c>
    </row>
    <row r="2719" customFormat="false" ht="12.75" hidden="false" customHeight="false" outlineLevel="0" collapsed="false">
      <c r="A2719" s="3" t="n">
        <v>38875.6782986111</v>
      </c>
      <c r="B2719" s="0" t="n">
        <v>1</v>
      </c>
      <c r="C2719" s="0" t="n">
        <v>0</v>
      </c>
      <c r="D2719" s="0" t="n">
        <v>20</v>
      </c>
    </row>
    <row r="2720" customFormat="false" ht="12.75" hidden="false" customHeight="false" outlineLevel="0" collapsed="false">
      <c r="A2720" s="3" t="n">
        <v>38875.6785416667</v>
      </c>
      <c r="B2720" s="0" t="n">
        <v>1</v>
      </c>
      <c r="C2720" s="0" t="n">
        <v>0</v>
      </c>
      <c r="D2720" s="0" t="n">
        <v>20</v>
      </c>
    </row>
    <row r="2721" customFormat="false" ht="12.75" hidden="false" customHeight="false" outlineLevel="0" collapsed="false">
      <c r="A2721" s="3" t="n">
        <v>38875.6787847222</v>
      </c>
      <c r="B2721" s="0" t="n">
        <v>1</v>
      </c>
      <c r="C2721" s="0" t="n">
        <v>0</v>
      </c>
      <c r="D2721" s="0" t="n">
        <v>20</v>
      </c>
    </row>
    <row r="2722" customFormat="false" ht="12.75" hidden="false" customHeight="false" outlineLevel="0" collapsed="false">
      <c r="A2722" s="3" t="n">
        <v>38875.6790277778</v>
      </c>
      <c r="B2722" s="0" t="n">
        <v>3</v>
      </c>
      <c r="C2722" s="0" t="n">
        <v>0</v>
      </c>
      <c r="D2722" s="0" t="n">
        <v>20</v>
      </c>
    </row>
    <row r="2723" customFormat="false" ht="12.75" hidden="false" customHeight="false" outlineLevel="0" collapsed="false">
      <c r="A2723" s="3" t="n">
        <v>38875.6792708333</v>
      </c>
      <c r="B2723" s="0" t="n">
        <v>1</v>
      </c>
      <c r="C2723" s="0" t="n">
        <v>0</v>
      </c>
      <c r="D2723" s="0" t="n">
        <v>20</v>
      </c>
    </row>
    <row r="2724" customFormat="false" ht="12.75" hidden="false" customHeight="false" outlineLevel="0" collapsed="false">
      <c r="A2724" s="3" t="n">
        <v>38875.6795138889</v>
      </c>
      <c r="B2724" s="0" t="n">
        <v>2</v>
      </c>
      <c r="C2724" s="0" t="n">
        <v>0</v>
      </c>
      <c r="D2724" s="0" t="n">
        <v>20</v>
      </c>
    </row>
    <row r="2725" customFormat="false" ht="12.75" hidden="false" customHeight="false" outlineLevel="0" collapsed="false">
      <c r="A2725" s="3" t="n">
        <v>38875.6797569444</v>
      </c>
      <c r="B2725" s="0" t="n">
        <v>1</v>
      </c>
      <c r="C2725" s="0" t="n">
        <v>0</v>
      </c>
      <c r="D2725" s="0" t="n">
        <v>20</v>
      </c>
    </row>
    <row r="2726" customFormat="false" ht="12.75" hidden="false" customHeight="false" outlineLevel="0" collapsed="false">
      <c r="A2726" s="3" t="n">
        <v>38875.68</v>
      </c>
      <c r="B2726" s="0" t="n">
        <v>1</v>
      </c>
      <c r="C2726" s="0" t="n">
        <v>0</v>
      </c>
      <c r="D2726" s="0" t="n">
        <v>20</v>
      </c>
    </row>
    <row r="2727" customFormat="false" ht="12.75" hidden="false" customHeight="false" outlineLevel="0" collapsed="false">
      <c r="A2727" s="3" t="n">
        <v>38875.6802430556</v>
      </c>
      <c r="B2727" s="0" t="n">
        <v>1</v>
      </c>
      <c r="C2727" s="0" t="n">
        <v>0</v>
      </c>
      <c r="D2727" s="0" t="n">
        <v>20</v>
      </c>
    </row>
    <row r="2728" customFormat="false" ht="12.75" hidden="false" customHeight="false" outlineLevel="0" collapsed="false">
      <c r="A2728" s="3" t="n">
        <v>38875.6804861111</v>
      </c>
      <c r="B2728" s="0" t="n">
        <v>1</v>
      </c>
      <c r="C2728" s="0" t="n">
        <v>0</v>
      </c>
      <c r="D2728" s="0" t="n">
        <v>20</v>
      </c>
    </row>
    <row r="2729" customFormat="false" ht="12.75" hidden="false" customHeight="false" outlineLevel="0" collapsed="false">
      <c r="A2729" s="3" t="n">
        <v>38875.6807291667</v>
      </c>
      <c r="B2729" s="0" t="n">
        <v>1</v>
      </c>
      <c r="C2729" s="0" t="n">
        <v>0</v>
      </c>
      <c r="D2729" s="0" t="n">
        <v>20</v>
      </c>
    </row>
    <row r="2730" customFormat="false" ht="12.75" hidden="false" customHeight="false" outlineLevel="0" collapsed="false">
      <c r="A2730" s="3" t="n">
        <v>38875.6812152778</v>
      </c>
      <c r="B2730" s="0" t="n">
        <v>1</v>
      </c>
      <c r="C2730" s="0" t="n">
        <v>0</v>
      </c>
      <c r="D2730" s="0" t="n">
        <v>20</v>
      </c>
    </row>
    <row r="2731" customFormat="false" ht="12.75" hidden="false" customHeight="false" outlineLevel="0" collapsed="false">
      <c r="A2731" s="3" t="n">
        <v>38875.6814583333</v>
      </c>
      <c r="B2731" s="0" t="n">
        <v>1</v>
      </c>
      <c r="C2731" s="0" t="n">
        <v>0</v>
      </c>
      <c r="D2731" s="0" t="n">
        <v>20</v>
      </c>
    </row>
    <row r="2732" customFormat="false" ht="12.75" hidden="false" customHeight="false" outlineLevel="0" collapsed="false">
      <c r="A2732" s="3" t="n">
        <v>38875.6817013889</v>
      </c>
      <c r="B2732" s="0" t="n">
        <v>2</v>
      </c>
      <c r="C2732" s="0" t="n">
        <v>0</v>
      </c>
      <c r="D2732" s="0" t="n">
        <v>20</v>
      </c>
    </row>
    <row r="2733" customFormat="false" ht="12.75" hidden="false" customHeight="false" outlineLevel="0" collapsed="false">
      <c r="A2733" s="3" t="n">
        <v>38875.6819444444</v>
      </c>
      <c r="B2733" s="0" t="n">
        <v>2</v>
      </c>
      <c r="C2733" s="0" t="n">
        <v>0</v>
      </c>
      <c r="D2733" s="0" t="n">
        <v>20</v>
      </c>
    </row>
    <row r="2734" customFormat="false" ht="12.75" hidden="false" customHeight="false" outlineLevel="0" collapsed="false">
      <c r="A2734" s="3" t="n">
        <v>38875.6821875</v>
      </c>
      <c r="B2734" s="0" t="n">
        <v>1</v>
      </c>
      <c r="C2734" s="0" t="n">
        <v>0</v>
      </c>
      <c r="D2734" s="0" t="n">
        <v>20</v>
      </c>
    </row>
    <row r="2735" customFormat="false" ht="12.75" hidden="false" customHeight="false" outlineLevel="0" collapsed="false">
      <c r="A2735" s="3" t="n">
        <v>38875.6824305556</v>
      </c>
      <c r="B2735" s="0" t="n">
        <v>1</v>
      </c>
      <c r="C2735" s="0" t="n">
        <v>0</v>
      </c>
      <c r="D2735" s="0" t="n">
        <v>20</v>
      </c>
    </row>
    <row r="2736" customFormat="false" ht="12.75" hidden="false" customHeight="false" outlineLevel="0" collapsed="false">
      <c r="A2736" s="3" t="n">
        <v>38875.6826736111</v>
      </c>
      <c r="B2736" s="0" t="n">
        <v>2</v>
      </c>
      <c r="C2736" s="0" t="n">
        <v>0</v>
      </c>
      <c r="D2736" s="0" t="n">
        <v>20</v>
      </c>
    </row>
    <row r="2737" customFormat="false" ht="12.75" hidden="false" customHeight="false" outlineLevel="0" collapsed="false">
      <c r="A2737" s="3" t="n">
        <v>38875.6829166667</v>
      </c>
      <c r="B2737" s="0" t="n">
        <v>2</v>
      </c>
      <c r="C2737" s="0" t="n">
        <v>0</v>
      </c>
      <c r="D2737" s="0" t="n">
        <v>20</v>
      </c>
    </row>
    <row r="2738" customFormat="false" ht="12.75" hidden="false" customHeight="false" outlineLevel="0" collapsed="false">
      <c r="A2738" s="3" t="n">
        <v>38875.6831597222</v>
      </c>
      <c r="B2738" s="0" t="n">
        <v>2</v>
      </c>
      <c r="C2738" s="0" t="n">
        <v>0</v>
      </c>
      <c r="D2738" s="0" t="n">
        <v>20</v>
      </c>
    </row>
    <row r="2739" customFormat="false" ht="12.75" hidden="false" customHeight="false" outlineLevel="0" collapsed="false">
      <c r="A2739" s="3" t="n">
        <v>38875.6834027778</v>
      </c>
      <c r="B2739" s="0" t="n">
        <v>3</v>
      </c>
      <c r="C2739" s="0" t="n">
        <v>0</v>
      </c>
      <c r="D2739" s="0" t="n">
        <v>20</v>
      </c>
    </row>
    <row r="2740" customFormat="false" ht="12.75" hidden="false" customHeight="false" outlineLevel="0" collapsed="false">
      <c r="A2740" s="3" t="n">
        <v>38875.6836458333</v>
      </c>
      <c r="B2740" s="0" t="n">
        <v>1</v>
      </c>
      <c r="C2740" s="0" t="n">
        <v>0</v>
      </c>
      <c r="D2740" s="0" t="n">
        <v>20</v>
      </c>
    </row>
    <row r="2741" customFormat="false" ht="12.75" hidden="false" customHeight="false" outlineLevel="0" collapsed="false">
      <c r="A2741" s="3" t="n">
        <v>38875.6838888889</v>
      </c>
      <c r="B2741" s="0" t="n">
        <v>1</v>
      </c>
      <c r="C2741" s="0" t="n">
        <v>0</v>
      </c>
      <c r="D2741" s="0" t="n">
        <v>20</v>
      </c>
    </row>
    <row r="2742" customFormat="false" ht="12.75" hidden="false" customHeight="false" outlineLevel="0" collapsed="false">
      <c r="A2742" s="3" t="n">
        <v>38875.6841319444</v>
      </c>
      <c r="B2742" s="0" t="n">
        <v>1</v>
      </c>
      <c r="C2742" s="0" t="n">
        <v>0</v>
      </c>
      <c r="D2742" s="0" t="n">
        <v>20</v>
      </c>
    </row>
    <row r="2743" customFormat="false" ht="12.75" hidden="false" customHeight="false" outlineLevel="0" collapsed="false">
      <c r="A2743" s="3" t="n">
        <v>38875.684375</v>
      </c>
      <c r="B2743" s="0" t="n">
        <v>1</v>
      </c>
      <c r="C2743" s="0" t="n">
        <v>0</v>
      </c>
      <c r="D2743" s="0" t="n">
        <v>20</v>
      </c>
    </row>
    <row r="2744" customFormat="false" ht="12.75" hidden="false" customHeight="false" outlineLevel="0" collapsed="false">
      <c r="A2744" s="3" t="n">
        <v>38875.6846180556</v>
      </c>
      <c r="B2744" s="0" t="n">
        <v>1</v>
      </c>
      <c r="C2744" s="0" t="n">
        <v>0</v>
      </c>
      <c r="D2744" s="0" t="n">
        <v>20</v>
      </c>
    </row>
    <row r="2745" customFormat="false" ht="12.75" hidden="false" customHeight="false" outlineLevel="0" collapsed="false">
      <c r="A2745" s="3" t="n">
        <v>38875.6848611111</v>
      </c>
      <c r="B2745" s="0" t="n">
        <v>1</v>
      </c>
      <c r="C2745" s="0" t="n">
        <v>0</v>
      </c>
      <c r="D2745" s="0" t="n">
        <v>20</v>
      </c>
    </row>
    <row r="2746" customFormat="false" ht="12.75" hidden="false" customHeight="false" outlineLevel="0" collapsed="false">
      <c r="A2746" s="3" t="n">
        <v>38875.6851041667</v>
      </c>
      <c r="B2746" s="0" t="n">
        <v>1</v>
      </c>
      <c r="C2746" s="0" t="n">
        <v>1</v>
      </c>
      <c r="D2746" s="0" t="n">
        <v>20</v>
      </c>
    </row>
    <row r="2747" customFormat="false" ht="12.75" hidden="false" customHeight="false" outlineLevel="0" collapsed="false">
      <c r="A2747" s="3" t="n">
        <v>38875.6853472222</v>
      </c>
      <c r="B2747" s="0" t="n">
        <v>1</v>
      </c>
      <c r="C2747" s="0" t="n">
        <v>0</v>
      </c>
      <c r="D2747" s="0" t="n">
        <v>20</v>
      </c>
    </row>
    <row r="2748" customFormat="false" ht="12.75" hidden="false" customHeight="false" outlineLevel="0" collapsed="false">
      <c r="A2748" s="3" t="n">
        <v>38875.6855902778</v>
      </c>
      <c r="B2748" s="0" t="n">
        <v>1</v>
      </c>
      <c r="C2748" s="0" t="n">
        <v>0</v>
      </c>
      <c r="D2748" s="0" t="n">
        <v>20</v>
      </c>
    </row>
    <row r="2749" customFormat="false" ht="12.75" hidden="false" customHeight="false" outlineLevel="0" collapsed="false">
      <c r="A2749" s="3" t="n">
        <v>38875.6858333333</v>
      </c>
      <c r="B2749" s="0" t="n">
        <v>1</v>
      </c>
      <c r="C2749" s="0" t="n">
        <v>0</v>
      </c>
      <c r="D2749" s="0" t="n">
        <v>20</v>
      </c>
    </row>
    <row r="2750" customFormat="false" ht="12.75" hidden="false" customHeight="false" outlineLevel="0" collapsed="false">
      <c r="A2750" s="3" t="n">
        <v>38875.6860763889</v>
      </c>
      <c r="B2750" s="0" t="n">
        <v>1</v>
      </c>
      <c r="C2750" s="0" t="n">
        <v>0</v>
      </c>
      <c r="D2750" s="0" t="n">
        <v>20</v>
      </c>
    </row>
    <row r="2751" customFormat="false" ht="12.75" hidden="false" customHeight="false" outlineLevel="0" collapsed="false">
      <c r="A2751" s="3" t="n">
        <v>38875.6863194444</v>
      </c>
      <c r="B2751" s="0" t="n">
        <v>1</v>
      </c>
      <c r="C2751" s="0" t="n">
        <v>0</v>
      </c>
      <c r="D2751" s="0" t="n">
        <v>20</v>
      </c>
    </row>
    <row r="2752" customFormat="false" ht="12.75" hidden="false" customHeight="false" outlineLevel="0" collapsed="false">
      <c r="A2752" s="3" t="n">
        <v>38875.6865625</v>
      </c>
      <c r="B2752" s="0" t="n">
        <v>1</v>
      </c>
      <c r="C2752" s="0" t="n">
        <v>0</v>
      </c>
      <c r="D2752" s="0" t="n">
        <v>20</v>
      </c>
    </row>
    <row r="2753" customFormat="false" ht="12.75" hidden="false" customHeight="false" outlineLevel="0" collapsed="false">
      <c r="A2753" s="3" t="n">
        <v>38875.6868055556</v>
      </c>
      <c r="B2753" s="0" t="n">
        <v>1</v>
      </c>
      <c r="C2753" s="0" t="n">
        <v>0</v>
      </c>
      <c r="D2753" s="0" t="n">
        <v>20</v>
      </c>
    </row>
    <row r="2754" customFormat="false" ht="12.75" hidden="false" customHeight="false" outlineLevel="0" collapsed="false">
      <c r="A2754" s="3" t="n">
        <v>38875.6870486111</v>
      </c>
      <c r="B2754" s="0" t="n">
        <v>1</v>
      </c>
      <c r="C2754" s="0" t="n">
        <v>0</v>
      </c>
      <c r="D2754" s="0" t="n">
        <v>20</v>
      </c>
    </row>
    <row r="2755" customFormat="false" ht="12.75" hidden="false" customHeight="false" outlineLevel="0" collapsed="false">
      <c r="A2755" s="3" t="n">
        <v>38875.6872916667</v>
      </c>
      <c r="B2755" s="0" t="n">
        <v>1</v>
      </c>
      <c r="C2755" s="0" t="n">
        <v>0</v>
      </c>
      <c r="D2755" s="0" t="n">
        <v>20</v>
      </c>
    </row>
    <row r="2756" customFormat="false" ht="12.75" hidden="false" customHeight="false" outlineLevel="0" collapsed="false">
      <c r="A2756" s="3" t="n">
        <v>38875.6875347222</v>
      </c>
      <c r="B2756" s="0" t="n">
        <v>1</v>
      </c>
      <c r="C2756" s="0" t="n">
        <v>0</v>
      </c>
      <c r="D2756" s="0" t="n">
        <v>20</v>
      </c>
    </row>
    <row r="2757" customFormat="false" ht="12.75" hidden="false" customHeight="false" outlineLevel="0" collapsed="false">
      <c r="A2757" s="3" t="n">
        <v>38875.6877777778</v>
      </c>
      <c r="B2757" s="0" t="n">
        <v>1</v>
      </c>
      <c r="C2757" s="0" t="n">
        <v>0</v>
      </c>
      <c r="D2757" s="0" t="n">
        <v>20</v>
      </c>
    </row>
    <row r="2758" customFormat="false" ht="12.75" hidden="false" customHeight="false" outlineLevel="0" collapsed="false">
      <c r="A2758" s="3" t="n">
        <v>38875.6880208333</v>
      </c>
      <c r="B2758" s="0" t="n">
        <v>1</v>
      </c>
      <c r="C2758" s="0" t="n">
        <v>0</v>
      </c>
      <c r="D2758" s="0" t="n">
        <v>20</v>
      </c>
    </row>
    <row r="2759" customFormat="false" ht="12.75" hidden="false" customHeight="false" outlineLevel="0" collapsed="false">
      <c r="A2759" s="3" t="n">
        <v>38875.6882638889</v>
      </c>
      <c r="B2759" s="0" t="n">
        <v>1</v>
      </c>
      <c r="C2759" s="0" t="n">
        <v>1</v>
      </c>
      <c r="D2759" s="0" t="n">
        <v>20</v>
      </c>
    </row>
    <row r="2760" customFormat="false" ht="12.75" hidden="false" customHeight="false" outlineLevel="0" collapsed="false">
      <c r="A2760" s="3" t="n">
        <v>38875.6885069445</v>
      </c>
      <c r="B2760" s="0" t="n">
        <v>1</v>
      </c>
      <c r="C2760" s="0" t="n">
        <v>0</v>
      </c>
      <c r="D2760" s="0" t="n">
        <v>20</v>
      </c>
    </row>
    <row r="2761" customFormat="false" ht="12.75" hidden="false" customHeight="false" outlineLevel="0" collapsed="false">
      <c r="A2761" s="3" t="n">
        <v>38875.68875</v>
      </c>
      <c r="B2761" s="0" t="n">
        <v>1</v>
      </c>
      <c r="C2761" s="0" t="n">
        <v>0</v>
      </c>
      <c r="D2761" s="0" t="n">
        <v>20</v>
      </c>
    </row>
    <row r="2762" customFormat="false" ht="12.75" hidden="false" customHeight="false" outlineLevel="0" collapsed="false">
      <c r="A2762" s="3" t="n">
        <v>38875.6889930556</v>
      </c>
      <c r="B2762" s="0" t="n">
        <v>1</v>
      </c>
      <c r="C2762" s="0" t="n">
        <v>0</v>
      </c>
      <c r="D2762" s="0" t="n">
        <v>20</v>
      </c>
    </row>
    <row r="2763" customFormat="false" ht="12.75" hidden="false" customHeight="false" outlineLevel="0" collapsed="false">
      <c r="A2763" s="3" t="n">
        <v>38875.6892361111</v>
      </c>
      <c r="B2763" s="0" t="n">
        <v>1</v>
      </c>
      <c r="C2763" s="0" t="n">
        <v>0</v>
      </c>
      <c r="D2763" s="0" t="n">
        <v>20</v>
      </c>
    </row>
    <row r="2764" customFormat="false" ht="12.75" hidden="false" customHeight="false" outlineLevel="0" collapsed="false">
      <c r="A2764" s="3" t="n">
        <v>38875.6894791667</v>
      </c>
      <c r="B2764" s="0" t="n">
        <v>1</v>
      </c>
      <c r="C2764" s="0" t="n">
        <v>0</v>
      </c>
      <c r="D2764" s="0" t="n">
        <v>20</v>
      </c>
    </row>
    <row r="2765" customFormat="false" ht="12.75" hidden="false" customHeight="false" outlineLevel="0" collapsed="false">
      <c r="A2765" s="3" t="n">
        <v>38875.6897222222</v>
      </c>
      <c r="B2765" s="0" t="n">
        <v>1</v>
      </c>
      <c r="C2765" s="0" t="n">
        <v>0</v>
      </c>
      <c r="D2765" s="0" t="n">
        <v>20</v>
      </c>
    </row>
    <row r="2766" customFormat="false" ht="12.75" hidden="false" customHeight="false" outlineLevel="0" collapsed="false">
      <c r="A2766" s="3" t="n">
        <v>38875.6899652778</v>
      </c>
      <c r="B2766" s="0" t="n">
        <v>1</v>
      </c>
      <c r="C2766" s="0" t="n">
        <v>0</v>
      </c>
      <c r="D2766" s="0" t="n">
        <v>20</v>
      </c>
    </row>
    <row r="2767" customFormat="false" ht="12.75" hidden="false" customHeight="false" outlineLevel="0" collapsed="false">
      <c r="A2767" s="3" t="n">
        <v>38875.6902083333</v>
      </c>
      <c r="B2767" s="0" t="n">
        <v>1</v>
      </c>
      <c r="C2767" s="0" t="n">
        <v>0</v>
      </c>
      <c r="D2767" s="0" t="n">
        <v>20</v>
      </c>
    </row>
    <row r="2768" customFormat="false" ht="12.75" hidden="false" customHeight="false" outlineLevel="0" collapsed="false">
      <c r="A2768" s="3" t="n">
        <v>38875.6904513889</v>
      </c>
      <c r="B2768" s="0" t="n">
        <v>1</v>
      </c>
      <c r="C2768" s="0" t="n">
        <v>0</v>
      </c>
      <c r="D2768" s="0" t="n">
        <v>20</v>
      </c>
    </row>
    <row r="2769" customFormat="false" ht="12.75" hidden="false" customHeight="false" outlineLevel="0" collapsed="false">
      <c r="A2769" s="3" t="n">
        <v>38875.6909375</v>
      </c>
      <c r="B2769" s="0" t="n">
        <v>1</v>
      </c>
      <c r="C2769" s="0" t="n">
        <v>0</v>
      </c>
      <c r="D2769" s="0" t="n">
        <v>20</v>
      </c>
    </row>
    <row r="2770" customFormat="false" ht="12.75" hidden="false" customHeight="false" outlineLevel="0" collapsed="false">
      <c r="A2770" s="3" t="n">
        <v>38875.6911805556</v>
      </c>
      <c r="B2770" s="0" t="n">
        <v>1</v>
      </c>
      <c r="C2770" s="0" t="n">
        <v>0</v>
      </c>
      <c r="D2770" s="0" t="n">
        <v>20</v>
      </c>
    </row>
    <row r="2771" customFormat="false" ht="12.75" hidden="false" customHeight="false" outlineLevel="0" collapsed="false">
      <c r="A2771" s="3" t="n">
        <v>38875.6914236111</v>
      </c>
      <c r="B2771" s="0" t="n">
        <v>1</v>
      </c>
      <c r="C2771" s="0" t="n">
        <v>0</v>
      </c>
      <c r="D2771" s="0" t="n">
        <v>20</v>
      </c>
    </row>
    <row r="2772" customFormat="false" ht="12.75" hidden="false" customHeight="false" outlineLevel="0" collapsed="false">
      <c r="A2772" s="3" t="n">
        <v>38875.6916666667</v>
      </c>
      <c r="B2772" s="0" t="n">
        <v>1</v>
      </c>
      <c r="C2772" s="0" t="n">
        <v>0</v>
      </c>
      <c r="D2772" s="0" t="n">
        <v>20</v>
      </c>
    </row>
    <row r="2773" customFormat="false" ht="12.75" hidden="false" customHeight="false" outlineLevel="0" collapsed="false">
      <c r="A2773" s="3" t="n">
        <v>38875.6581365741</v>
      </c>
      <c r="B2773" s="0" t="n">
        <v>1</v>
      </c>
      <c r="C2773" s="0" t="n">
        <v>0</v>
      </c>
      <c r="D2773" s="0" t="n">
        <v>21</v>
      </c>
    </row>
    <row r="2774" customFormat="false" ht="12.75" hidden="false" customHeight="false" outlineLevel="0" collapsed="false">
      <c r="A2774" s="3" t="n">
        <v>38875.6583796296</v>
      </c>
      <c r="B2774" s="0" t="n">
        <v>1</v>
      </c>
      <c r="C2774" s="0" t="n">
        <v>0</v>
      </c>
      <c r="D2774" s="0" t="n">
        <v>21</v>
      </c>
    </row>
    <row r="2775" customFormat="false" ht="12.75" hidden="false" customHeight="false" outlineLevel="0" collapsed="false">
      <c r="A2775" s="3" t="n">
        <v>38875.6586226852</v>
      </c>
      <c r="B2775" s="0" t="n">
        <v>1</v>
      </c>
      <c r="C2775" s="0" t="n">
        <v>0</v>
      </c>
      <c r="D2775" s="0" t="n">
        <v>21</v>
      </c>
    </row>
    <row r="2776" customFormat="false" ht="12.75" hidden="false" customHeight="false" outlineLevel="0" collapsed="false">
      <c r="A2776" s="3" t="n">
        <v>38875.6588657407</v>
      </c>
      <c r="B2776" s="0" t="n">
        <v>1</v>
      </c>
      <c r="C2776" s="0" t="n">
        <v>0</v>
      </c>
      <c r="D2776" s="0" t="n">
        <v>21</v>
      </c>
    </row>
    <row r="2777" customFormat="false" ht="12.75" hidden="false" customHeight="false" outlineLevel="0" collapsed="false">
      <c r="A2777" s="3" t="n">
        <v>38875.6591087963</v>
      </c>
      <c r="B2777" s="0" t="n">
        <v>1</v>
      </c>
      <c r="C2777" s="0" t="n">
        <v>0</v>
      </c>
      <c r="D2777" s="0" t="n">
        <v>21</v>
      </c>
    </row>
    <row r="2778" customFormat="false" ht="12.75" hidden="false" customHeight="false" outlineLevel="0" collapsed="false">
      <c r="A2778" s="3" t="n">
        <v>38875.6593518519</v>
      </c>
      <c r="B2778" s="0" t="n">
        <v>1</v>
      </c>
      <c r="C2778" s="0" t="n">
        <v>0</v>
      </c>
      <c r="D2778" s="0" t="n">
        <v>21</v>
      </c>
    </row>
    <row r="2779" customFormat="false" ht="12.75" hidden="false" customHeight="false" outlineLevel="0" collapsed="false">
      <c r="A2779" s="3" t="n">
        <v>38875.6595949074</v>
      </c>
      <c r="B2779" s="0" t="n">
        <v>1</v>
      </c>
      <c r="C2779" s="0" t="n">
        <v>0</v>
      </c>
      <c r="D2779" s="0" t="n">
        <v>21</v>
      </c>
    </row>
    <row r="2780" customFormat="false" ht="12.75" hidden="false" customHeight="false" outlineLevel="0" collapsed="false">
      <c r="A2780" s="3" t="n">
        <v>38875.659837963</v>
      </c>
      <c r="B2780" s="0" t="n">
        <v>2</v>
      </c>
      <c r="C2780" s="0" t="n">
        <v>0</v>
      </c>
      <c r="D2780" s="0" t="n">
        <v>21</v>
      </c>
    </row>
    <row r="2781" customFormat="false" ht="12.75" hidden="false" customHeight="false" outlineLevel="0" collapsed="false">
      <c r="A2781" s="3" t="n">
        <v>38875.6600810185</v>
      </c>
      <c r="B2781" s="0" t="n">
        <v>1</v>
      </c>
      <c r="C2781" s="0" t="n">
        <v>0</v>
      </c>
      <c r="D2781" s="0" t="n">
        <v>21</v>
      </c>
    </row>
    <row r="2782" customFormat="false" ht="12.75" hidden="false" customHeight="false" outlineLevel="0" collapsed="false">
      <c r="A2782" s="3" t="n">
        <v>38875.6603240741</v>
      </c>
      <c r="B2782" s="0" t="n">
        <v>1</v>
      </c>
      <c r="C2782" s="0" t="n">
        <v>0</v>
      </c>
      <c r="D2782" s="0" t="n">
        <v>21</v>
      </c>
    </row>
    <row r="2783" customFormat="false" ht="12.75" hidden="false" customHeight="false" outlineLevel="0" collapsed="false">
      <c r="A2783" s="3" t="n">
        <v>38875.6605671296</v>
      </c>
      <c r="B2783" s="0" t="n">
        <v>1</v>
      </c>
      <c r="C2783" s="0" t="n">
        <v>0</v>
      </c>
      <c r="D2783" s="0" t="n">
        <v>21</v>
      </c>
    </row>
    <row r="2784" customFormat="false" ht="12.75" hidden="false" customHeight="false" outlineLevel="0" collapsed="false">
      <c r="A2784" s="3" t="n">
        <v>38875.6608101852</v>
      </c>
      <c r="B2784" s="0" t="n">
        <v>1</v>
      </c>
      <c r="C2784" s="0" t="n">
        <v>0</v>
      </c>
      <c r="D2784" s="0" t="n">
        <v>21</v>
      </c>
    </row>
    <row r="2785" customFormat="false" ht="12.75" hidden="false" customHeight="false" outlineLevel="0" collapsed="false">
      <c r="A2785" s="3" t="n">
        <v>38875.6610532407</v>
      </c>
      <c r="B2785" s="0" t="n">
        <v>1</v>
      </c>
      <c r="C2785" s="0" t="n">
        <v>0</v>
      </c>
      <c r="D2785" s="0" t="n">
        <v>21</v>
      </c>
    </row>
    <row r="2786" customFormat="false" ht="12.75" hidden="false" customHeight="false" outlineLevel="0" collapsed="false">
      <c r="A2786" s="3" t="n">
        <v>38875.6612962963</v>
      </c>
      <c r="B2786" s="0" t="n">
        <v>1</v>
      </c>
      <c r="C2786" s="0" t="n">
        <v>0</v>
      </c>
      <c r="D2786" s="0" t="n">
        <v>21</v>
      </c>
    </row>
    <row r="2787" customFormat="false" ht="12.75" hidden="false" customHeight="false" outlineLevel="0" collapsed="false">
      <c r="A2787" s="3" t="n">
        <v>38875.6615393519</v>
      </c>
      <c r="B2787" s="0" t="n">
        <v>1</v>
      </c>
      <c r="C2787" s="0" t="n">
        <v>0</v>
      </c>
      <c r="D2787" s="0" t="n">
        <v>21</v>
      </c>
    </row>
    <row r="2788" customFormat="false" ht="12.75" hidden="false" customHeight="false" outlineLevel="0" collapsed="false">
      <c r="A2788" s="3" t="n">
        <v>38875.6617824074</v>
      </c>
      <c r="B2788" s="0" t="n">
        <v>1</v>
      </c>
      <c r="C2788" s="0" t="n">
        <v>0</v>
      </c>
      <c r="D2788" s="0" t="n">
        <v>21</v>
      </c>
    </row>
    <row r="2789" customFormat="false" ht="12.75" hidden="false" customHeight="false" outlineLevel="0" collapsed="false">
      <c r="A2789" s="3" t="n">
        <v>38875.662025463</v>
      </c>
      <c r="B2789" s="0" t="n">
        <v>1</v>
      </c>
      <c r="C2789" s="0" t="n">
        <v>0</v>
      </c>
      <c r="D2789" s="0" t="n">
        <v>21</v>
      </c>
    </row>
    <row r="2790" customFormat="false" ht="12.75" hidden="false" customHeight="false" outlineLevel="0" collapsed="false">
      <c r="A2790" s="3" t="n">
        <v>38875.6622685185</v>
      </c>
      <c r="B2790" s="0" t="n">
        <v>1</v>
      </c>
      <c r="C2790" s="0" t="n">
        <v>0</v>
      </c>
      <c r="D2790" s="0" t="n">
        <v>21</v>
      </c>
    </row>
    <row r="2791" customFormat="false" ht="12.75" hidden="false" customHeight="false" outlineLevel="0" collapsed="false">
      <c r="A2791" s="3" t="n">
        <v>38875.6625115741</v>
      </c>
      <c r="B2791" s="0" t="n">
        <v>1</v>
      </c>
      <c r="C2791" s="0" t="n">
        <v>0</v>
      </c>
      <c r="D2791" s="0" t="n">
        <v>21</v>
      </c>
    </row>
    <row r="2792" customFormat="false" ht="12.75" hidden="false" customHeight="false" outlineLevel="0" collapsed="false">
      <c r="A2792" s="3" t="n">
        <v>38875.6627546296</v>
      </c>
      <c r="B2792" s="0" t="n">
        <v>1</v>
      </c>
      <c r="C2792" s="0" t="n">
        <v>0</v>
      </c>
      <c r="D2792" s="0" t="n">
        <v>21</v>
      </c>
    </row>
    <row r="2793" customFormat="false" ht="12.75" hidden="false" customHeight="false" outlineLevel="0" collapsed="false">
      <c r="A2793" s="3" t="n">
        <v>38875.6629976852</v>
      </c>
      <c r="B2793" s="0" t="n">
        <v>1</v>
      </c>
      <c r="C2793" s="0" t="n">
        <v>0</v>
      </c>
      <c r="D2793" s="0" t="n">
        <v>21</v>
      </c>
    </row>
    <row r="2794" customFormat="false" ht="12.75" hidden="false" customHeight="false" outlineLevel="0" collapsed="false">
      <c r="A2794" s="3" t="n">
        <v>38875.6632407407</v>
      </c>
      <c r="B2794" s="0" t="n">
        <v>1</v>
      </c>
      <c r="C2794" s="0" t="n">
        <v>0</v>
      </c>
      <c r="D2794" s="0" t="n">
        <v>21</v>
      </c>
    </row>
    <row r="2795" customFormat="false" ht="12.75" hidden="false" customHeight="false" outlineLevel="0" collapsed="false">
      <c r="A2795" s="3" t="n">
        <v>38875.6634837963</v>
      </c>
      <c r="B2795" s="0" t="n">
        <v>1</v>
      </c>
      <c r="C2795" s="0" t="n">
        <v>0</v>
      </c>
      <c r="D2795" s="0" t="n">
        <v>21</v>
      </c>
    </row>
    <row r="2796" customFormat="false" ht="12.75" hidden="false" customHeight="false" outlineLevel="0" collapsed="false">
      <c r="A2796" s="3" t="n">
        <v>38875.6637268519</v>
      </c>
      <c r="B2796" s="0" t="n">
        <v>2</v>
      </c>
      <c r="C2796" s="0" t="n">
        <v>0</v>
      </c>
      <c r="D2796" s="0" t="n">
        <v>21</v>
      </c>
    </row>
    <row r="2797" customFormat="false" ht="12.75" hidden="false" customHeight="false" outlineLevel="0" collapsed="false">
      <c r="A2797" s="3" t="n">
        <v>38875.6639699074</v>
      </c>
      <c r="B2797" s="0" t="n">
        <v>1</v>
      </c>
      <c r="C2797" s="0" t="n">
        <v>0</v>
      </c>
      <c r="D2797" s="0" t="n">
        <v>21</v>
      </c>
    </row>
    <row r="2798" customFormat="false" ht="12.75" hidden="false" customHeight="false" outlineLevel="0" collapsed="false">
      <c r="A2798" s="3" t="n">
        <v>38875.664212963</v>
      </c>
      <c r="B2798" s="0" t="n">
        <v>1</v>
      </c>
      <c r="C2798" s="0" t="n">
        <v>0</v>
      </c>
      <c r="D2798" s="0" t="n">
        <v>21</v>
      </c>
    </row>
    <row r="2799" customFormat="false" ht="12.75" hidden="false" customHeight="false" outlineLevel="0" collapsed="false">
      <c r="A2799" s="3" t="n">
        <v>38875.6644560185</v>
      </c>
      <c r="B2799" s="0" t="n">
        <v>1</v>
      </c>
      <c r="C2799" s="0" t="n">
        <v>0</v>
      </c>
      <c r="D2799" s="0" t="n">
        <v>21</v>
      </c>
    </row>
    <row r="2800" customFormat="false" ht="12.75" hidden="false" customHeight="false" outlineLevel="0" collapsed="false">
      <c r="A2800" s="3" t="n">
        <v>38875.6646990741</v>
      </c>
      <c r="B2800" s="0" t="n">
        <v>1</v>
      </c>
      <c r="C2800" s="0" t="n">
        <v>0</v>
      </c>
      <c r="D2800" s="0" t="n">
        <v>21</v>
      </c>
    </row>
    <row r="2801" customFormat="false" ht="12.75" hidden="false" customHeight="false" outlineLevel="0" collapsed="false">
      <c r="A2801" s="3" t="n">
        <v>38875.6649421296</v>
      </c>
      <c r="B2801" s="0" t="n">
        <v>1</v>
      </c>
      <c r="C2801" s="0" t="n">
        <v>0</v>
      </c>
      <c r="D2801" s="0" t="n">
        <v>21</v>
      </c>
    </row>
    <row r="2802" customFormat="false" ht="12.75" hidden="false" customHeight="false" outlineLevel="0" collapsed="false">
      <c r="A2802" s="3" t="n">
        <v>38875.6651851852</v>
      </c>
      <c r="B2802" s="0" t="n">
        <v>1</v>
      </c>
      <c r="C2802" s="0" t="n">
        <v>0</v>
      </c>
      <c r="D2802" s="0" t="n">
        <v>21</v>
      </c>
    </row>
    <row r="2803" customFormat="false" ht="12.75" hidden="false" customHeight="false" outlineLevel="0" collapsed="false">
      <c r="A2803" s="3" t="n">
        <v>38875.6654282407</v>
      </c>
      <c r="B2803" s="0" t="n">
        <v>1</v>
      </c>
      <c r="C2803" s="0" t="n">
        <v>0</v>
      </c>
      <c r="D2803" s="0" t="n">
        <v>21</v>
      </c>
    </row>
    <row r="2804" customFormat="false" ht="12.75" hidden="false" customHeight="false" outlineLevel="0" collapsed="false">
      <c r="A2804" s="3" t="n">
        <v>38875.6656712963</v>
      </c>
      <c r="B2804" s="0" t="n">
        <v>1</v>
      </c>
      <c r="C2804" s="0" t="n">
        <v>0</v>
      </c>
      <c r="D2804" s="0" t="n">
        <v>21</v>
      </c>
    </row>
    <row r="2805" customFormat="false" ht="12.75" hidden="false" customHeight="false" outlineLevel="0" collapsed="false">
      <c r="A2805" s="3" t="n">
        <v>38875.6659143519</v>
      </c>
      <c r="B2805" s="0" t="n">
        <v>1</v>
      </c>
      <c r="C2805" s="0" t="n">
        <v>0</v>
      </c>
      <c r="D2805" s="0" t="n">
        <v>21</v>
      </c>
    </row>
    <row r="2806" customFormat="false" ht="12.75" hidden="false" customHeight="false" outlineLevel="0" collapsed="false">
      <c r="A2806" s="3" t="n">
        <v>38875.6661574074</v>
      </c>
      <c r="B2806" s="0" t="n">
        <v>1</v>
      </c>
      <c r="C2806" s="0" t="n">
        <v>0</v>
      </c>
      <c r="D2806" s="0" t="n">
        <v>21</v>
      </c>
    </row>
    <row r="2807" customFormat="false" ht="12.75" hidden="false" customHeight="false" outlineLevel="0" collapsed="false">
      <c r="A2807" s="3" t="n">
        <v>38875.666400463</v>
      </c>
      <c r="B2807" s="0" t="n">
        <v>1</v>
      </c>
      <c r="C2807" s="0" t="n">
        <v>0</v>
      </c>
      <c r="D2807" s="0" t="n">
        <v>21</v>
      </c>
    </row>
    <row r="2808" customFormat="false" ht="12.75" hidden="false" customHeight="false" outlineLevel="0" collapsed="false">
      <c r="A2808" s="3" t="n">
        <v>38875.6666435185</v>
      </c>
      <c r="B2808" s="0" t="n">
        <v>1</v>
      </c>
      <c r="C2808" s="0" t="n">
        <v>0</v>
      </c>
      <c r="D2808" s="0" t="n">
        <v>21</v>
      </c>
    </row>
    <row r="2809" customFormat="false" ht="12.75" hidden="false" customHeight="false" outlineLevel="0" collapsed="false">
      <c r="A2809" s="3" t="n">
        <v>38875.6668865741</v>
      </c>
      <c r="B2809" s="0" t="n">
        <v>1</v>
      </c>
      <c r="C2809" s="0" t="n">
        <v>0</v>
      </c>
      <c r="D2809" s="0" t="n">
        <v>21</v>
      </c>
    </row>
    <row r="2810" customFormat="false" ht="12.75" hidden="false" customHeight="false" outlineLevel="0" collapsed="false">
      <c r="A2810" s="3" t="n">
        <v>38875.6671296296</v>
      </c>
      <c r="B2810" s="0" t="n">
        <v>1</v>
      </c>
      <c r="C2810" s="0" t="n">
        <v>0</v>
      </c>
      <c r="D2810" s="0" t="n">
        <v>21</v>
      </c>
    </row>
    <row r="2811" customFormat="false" ht="12.75" hidden="false" customHeight="false" outlineLevel="0" collapsed="false">
      <c r="A2811" s="3" t="n">
        <v>38875.6673726852</v>
      </c>
      <c r="B2811" s="0" t="n">
        <v>1</v>
      </c>
      <c r="C2811" s="0" t="n">
        <v>0</v>
      </c>
      <c r="D2811" s="0" t="n">
        <v>21</v>
      </c>
    </row>
    <row r="2812" customFormat="false" ht="12.75" hidden="false" customHeight="false" outlineLevel="0" collapsed="false">
      <c r="A2812" s="3" t="n">
        <v>38875.6676157407</v>
      </c>
      <c r="B2812" s="0" t="n">
        <v>1</v>
      </c>
      <c r="C2812" s="0" t="n">
        <v>0</v>
      </c>
      <c r="D2812" s="0" t="n">
        <v>21</v>
      </c>
    </row>
    <row r="2813" customFormat="false" ht="12.75" hidden="false" customHeight="false" outlineLevel="0" collapsed="false">
      <c r="A2813" s="3" t="n">
        <v>38875.6678587963</v>
      </c>
      <c r="B2813" s="0" t="n">
        <v>1</v>
      </c>
      <c r="C2813" s="0" t="n">
        <v>0</v>
      </c>
      <c r="D2813" s="0" t="n">
        <v>21</v>
      </c>
    </row>
    <row r="2814" customFormat="false" ht="12.75" hidden="false" customHeight="false" outlineLevel="0" collapsed="false">
      <c r="A2814" s="3" t="n">
        <v>38875.6681018519</v>
      </c>
      <c r="B2814" s="0" t="n">
        <v>1</v>
      </c>
      <c r="C2814" s="0" t="n">
        <v>0</v>
      </c>
      <c r="D2814" s="0" t="n">
        <v>21</v>
      </c>
    </row>
    <row r="2815" customFormat="false" ht="12.75" hidden="false" customHeight="false" outlineLevel="0" collapsed="false">
      <c r="A2815" s="3" t="n">
        <v>38875.6683449074</v>
      </c>
      <c r="B2815" s="0" t="n">
        <v>1</v>
      </c>
      <c r="C2815" s="0" t="n">
        <v>0</v>
      </c>
      <c r="D2815" s="0" t="n">
        <v>21</v>
      </c>
    </row>
    <row r="2816" customFormat="false" ht="12.75" hidden="false" customHeight="false" outlineLevel="0" collapsed="false">
      <c r="A2816" s="3" t="n">
        <v>38875.668587963</v>
      </c>
      <c r="B2816" s="0" t="n">
        <v>1</v>
      </c>
      <c r="C2816" s="0" t="n">
        <v>0</v>
      </c>
      <c r="D2816" s="0" t="n">
        <v>21</v>
      </c>
    </row>
    <row r="2817" customFormat="false" ht="12.75" hidden="false" customHeight="false" outlineLevel="0" collapsed="false">
      <c r="A2817" s="3" t="n">
        <v>38875.6688310185</v>
      </c>
      <c r="B2817" s="0" t="n">
        <v>2</v>
      </c>
      <c r="C2817" s="0" t="n">
        <v>0</v>
      </c>
      <c r="D2817" s="0" t="n">
        <v>21</v>
      </c>
    </row>
    <row r="2818" customFormat="false" ht="12.75" hidden="false" customHeight="false" outlineLevel="0" collapsed="false">
      <c r="A2818" s="3" t="n">
        <v>38875.6690740741</v>
      </c>
      <c r="B2818" s="0" t="n">
        <v>1</v>
      </c>
      <c r="C2818" s="0" t="n">
        <v>0</v>
      </c>
      <c r="D2818" s="0" t="n">
        <v>21</v>
      </c>
    </row>
    <row r="2819" customFormat="false" ht="12.75" hidden="false" customHeight="false" outlineLevel="0" collapsed="false">
      <c r="A2819" s="3" t="n">
        <v>38875.6693171296</v>
      </c>
      <c r="B2819" s="0" t="n">
        <v>1</v>
      </c>
      <c r="C2819" s="0" t="n">
        <v>0</v>
      </c>
      <c r="D2819" s="0" t="n">
        <v>21</v>
      </c>
    </row>
    <row r="2820" customFormat="false" ht="12.75" hidden="false" customHeight="false" outlineLevel="0" collapsed="false">
      <c r="A2820" s="3" t="n">
        <v>38875.6695601852</v>
      </c>
      <c r="B2820" s="0" t="n">
        <v>1</v>
      </c>
      <c r="C2820" s="0" t="n">
        <v>0</v>
      </c>
      <c r="D2820" s="0" t="n">
        <v>21</v>
      </c>
    </row>
    <row r="2821" customFormat="false" ht="12.75" hidden="false" customHeight="false" outlineLevel="0" collapsed="false">
      <c r="A2821" s="3" t="n">
        <v>38875.6698032407</v>
      </c>
      <c r="B2821" s="0" t="n">
        <v>1</v>
      </c>
      <c r="C2821" s="0" t="n">
        <v>0</v>
      </c>
      <c r="D2821" s="0" t="n">
        <v>21</v>
      </c>
    </row>
    <row r="2822" customFormat="false" ht="12.75" hidden="false" customHeight="false" outlineLevel="0" collapsed="false">
      <c r="A2822" s="3" t="n">
        <v>38875.6700462963</v>
      </c>
      <c r="B2822" s="0" t="n">
        <v>1</v>
      </c>
      <c r="C2822" s="0" t="n">
        <v>0</v>
      </c>
      <c r="D2822" s="0" t="n">
        <v>21</v>
      </c>
    </row>
    <row r="2823" customFormat="false" ht="12.75" hidden="false" customHeight="false" outlineLevel="0" collapsed="false">
      <c r="A2823" s="3" t="n">
        <v>38875.6702893519</v>
      </c>
      <c r="B2823" s="0" t="n">
        <v>1</v>
      </c>
      <c r="C2823" s="0" t="n">
        <v>0</v>
      </c>
      <c r="D2823" s="0" t="n">
        <v>21</v>
      </c>
    </row>
    <row r="2824" customFormat="false" ht="12.75" hidden="false" customHeight="false" outlineLevel="0" collapsed="false">
      <c r="A2824" s="3" t="n">
        <v>38875.6705324074</v>
      </c>
      <c r="B2824" s="0" t="n">
        <v>1</v>
      </c>
      <c r="C2824" s="0" t="n">
        <v>0</v>
      </c>
      <c r="D2824" s="0" t="n">
        <v>21</v>
      </c>
    </row>
    <row r="2825" customFormat="false" ht="12.75" hidden="false" customHeight="false" outlineLevel="0" collapsed="false">
      <c r="A2825" s="3" t="n">
        <v>38875.670775463</v>
      </c>
      <c r="B2825" s="0" t="n">
        <v>1</v>
      </c>
      <c r="C2825" s="0" t="n">
        <v>0</v>
      </c>
      <c r="D2825" s="0" t="n">
        <v>21</v>
      </c>
    </row>
    <row r="2826" customFormat="false" ht="12.75" hidden="false" customHeight="false" outlineLevel="0" collapsed="false">
      <c r="A2826" s="3" t="n">
        <v>38875.6710069444</v>
      </c>
      <c r="B2826" s="0" t="n">
        <v>3</v>
      </c>
      <c r="C2826" s="0" t="n">
        <v>0</v>
      </c>
      <c r="D2826" s="0" t="n">
        <v>21</v>
      </c>
    </row>
    <row r="2827" customFormat="false" ht="12.75" hidden="false" customHeight="false" outlineLevel="0" collapsed="false">
      <c r="A2827" s="3" t="n">
        <v>38875.6712615741</v>
      </c>
      <c r="B2827" s="0" t="n">
        <v>2</v>
      </c>
      <c r="C2827" s="0" t="n">
        <v>0</v>
      </c>
      <c r="D2827" s="0" t="n">
        <v>21</v>
      </c>
    </row>
    <row r="2828" customFormat="false" ht="12.75" hidden="false" customHeight="false" outlineLevel="0" collapsed="false">
      <c r="A2828" s="3" t="n">
        <v>38875.6715046296</v>
      </c>
      <c r="B2828" s="0" t="n">
        <v>2</v>
      </c>
      <c r="C2828" s="0" t="n">
        <v>0</v>
      </c>
      <c r="D2828" s="0" t="n">
        <v>21</v>
      </c>
    </row>
    <row r="2829" customFormat="false" ht="12.75" hidden="false" customHeight="false" outlineLevel="0" collapsed="false">
      <c r="A2829" s="3" t="n">
        <v>38875.6717361111</v>
      </c>
      <c r="B2829" s="0" t="n">
        <v>1</v>
      </c>
      <c r="C2829" s="0" t="n">
        <v>0</v>
      </c>
      <c r="D2829" s="0" t="n">
        <v>21</v>
      </c>
    </row>
    <row r="2830" customFormat="false" ht="12.75" hidden="false" customHeight="false" outlineLevel="0" collapsed="false">
      <c r="A2830" s="3" t="n">
        <v>38875.6719907407</v>
      </c>
      <c r="B2830" s="0" t="n">
        <v>1</v>
      </c>
      <c r="C2830" s="0" t="n">
        <v>0</v>
      </c>
      <c r="D2830" s="0" t="n">
        <v>21</v>
      </c>
    </row>
    <row r="2831" customFormat="false" ht="12.75" hidden="false" customHeight="false" outlineLevel="0" collapsed="false">
      <c r="A2831" s="3" t="n">
        <v>38875.6722337963</v>
      </c>
      <c r="B2831" s="0" t="n">
        <v>2</v>
      </c>
      <c r="C2831" s="0" t="n">
        <v>0</v>
      </c>
      <c r="D2831" s="0" t="n">
        <v>21</v>
      </c>
    </row>
    <row r="2832" customFormat="false" ht="12.75" hidden="false" customHeight="false" outlineLevel="0" collapsed="false">
      <c r="A2832" s="3" t="n">
        <v>38875.6724768519</v>
      </c>
      <c r="B2832" s="0" t="n">
        <v>1</v>
      </c>
      <c r="C2832" s="0" t="n">
        <v>0</v>
      </c>
      <c r="D2832" s="0" t="n">
        <v>21</v>
      </c>
    </row>
    <row r="2833" customFormat="false" ht="12.75" hidden="false" customHeight="false" outlineLevel="0" collapsed="false">
      <c r="A2833" s="3" t="n">
        <v>38875.6727199074</v>
      </c>
      <c r="B2833" s="0" t="n">
        <v>2</v>
      </c>
      <c r="C2833" s="0" t="n">
        <v>0</v>
      </c>
      <c r="D2833" s="0" t="n">
        <v>21</v>
      </c>
    </row>
    <row r="2834" customFormat="false" ht="12.75" hidden="false" customHeight="false" outlineLevel="0" collapsed="false">
      <c r="A2834" s="3" t="n">
        <v>38875.672962963</v>
      </c>
      <c r="B2834" s="0" t="n">
        <v>2</v>
      </c>
      <c r="C2834" s="0" t="n">
        <v>0</v>
      </c>
      <c r="D2834" s="0" t="n">
        <v>21</v>
      </c>
    </row>
    <row r="2835" customFormat="false" ht="12.75" hidden="false" customHeight="false" outlineLevel="0" collapsed="false">
      <c r="A2835" s="3" t="n">
        <v>38875.6731944445</v>
      </c>
      <c r="B2835" s="0" t="n">
        <v>2</v>
      </c>
      <c r="C2835" s="0" t="n">
        <v>0</v>
      </c>
      <c r="D2835" s="0" t="n">
        <v>21</v>
      </c>
    </row>
    <row r="2836" customFormat="false" ht="12.75" hidden="false" customHeight="false" outlineLevel="0" collapsed="false">
      <c r="A2836" s="3" t="n">
        <v>38875.6734490741</v>
      </c>
      <c r="B2836" s="0" t="n">
        <v>2</v>
      </c>
      <c r="C2836" s="0" t="n">
        <v>0</v>
      </c>
      <c r="D2836" s="0" t="n">
        <v>21</v>
      </c>
    </row>
    <row r="2837" customFormat="false" ht="12.75" hidden="false" customHeight="false" outlineLevel="0" collapsed="false">
      <c r="A2837" s="3" t="n">
        <v>38875.6736805556</v>
      </c>
      <c r="B2837" s="0" t="n">
        <v>2</v>
      </c>
      <c r="C2837" s="0" t="n">
        <v>0</v>
      </c>
      <c r="D2837" s="0" t="n">
        <v>21</v>
      </c>
    </row>
    <row r="2838" customFormat="false" ht="12.75" hidden="false" customHeight="false" outlineLevel="0" collapsed="false">
      <c r="A2838" s="3" t="n">
        <v>38875.6739236111</v>
      </c>
      <c r="B2838" s="0" t="n">
        <v>2</v>
      </c>
      <c r="C2838" s="0" t="n">
        <v>0</v>
      </c>
      <c r="D2838" s="0" t="n">
        <v>21</v>
      </c>
    </row>
    <row r="2839" customFormat="false" ht="12.75" hidden="false" customHeight="false" outlineLevel="0" collapsed="false">
      <c r="A2839" s="3" t="n">
        <v>38875.6741666667</v>
      </c>
      <c r="B2839" s="0" t="n">
        <v>1</v>
      </c>
      <c r="C2839" s="0" t="n">
        <v>0</v>
      </c>
      <c r="D2839" s="0" t="n">
        <v>21</v>
      </c>
    </row>
    <row r="2840" customFormat="false" ht="12.75" hidden="false" customHeight="false" outlineLevel="0" collapsed="false">
      <c r="A2840" s="3" t="n">
        <v>38875.6744097222</v>
      </c>
      <c r="B2840" s="0" t="n">
        <v>2</v>
      </c>
      <c r="C2840" s="0" t="n">
        <v>0</v>
      </c>
      <c r="D2840" s="0" t="n">
        <v>21</v>
      </c>
    </row>
    <row r="2841" customFormat="false" ht="12.75" hidden="false" customHeight="false" outlineLevel="0" collapsed="false">
      <c r="A2841" s="3" t="n">
        <v>38875.6746527778</v>
      </c>
      <c r="B2841" s="0" t="n">
        <v>1</v>
      </c>
      <c r="C2841" s="0" t="n">
        <v>0</v>
      </c>
      <c r="D2841" s="0" t="n">
        <v>21</v>
      </c>
    </row>
    <row r="2842" customFormat="false" ht="12.75" hidden="false" customHeight="false" outlineLevel="0" collapsed="false">
      <c r="A2842" s="3" t="n">
        <v>38875.6749074074</v>
      </c>
      <c r="B2842" s="0" t="n">
        <v>2</v>
      </c>
      <c r="C2842" s="0" t="n">
        <v>0</v>
      </c>
      <c r="D2842" s="0" t="n">
        <v>21</v>
      </c>
    </row>
    <row r="2843" customFormat="false" ht="12.75" hidden="false" customHeight="false" outlineLevel="0" collapsed="false">
      <c r="A2843" s="3" t="n">
        <v>38875.6751388889</v>
      </c>
      <c r="B2843" s="0" t="n">
        <v>2</v>
      </c>
      <c r="C2843" s="0" t="n">
        <v>0</v>
      </c>
      <c r="D2843" s="0" t="n">
        <v>21</v>
      </c>
    </row>
    <row r="2844" customFormat="false" ht="12.75" hidden="false" customHeight="false" outlineLevel="0" collapsed="false">
      <c r="A2844" s="3" t="n">
        <v>38875.6753819444</v>
      </c>
      <c r="B2844" s="0" t="n">
        <v>2</v>
      </c>
      <c r="C2844" s="0" t="n">
        <v>0</v>
      </c>
      <c r="D2844" s="0" t="n">
        <v>21</v>
      </c>
    </row>
    <row r="2845" customFormat="false" ht="12.75" hidden="false" customHeight="false" outlineLevel="0" collapsed="false">
      <c r="A2845" s="3" t="n">
        <v>38875.675625</v>
      </c>
      <c r="B2845" s="0" t="n">
        <v>2</v>
      </c>
      <c r="C2845" s="0" t="n">
        <v>0</v>
      </c>
      <c r="D2845" s="0" t="n">
        <v>21</v>
      </c>
    </row>
    <row r="2846" customFormat="false" ht="12.75" hidden="false" customHeight="false" outlineLevel="0" collapsed="false">
      <c r="A2846" s="3" t="n">
        <v>38875.6758680556</v>
      </c>
      <c r="B2846" s="0" t="n">
        <v>2</v>
      </c>
      <c r="C2846" s="0" t="n">
        <v>0</v>
      </c>
      <c r="D2846" s="0" t="n">
        <v>21</v>
      </c>
    </row>
    <row r="2847" customFormat="false" ht="12.75" hidden="false" customHeight="false" outlineLevel="0" collapsed="false">
      <c r="A2847" s="3" t="n">
        <v>38875.6761226852</v>
      </c>
      <c r="B2847" s="0" t="n">
        <v>2</v>
      </c>
      <c r="C2847" s="0" t="n">
        <v>0</v>
      </c>
      <c r="D2847" s="0" t="n">
        <v>21</v>
      </c>
    </row>
    <row r="2848" customFormat="false" ht="12.75" hidden="false" customHeight="false" outlineLevel="0" collapsed="false">
      <c r="A2848" s="3" t="n">
        <v>38875.6763541667</v>
      </c>
      <c r="B2848" s="0" t="n">
        <v>2</v>
      </c>
      <c r="C2848" s="0" t="n">
        <v>0</v>
      </c>
      <c r="D2848" s="0" t="n">
        <v>21</v>
      </c>
    </row>
    <row r="2849" customFormat="false" ht="12.75" hidden="false" customHeight="false" outlineLevel="0" collapsed="false">
      <c r="A2849" s="3" t="n">
        <v>38875.6765972222</v>
      </c>
      <c r="B2849" s="0" t="n">
        <v>2</v>
      </c>
      <c r="C2849" s="0" t="n">
        <v>0</v>
      </c>
      <c r="D2849" s="0" t="n">
        <v>21</v>
      </c>
    </row>
    <row r="2850" customFormat="false" ht="12.75" hidden="false" customHeight="false" outlineLevel="0" collapsed="false">
      <c r="A2850" s="3" t="n">
        <v>38875.6768402778</v>
      </c>
      <c r="B2850" s="0" t="n">
        <v>2</v>
      </c>
      <c r="C2850" s="0" t="n">
        <v>0</v>
      </c>
      <c r="D2850" s="0" t="n">
        <v>21</v>
      </c>
    </row>
    <row r="2851" customFormat="false" ht="12.75" hidden="false" customHeight="false" outlineLevel="0" collapsed="false">
      <c r="A2851" s="3" t="n">
        <v>38875.6770833333</v>
      </c>
      <c r="B2851" s="0" t="n">
        <v>1</v>
      </c>
      <c r="C2851" s="0" t="n">
        <v>0</v>
      </c>
      <c r="D2851" s="0" t="n">
        <v>21</v>
      </c>
    </row>
    <row r="2852" customFormat="false" ht="12.75" hidden="false" customHeight="false" outlineLevel="0" collapsed="false">
      <c r="A2852" s="3" t="n">
        <v>38875.6773263889</v>
      </c>
      <c r="B2852" s="0" t="n">
        <v>1</v>
      </c>
      <c r="C2852" s="0" t="n">
        <v>0</v>
      </c>
      <c r="D2852" s="0" t="n">
        <v>21</v>
      </c>
    </row>
    <row r="2853" customFormat="false" ht="12.75" hidden="false" customHeight="false" outlineLevel="0" collapsed="false">
      <c r="A2853" s="3" t="n">
        <v>38875.6775694444</v>
      </c>
      <c r="B2853" s="0" t="n">
        <v>1</v>
      </c>
      <c r="C2853" s="0" t="n">
        <v>0</v>
      </c>
      <c r="D2853" s="0" t="n">
        <v>21</v>
      </c>
    </row>
    <row r="2854" customFormat="false" ht="12.75" hidden="false" customHeight="false" outlineLevel="0" collapsed="false">
      <c r="A2854" s="3" t="n">
        <v>38875.6778240741</v>
      </c>
      <c r="B2854" s="0" t="n">
        <v>1</v>
      </c>
      <c r="C2854" s="0" t="n">
        <v>0</v>
      </c>
      <c r="D2854" s="0" t="n">
        <v>21</v>
      </c>
    </row>
    <row r="2855" customFormat="false" ht="12.75" hidden="false" customHeight="false" outlineLevel="0" collapsed="false">
      <c r="A2855" s="3" t="n">
        <v>38875.6780555556</v>
      </c>
      <c r="B2855" s="0" t="n">
        <v>2</v>
      </c>
      <c r="C2855" s="0" t="n">
        <v>0</v>
      </c>
      <c r="D2855" s="0" t="n">
        <v>21</v>
      </c>
    </row>
    <row r="2856" customFormat="false" ht="12.75" hidden="false" customHeight="false" outlineLevel="0" collapsed="false">
      <c r="A2856" s="3" t="n">
        <v>38875.6782986111</v>
      </c>
      <c r="B2856" s="0" t="n">
        <v>1</v>
      </c>
      <c r="C2856" s="0" t="n">
        <v>0</v>
      </c>
      <c r="D2856" s="0" t="n">
        <v>21</v>
      </c>
    </row>
    <row r="2857" customFormat="false" ht="12.75" hidden="false" customHeight="false" outlineLevel="0" collapsed="false">
      <c r="A2857" s="3" t="n">
        <v>38875.6785416667</v>
      </c>
      <c r="B2857" s="0" t="n">
        <v>1</v>
      </c>
      <c r="C2857" s="0" t="n">
        <v>0</v>
      </c>
      <c r="D2857" s="0" t="n">
        <v>21</v>
      </c>
    </row>
    <row r="2858" customFormat="false" ht="12.75" hidden="false" customHeight="false" outlineLevel="0" collapsed="false">
      <c r="A2858" s="3" t="n">
        <v>38875.6787847222</v>
      </c>
      <c r="B2858" s="0" t="n">
        <v>1</v>
      </c>
      <c r="C2858" s="0" t="n">
        <v>0</v>
      </c>
      <c r="D2858" s="0" t="n">
        <v>21</v>
      </c>
    </row>
    <row r="2859" customFormat="false" ht="12.75" hidden="false" customHeight="false" outlineLevel="0" collapsed="false">
      <c r="A2859" s="3" t="n">
        <v>38875.6790277778</v>
      </c>
      <c r="B2859" s="0" t="n">
        <v>2</v>
      </c>
      <c r="C2859" s="0" t="n">
        <v>0</v>
      </c>
      <c r="D2859" s="0" t="n">
        <v>21</v>
      </c>
    </row>
    <row r="2860" customFormat="false" ht="12.75" hidden="false" customHeight="false" outlineLevel="0" collapsed="false">
      <c r="A2860" s="3" t="n">
        <v>38875.6792708333</v>
      </c>
      <c r="B2860" s="0" t="n">
        <v>1</v>
      </c>
      <c r="C2860" s="0" t="n">
        <v>0</v>
      </c>
      <c r="D2860" s="0" t="n">
        <v>21</v>
      </c>
    </row>
    <row r="2861" customFormat="false" ht="12.75" hidden="false" customHeight="false" outlineLevel="0" collapsed="false">
      <c r="A2861" s="3" t="n">
        <v>38875.6795138889</v>
      </c>
      <c r="B2861" s="0" t="n">
        <v>1</v>
      </c>
      <c r="C2861" s="0" t="n">
        <v>0</v>
      </c>
      <c r="D2861" s="0" t="n">
        <v>21</v>
      </c>
    </row>
    <row r="2862" customFormat="false" ht="12.75" hidden="false" customHeight="false" outlineLevel="0" collapsed="false">
      <c r="A2862" s="3" t="n">
        <v>38875.6797569444</v>
      </c>
      <c r="B2862" s="0" t="n">
        <v>1</v>
      </c>
      <c r="C2862" s="0" t="n">
        <v>0</v>
      </c>
      <c r="D2862" s="0" t="n">
        <v>21</v>
      </c>
    </row>
    <row r="2863" customFormat="false" ht="12.75" hidden="false" customHeight="false" outlineLevel="0" collapsed="false">
      <c r="A2863" s="3" t="n">
        <v>38875.68</v>
      </c>
      <c r="B2863" s="0" t="n">
        <v>1</v>
      </c>
      <c r="C2863" s="0" t="n">
        <v>0</v>
      </c>
      <c r="D2863" s="0" t="n">
        <v>21</v>
      </c>
    </row>
    <row r="2864" customFormat="false" ht="12.75" hidden="false" customHeight="false" outlineLevel="0" collapsed="false">
      <c r="A2864" s="3" t="n">
        <v>38875.6802430556</v>
      </c>
      <c r="B2864" s="0" t="n">
        <v>1</v>
      </c>
      <c r="C2864" s="0" t="n">
        <v>0</v>
      </c>
      <c r="D2864" s="0" t="n">
        <v>21</v>
      </c>
    </row>
    <row r="2865" customFormat="false" ht="12.75" hidden="false" customHeight="false" outlineLevel="0" collapsed="false">
      <c r="A2865" s="3" t="n">
        <v>38875.6804861111</v>
      </c>
      <c r="B2865" s="0" t="n">
        <v>1</v>
      </c>
      <c r="C2865" s="0" t="n">
        <v>0</v>
      </c>
      <c r="D2865" s="0" t="n">
        <v>21</v>
      </c>
    </row>
    <row r="2866" customFormat="false" ht="12.75" hidden="false" customHeight="false" outlineLevel="0" collapsed="false">
      <c r="A2866" s="3" t="n">
        <v>38875.6807291667</v>
      </c>
      <c r="B2866" s="0" t="n">
        <v>1</v>
      </c>
      <c r="C2866" s="0" t="n">
        <v>0</v>
      </c>
      <c r="D2866" s="0" t="n">
        <v>21</v>
      </c>
    </row>
    <row r="2867" customFormat="false" ht="12.75" hidden="false" customHeight="false" outlineLevel="0" collapsed="false">
      <c r="A2867" s="3" t="n">
        <v>38875.6809722222</v>
      </c>
      <c r="B2867" s="0" t="n">
        <v>1</v>
      </c>
      <c r="C2867" s="0" t="n">
        <v>0</v>
      </c>
      <c r="D2867" s="0" t="n">
        <v>21</v>
      </c>
    </row>
    <row r="2868" customFormat="false" ht="12.75" hidden="false" customHeight="false" outlineLevel="0" collapsed="false">
      <c r="A2868" s="3" t="n">
        <v>38875.6812152778</v>
      </c>
      <c r="B2868" s="0" t="n">
        <v>1</v>
      </c>
      <c r="C2868" s="0" t="n">
        <v>0</v>
      </c>
      <c r="D2868" s="0" t="n">
        <v>21</v>
      </c>
    </row>
    <row r="2869" customFormat="false" ht="12.75" hidden="false" customHeight="false" outlineLevel="0" collapsed="false">
      <c r="A2869" s="3" t="n">
        <v>38875.6814583333</v>
      </c>
      <c r="B2869" s="0" t="n">
        <v>1</v>
      </c>
      <c r="C2869" s="0" t="n">
        <v>0</v>
      </c>
      <c r="D2869" s="0" t="n">
        <v>21</v>
      </c>
    </row>
    <row r="2870" customFormat="false" ht="12.75" hidden="false" customHeight="false" outlineLevel="0" collapsed="false">
      <c r="A2870" s="3" t="n">
        <v>38875.6817013889</v>
      </c>
      <c r="B2870" s="0" t="n">
        <v>2</v>
      </c>
      <c r="C2870" s="0" t="n">
        <v>0</v>
      </c>
      <c r="D2870" s="0" t="n">
        <v>21</v>
      </c>
    </row>
    <row r="2871" customFormat="false" ht="12.75" hidden="false" customHeight="false" outlineLevel="0" collapsed="false">
      <c r="A2871" s="3" t="n">
        <v>38875.6819444444</v>
      </c>
      <c r="B2871" s="0" t="n">
        <v>2</v>
      </c>
      <c r="C2871" s="0" t="n">
        <v>0</v>
      </c>
      <c r="D2871" s="0" t="n">
        <v>21</v>
      </c>
    </row>
    <row r="2872" customFormat="false" ht="12.75" hidden="false" customHeight="false" outlineLevel="0" collapsed="false">
      <c r="A2872" s="3" t="n">
        <v>38875.6821875</v>
      </c>
      <c r="B2872" s="0" t="n">
        <v>1</v>
      </c>
      <c r="C2872" s="0" t="n">
        <v>0</v>
      </c>
      <c r="D2872" s="0" t="n">
        <v>21</v>
      </c>
    </row>
    <row r="2873" customFormat="false" ht="12.75" hidden="false" customHeight="false" outlineLevel="0" collapsed="false">
      <c r="A2873" s="3" t="n">
        <v>38875.6824305556</v>
      </c>
      <c r="B2873" s="0" t="n">
        <v>1</v>
      </c>
      <c r="C2873" s="0" t="n">
        <v>0</v>
      </c>
      <c r="D2873" s="0" t="n">
        <v>21</v>
      </c>
    </row>
    <row r="2874" customFormat="false" ht="12.75" hidden="false" customHeight="false" outlineLevel="0" collapsed="false">
      <c r="A2874" s="3" t="n">
        <v>38875.6826736111</v>
      </c>
      <c r="B2874" s="0" t="n">
        <v>2</v>
      </c>
      <c r="C2874" s="0" t="n">
        <v>0</v>
      </c>
      <c r="D2874" s="0" t="n">
        <v>21</v>
      </c>
    </row>
    <row r="2875" customFormat="false" ht="12.75" hidden="false" customHeight="false" outlineLevel="0" collapsed="false">
      <c r="A2875" s="3" t="n">
        <v>38875.6829166667</v>
      </c>
      <c r="B2875" s="0" t="n">
        <v>1</v>
      </c>
      <c r="C2875" s="0" t="n">
        <v>0</v>
      </c>
      <c r="D2875" s="0" t="n">
        <v>21</v>
      </c>
    </row>
    <row r="2876" customFormat="false" ht="12.75" hidden="false" customHeight="false" outlineLevel="0" collapsed="false">
      <c r="A2876" s="3" t="n">
        <v>38875.6831597222</v>
      </c>
      <c r="B2876" s="0" t="n">
        <v>2</v>
      </c>
      <c r="C2876" s="0" t="n">
        <v>0</v>
      </c>
      <c r="D2876" s="0" t="n">
        <v>21</v>
      </c>
    </row>
    <row r="2877" customFormat="false" ht="12.75" hidden="false" customHeight="false" outlineLevel="0" collapsed="false">
      <c r="A2877" s="3" t="n">
        <v>38875.6834027778</v>
      </c>
      <c r="B2877" s="0" t="n">
        <v>2</v>
      </c>
      <c r="C2877" s="0" t="n">
        <v>0</v>
      </c>
      <c r="D2877" s="0" t="n">
        <v>21</v>
      </c>
    </row>
    <row r="2878" customFormat="false" ht="12.75" hidden="false" customHeight="false" outlineLevel="0" collapsed="false">
      <c r="A2878" s="3" t="n">
        <v>38875.6836458333</v>
      </c>
      <c r="B2878" s="0" t="n">
        <v>1</v>
      </c>
      <c r="C2878" s="0" t="n">
        <v>0</v>
      </c>
      <c r="D2878" s="0" t="n">
        <v>21</v>
      </c>
    </row>
    <row r="2879" customFormat="false" ht="12.75" hidden="false" customHeight="false" outlineLevel="0" collapsed="false">
      <c r="A2879" s="3" t="n">
        <v>38875.6838888889</v>
      </c>
      <c r="B2879" s="0" t="n">
        <v>1</v>
      </c>
      <c r="C2879" s="0" t="n">
        <v>0</v>
      </c>
      <c r="D2879" s="0" t="n">
        <v>21</v>
      </c>
    </row>
    <row r="2880" customFormat="false" ht="12.75" hidden="false" customHeight="false" outlineLevel="0" collapsed="false">
      <c r="A2880" s="3" t="n">
        <v>38875.6841319444</v>
      </c>
      <c r="B2880" s="0" t="n">
        <v>2</v>
      </c>
      <c r="C2880" s="0" t="n">
        <v>0</v>
      </c>
      <c r="D2880" s="0" t="n">
        <v>21</v>
      </c>
    </row>
    <row r="2881" customFormat="false" ht="12.75" hidden="false" customHeight="false" outlineLevel="0" collapsed="false">
      <c r="A2881" s="3" t="n">
        <v>38875.684375</v>
      </c>
      <c r="B2881" s="0" t="n">
        <v>1</v>
      </c>
      <c r="C2881" s="0" t="n">
        <v>0</v>
      </c>
      <c r="D2881" s="0" t="n">
        <v>21</v>
      </c>
    </row>
    <row r="2882" customFormat="false" ht="12.75" hidden="false" customHeight="false" outlineLevel="0" collapsed="false">
      <c r="A2882" s="3" t="n">
        <v>38875.6846180556</v>
      </c>
      <c r="B2882" s="0" t="n">
        <v>1</v>
      </c>
      <c r="C2882" s="0" t="n">
        <v>0</v>
      </c>
      <c r="D2882" s="0" t="n">
        <v>21</v>
      </c>
    </row>
    <row r="2883" customFormat="false" ht="12.75" hidden="false" customHeight="false" outlineLevel="0" collapsed="false">
      <c r="A2883" s="3" t="n">
        <v>38875.6848611111</v>
      </c>
      <c r="B2883" s="0" t="n">
        <v>1</v>
      </c>
      <c r="C2883" s="0" t="n">
        <v>0</v>
      </c>
      <c r="D2883" s="0" t="n">
        <v>21</v>
      </c>
    </row>
    <row r="2884" customFormat="false" ht="12.75" hidden="false" customHeight="false" outlineLevel="0" collapsed="false">
      <c r="A2884" s="3" t="n">
        <v>38875.6851041667</v>
      </c>
      <c r="B2884" s="0" t="n">
        <v>1</v>
      </c>
      <c r="C2884" s="0" t="n">
        <v>0</v>
      </c>
      <c r="D2884" s="0" t="n">
        <v>21</v>
      </c>
    </row>
    <row r="2885" customFormat="false" ht="12.75" hidden="false" customHeight="false" outlineLevel="0" collapsed="false">
      <c r="A2885" s="3" t="n">
        <v>38875.6853472222</v>
      </c>
      <c r="B2885" s="0" t="n">
        <v>1</v>
      </c>
      <c r="C2885" s="0" t="n">
        <v>0</v>
      </c>
      <c r="D2885" s="0" t="n">
        <v>21</v>
      </c>
    </row>
    <row r="2886" customFormat="false" ht="12.75" hidden="false" customHeight="false" outlineLevel="0" collapsed="false">
      <c r="A2886" s="3" t="n">
        <v>38875.6855902778</v>
      </c>
      <c r="B2886" s="0" t="n">
        <v>1</v>
      </c>
      <c r="C2886" s="0" t="n">
        <v>0</v>
      </c>
      <c r="D2886" s="0" t="n">
        <v>21</v>
      </c>
    </row>
    <row r="2887" customFormat="false" ht="12.75" hidden="false" customHeight="false" outlineLevel="0" collapsed="false">
      <c r="A2887" s="3" t="n">
        <v>38875.6858333333</v>
      </c>
      <c r="B2887" s="0" t="n">
        <v>1</v>
      </c>
      <c r="C2887" s="0" t="n">
        <v>0</v>
      </c>
      <c r="D2887" s="0" t="n">
        <v>21</v>
      </c>
    </row>
    <row r="2888" customFormat="false" ht="12.75" hidden="false" customHeight="false" outlineLevel="0" collapsed="false">
      <c r="A2888" s="3" t="n">
        <v>38875.6860763889</v>
      </c>
      <c r="B2888" s="0" t="n">
        <v>1</v>
      </c>
      <c r="C2888" s="0" t="n">
        <v>0</v>
      </c>
      <c r="D2888" s="0" t="n">
        <v>21</v>
      </c>
    </row>
    <row r="2889" customFormat="false" ht="12.75" hidden="false" customHeight="false" outlineLevel="0" collapsed="false">
      <c r="A2889" s="3" t="n">
        <v>38875.6863194444</v>
      </c>
      <c r="B2889" s="0" t="n">
        <v>1</v>
      </c>
      <c r="C2889" s="0" t="n">
        <v>0</v>
      </c>
      <c r="D2889" s="0" t="n">
        <v>21</v>
      </c>
    </row>
    <row r="2890" customFormat="false" ht="12.75" hidden="false" customHeight="false" outlineLevel="0" collapsed="false">
      <c r="A2890" s="3" t="n">
        <v>38875.6865625</v>
      </c>
      <c r="B2890" s="0" t="n">
        <v>1</v>
      </c>
      <c r="C2890" s="0" t="n">
        <v>0</v>
      </c>
      <c r="D2890" s="0" t="n">
        <v>21</v>
      </c>
    </row>
    <row r="2891" customFormat="false" ht="12.75" hidden="false" customHeight="false" outlineLevel="0" collapsed="false">
      <c r="A2891" s="3" t="n">
        <v>38875.6868055556</v>
      </c>
      <c r="B2891" s="0" t="n">
        <v>1</v>
      </c>
      <c r="C2891" s="0" t="n">
        <v>0</v>
      </c>
      <c r="D2891" s="0" t="n">
        <v>21</v>
      </c>
    </row>
    <row r="2892" customFormat="false" ht="12.75" hidden="false" customHeight="false" outlineLevel="0" collapsed="false">
      <c r="A2892" s="3" t="n">
        <v>38875.6870486111</v>
      </c>
      <c r="B2892" s="0" t="n">
        <v>1</v>
      </c>
      <c r="C2892" s="0" t="n">
        <v>0</v>
      </c>
      <c r="D2892" s="0" t="n">
        <v>21</v>
      </c>
    </row>
    <row r="2893" customFormat="false" ht="12.75" hidden="false" customHeight="false" outlineLevel="0" collapsed="false">
      <c r="A2893" s="3" t="n">
        <v>38875.6872916667</v>
      </c>
      <c r="B2893" s="0" t="n">
        <v>1</v>
      </c>
      <c r="C2893" s="0" t="n">
        <v>0</v>
      </c>
      <c r="D2893" s="0" t="n">
        <v>21</v>
      </c>
    </row>
    <row r="2894" customFormat="false" ht="12.75" hidden="false" customHeight="false" outlineLevel="0" collapsed="false">
      <c r="A2894" s="3" t="n">
        <v>38875.6875347222</v>
      </c>
      <c r="B2894" s="0" t="n">
        <v>1</v>
      </c>
      <c r="C2894" s="0" t="n">
        <v>0</v>
      </c>
      <c r="D2894" s="0" t="n">
        <v>21</v>
      </c>
    </row>
    <row r="2895" customFormat="false" ht="12.75" hidden="false" customHeight="false" outlineLevel="0" collapsed="false">
      <c r="A2895" s="3" t="n">
        <v>38875.6877777778</v>
      </c>
      <c r="B2895" s="0" t="n">
        <v>1</v>
      </c>
      <c r="C2895" s="0" t="n">
        <v>0</v>
      </c>
      <c r="D2895" s="0" t="n">
        <v>21</v>
      </c>
    </row>
    <row r="2896" customFormat="false" ht="12.75" hidden="false" customHeight="false" outlineLevel="0" collapsed="false">
      <c r="A2896" s="3" t="n">
        <v>38875.6880208333</v>
      </c>
      <c r="B2896" s="0" t="n">
        <v>1</v>
      </c>
      <c r="C2896" s="0" t="n">
        <v>0</v>
      </c>
      <c r="D2896" s="0" t="n">
        <v>21</v>
      </c>
    </row>
    <row r="2897" customFormat="false" ht="12.75" hidden="false" customHeight="false" outlineLevel="0" collapsed="false">
      <c r="A2897" s="3" t="n">
        <v>38875.6882638889</v>
      </c>
      <c r="B2897" s="0" t="n">
        <v>1</v>
      </c>
      <c r="C2897" s="0" t="n">
        <v>0</v>
      </c>
      <c r="D2897" s="0" t="n">
        <v>21</v>
      </c>
    </row>
    <row r="2898" customFormat="false" ht="12.75" hidden="false" customHeight="false" outlineLevel="0" collapsed="false">
      <c r="A2898" s="3" t="n">
        <v>38875.6885069445</v>
      </c>
      <c r="B2898" s="0" t="n">
        <v>1</v>
      </c>
      <c r="C2898" s="0" t="n">
        <v>0</v>
      </c>
      <c r="D2898" s="0" t="n">
        <v>21</v>
      </c>
    </row>
    <row r="2899" customFormat="false" ht="12.75" hidden="false" customHeight="false" outlineLevel="0" collapsed="false">
      <c r="A2899" s="3" t="n">
        <v>38875.68875</v>
      </c>
      <c r="B2899" s="0" t="n">
        <v>1</v>
      </c>
      <c r="C2899" s="0" t="n">
        <v>0</v>
      </c>
      <c r="D2899" s="0" t="n">
        <v>21</v>
      </c>
    </row>
    <row r="2900" customFormat="false" ht="12.75" hidden="false" customHeight="false" outlineLevel="0" collapsed="false">
      <c r="A2900" s="3" t="n">
        <v>38875.6889930556</v>
      </c>
      <c r="B2900" s="0" t="n">
        <v>1</v>
      </c>
      <c r="C2900" s="0" t="n">
        <v>0</v>
      </c>
      <c r="D2900" s="0" t="n">
        <v>21</v>
      </c>
    </row>
    <row r="2901" customFormat="false" ht="12.75" hidden="false" customHeight="false" outlineLevel="0" collapsed="false">
      <c r="A2901" s="3" t="n">
        <v>38875.6892361111</v>
      </c>
      <c r="B2901" s="0" t="n">
        <v>1</v>
      </c>
      <c r="C2901" s="0" t="n">
        <v>0</v>
      </c>
      <c r="D2901" s="0" t="n">
        <v>21</v>
      </c>
    </row>
    <row r="2902" customFormat="false" ht="12.75" hidden="false" customHeight="false" outlineLevel="0" collapsed="false">
      <c r="A2902" s="3" t="n">
        <v>38875.6894791667</v>
      </c>
      <c r="B2902" s="0" t="n">
        <v>1</v>
      </c>
      <c r="C2902" s="0" t="n">
        <v>0</v>
      </c>
      <c r="D2902" s="0" t="n">
        <v>21</v>
      </c>
    </row>
    <row r="2903" customFormat="false" ht="12.75" hidden="false" customHeight="false" outlineLevel="0" collapsed="false">
      <c r="A2903" s="3" t="n">
        <v>38875.6897222222</v>
      </c>
      <c r="B2903" s="0" t="n">
        <v>1</v>
      </c>
      <c r="C2903" s="0" t="n">
        <v>0</v>
      </c>
      <c r="D2903" s="0" t="n">
        <v>21</v>
      </c>
    </row>
    <row r="2904" customFormat="false" ht="12.75" hidden="false" customHeight="false" outlineLevel="0" collapsed="false">
      <c r="A2904" s="3" t="n">
        <v>38875.6899652778</v>
      </c>
      <c r="B2904" s="0" t="n">
        <v>1</v>
      </c>
      <c r="C2904" s="0" t="n">
        <v>0</v>
      </c>
      <c r="D2904" s="0" t="n">
        <v>21</v>
      </c>
    </row>
    <row r="2905" customFormat="false" ht="12.75" hidden="false" customHeight="false" outlineLevel="0" collapsed="false">
      <c r="A2905" s="3" t="n">
        <v>38875.6902083333</v>
      </c>
      <c r="B2905" s="0" t="n">
        <v>1</v>
      </c>
      <c r="C2905" s="0" t="n">
        <v>0</v>
      </c>
      <c r="D2905" s="0" t="n">
        <v>21</v>
      </c>
    </row>
    <row r="2906" customFormat="false" ht="12.75" hidden="false" customHeight="false" outlineLevel="0" collapsed="false">
      <c r="A2906" s="3" t="n">
        <v>38875.6904513889</v>
      </c>
      <c r="B2906" s="0" t="n">
        <v>1</v>
      </c>
      <c r="C2906" s="0" t="n">
        <v>0</v>
      </c>
      <c r="D2906" s="0" t="n">
        <v>21</v>
      </c>
    </row>
    <row r="2907" customFormat="false" ht="12.75" hidden="false" customHeight="false" outlineLevel="0" collapsed="false">
      <c r="A2907" s="3" t="n">
        <v>38875.6906944444</v>
      </c>
      <c r="B2907" s="0" t="n">
        <v>1</v>
      </c>
      <c r="C2907" s="0" t="n">
        <v>0</v>
      </c>
      <c r="D2907" s="0" t="n">
        <v>21</v>
      </c>
    </row>
    <row r="2908" customFormat="false" ht="12.75" hidden="false" customHeight="false" outlineLevel="0" collapsed="false">
      <c r="A2908" s="3" t="n">
        <v>38875.6909375</v>
      </c>
      <c r="B2908" s="0" t="n">
        <v>1</v>
      </c>
      <c r="C2908" s="0" t="n">
        <v>0</v>
      </c>
      <c r="D2908" s="0" t="n">
        <v>21</v>
      </c>
    </row>
    <row r="2909" customFormat="false" ht="12.75" hidden="false" customHeight="false" outlineLevel="0" collapsed="false">
      <c r="A2909" s="3" t="n">
        <v>38875.6911805556</v>
      </c>
      <c r="B2909" s="0" t="n">
        <v>2</v>
      </c>
      <c r="C2909" s="0" t="n">
        <v>0</v>
      </c>
      <c r="D2909" s="0" t="n">
        <v>21</v>
      </c>
    </row>
    <row r="2910" customFormat="false" ht="12.75" hidden="false" customHeight="false" outlineLevel="0" collapsed="false">
      <c r="A2910" s="3" t="n">
        <v>38875.6914236111</v>
      </c>
      <c r="B2910" s="0" t="n">
        <v>1</v>
      </c>
      <c r="C2910" s="0" t="n">
        <v>0</v>
      </c>
      <c r="D2910" s="0" t="n">
        <v>21</v>
      </c>
    </row>
    <row r="2911" customFormat="false" ht="12.75" hidden="false" customHeight="false" outlineLevel="0" collapsed="false">
      <c r="A2911" s="3" t="n">
        <v>38875.6916666667</v>
      </c>
      <c r="B2911" s="0" t="n">
        <v>1</v>
      </c>
      <c r="C2911" s="0" t="n">
        <v>1</v>
      </c>
      <c r="D2911" s="0" t="n">
        <v>21</v>
      </c>
    </row>
    <row r="2912" customFormat="false" ht="12.75" hidden="false" customHeight="false" outlineLevel="0" collapsed="false">
      <c r="A2912" s="3" t="n">
        <v>38875.6581365741</v>
      </c>
      <c r="B2912" s="0" t="n">
        <v>1</v>
      </c>
      <c r="C2912" s="0" t="n">
        <v>1</v>
      </c>
      <c r="D2912" s="0" t="n">
        <v>22</v>
      </c>
    </row>
    <row r="2913" customFormat="false" ht="12.75" hidden="false" customHeight="false" outlineLevel="0" collapsed="false">
      <c r="A2913" s="3" t="n">
        <v>38875.6583796296</v>
      </c>
      <c r="B2913" s="0" t="n">
        <v>1</v>
      </c>
      <c r="C2913" s="0" t="n">
        <v>0</v>
      </c>
      <c r="D2913" s="0" t="n">
        <v>22</v>
      </c>
    </row>
    <row r="2914" customFormat="false" ht="12.75" hidden="false" customHeight="false" outlineLevel="0" collapsed="false">
      <c r="A2914" s="3" t="n">
        <v>38875.6586226852</v>
      </c>
      <c r="B2914" s="0" t="n">
        <v>1</v>
      </c>
      <c r="C2914" s="0" t="n">
        <v>0</v>
      </c>
      <c r="D2914" s="0" t="n">
        <v>22</v>
      </c>
    </row>
    <row r="2915" customFormat="false" ht="12.75" hidden="false" customHeight="false" outlineLevel="0" collapsed="false">
      <c r="A2915" s="3" t="n">
        <v>38875.6588657407</v>
      </c>
      <c r="B2915" s="0" t="n">
        <v>1</v>
      </c>
      <c r="C2915" s="0" t="n">
        <v>0</v>
      </c>
      <c r="D2915" s="0" t="n">
        <v>22</v>
      </c>
    </row>
    <row r="2916" customFormat="false" ht="12.75" hidden="false" customHeight="false" outlineLevel="0" collapsed="false">
      <c r="A2916" s="3" t="n">
        <v>38875.6591087963</v>
      </c>
      <c r="B2916" s="0" t="n">
        <v>1</v>
      </c>
      <c r="C2916" s="0" t="n">
        <v>0</v>
      </c>
      <c r="D2916" s="0" t="n">
        <v>22</v>
      </c>
    </row>
    <row r="2917" customFormat="false" ht="12.75" hidden="false" customHeight="false" outlineLevel="0" collapsed="false">
      <c r="A2917" s="3" t="n">
        <v>38875.6593518519</v>
      </c>
      <c r="B2917" s="0" t="n">
        <v>1</v>
      </c>
      <c r="C2917" s="0" t="n">
        <v>0</v>
      </c>
      <c r="D2917" s="0" t="n">
        <v>22</v>
      </c>
    </row>
    <row r="2918" customFormat="false" ht="12.75" hidden="false" customHeight="false" outlineLevel="0" collapsed="false">
      <c r="A2918" s="3" t="n">
        <v>38875.6595949074</v>
      </c>
      <c r="B2918" s="0" t="n">
        <v>2</v>
      </c>
      <c r="C2918" s="0" t="n">
        <v>0</v>
      </c>
      <c r="D2918" s="0" t="n">
        <v>22</v>
      </c>
    </row>
    <row r="2919" customFormat="false" ht="12.75" hidden="false" customHeight="false" outlineLevel="0" collapsed="false">
      <c r="A2919" s="3" t="n">
        <v>38875.659837963</v>
      </c>
      <c r="B2919" s="0" t="n">
        <v>2</v>
      </c>
      <c r="C2919" s="0" t="n">
        <v>0</v>
      </c>
      <c r="D2919" s="0" t="n">
        <v>22</v>
      </c>
    </row>
    <row r="2920" customFormat="false" ht="12.75" hidden="false" customHeight="false" outlineLevel="0" collapsed="false">
      <c r="A2920" s="3" t="n">
        <v>38875.6600810185</v>
      </c>
      <c r="B2920" s="0" t="n">
        <v>1</v>
      </c>
      <c r="C2920" s="0" t="n">
        <v>0</v>
      </c>
      <c r="D2920" s="0" t="n">
        <v>22</v>
      </c>
    </row>
    <row r="2921" customFormat="false" ht="12.75" hidden="false" customHeight="false" outlineLevel="0" collapsed="false">
      <c r="A2921" s="3" t="n">
        <v>38875.6603240741</v>
      </c>
      <c r="B2921" s="0" t="n">
        <v>1</v>
      </c>
      <c r="C2921" s="0" t="n">
        <v>0</v>
      </c>
      <c r="D2921" s="0" t="n">
        <v>22</v>
      </c>
    </row>
    <row r="2922" customFormat="false" ht="12.75" hidden="false" customHeight="false" outlineLevel="0" collapsed="false">
      <c r="A2922" s="3" t="n">
        <v>38875.6605671296</v>
      </c>
      <c r="B2922" s="0" t="n">
        <v>2</v>
      </c>
      <c r="C2922" s="0" t="n">
        <v>0</v>
      </c>
      <c r="D2922" s="0" t="n">
        <v>22</v>
      </c>
    </row>
    <row r="2923" customFormat="false" ht="12.75" hidden="false" customHeight="false" outlineLevel="0" collapsed="false">
      <c r="A2923" s="3" t="n">
        <v>38875.6608101852</v>
      </c>
      <c r="B2923" s="0" t="n">
        <v>1</v>
      </c>
      <c r="C2923" s="0" t="n">
        <v>0</v>
      </c>
      <c r="D2923" s="0" t="n">
        <v>22</v>
      </c>
    </row>
    <row r="2924" customFormat="false" ht="12.75" hidden="false" customHeight="false" outlineLevel="0" collapsed="false">
      <c r="A2924" s="3" t="n">
        <v>38875.6610532407</v>
      </c>
      <c r="B2924" s="0" t="n">
        <v>1</v>
      </c>
      <c r="C2924" s="0" t="n">
        <v>0</v>
      </c>
      <c r="D2924" s="0" t="n">
        <v>22</v>
      </c>
    </row>
    <row r="2925" customFormat="false" ht="12.75" hidden="false" customHeight="false" outlineLevel="0" collapsed="false">
      <c r="A2925" s="3" t="n">
        <v>38875.6612962963</v>
      </c>
      <c r="B2925" s="0" t="n">
        <v>1</v>
      </c>
      <c r="C2925" s="0" t="n">
        <v>0</v>
      </c>
      <c r="D2925" s="0" t="n">
        <v>22</v>
      </c>
    </row>
    <row r="2926" customFormat="false" ht="12.75" hidden="false" customHeight="false" outlineLevel="0" collapsed="false">
      <c r="A2926" s="3" t="n">
        <v>38875.6615393519</v>
      </c>
      <c r="B2926" s="0" t="n">
        <v>1</v>
      </c>
      <c r="C2926" s="0" t="n">
        <v>0</v>
      </c>
      <c r="D2926" s="0" t="n">
        <v>22</v>
      </c>
    </row>
    <row r="2927" customFormat="false" ht="12.75" hidden="false" customHeight="false" outlineLevel="0" collapsed="false">
      <c r="A2927" s="3" t="n">
        <v>38875.6617824074</v>
      </c>
      <c r="B2927" s="0" t="n">
        <v>1</v>
      </c>
      <c r="C2927" s="0" t="n">
        <v>0</v>
      </c>
      <c r="D2927" s="0" t="n">
        <v>22</v>
      </c>
    </row>
    <row r="2928" customFormat="false" ht="12.75" hidden="false" customHeight="false" outlineLevel="0" collapsed="false">
      <c r="A2928" s="3" t="n">
        <v>38875.662025463</v>
      </c>
      <c r="B2928" s="0" t="n">
        <v>1</v>
      </c>
      <c r="C2928" s="0" t="n">
        <v>0</v>
      </c>
      <c r="D2928" s="0" t="n">
        <v>22</v>
      </c>
    </row>
    <row r="2929" customFormat="false" ht="12.75" hidden="false" customHeight="false" outlineLevel="0" collapsed="false">
      <c r="A2929" s="3" t="n">
        <v>38875.6622685185</v>
      </c>
      <c r="B2929" s="0" t="n">
        <v>1</v>
      </c>
      <c r="C2929" s="0" t="n">
        <v>0</v>
      </c>
      <c r="D2929" s="0" t="n">
        <v>22</v>
      </c>
    </row>
    <row r="2930" customFormat="false" ht="12.75" hidden="false" customHeight="false" outlineLevel="0" collapsed="false">
      <c r="A2930" s="3" t="n">
        <v>38875.6625115741</v>
      </c>
      <c r="B2930" s="0" t="n">
        <v>1</v>
      </c>
      <c r="C2930" s="0" t="n">
        <v>0</v>
      </c>
      <c r="D2930" s="0" t="n">
        <v>22</v>
      </c>
    </row>
    <row r="2931" customFormat="false" ht="12.75" hidden="false" customHeight="false" outlineLevel="0" collapsed="false">
      <c r="A2931" s="3" t="n">
        <v>38875.6627546296</v>
      </c>
      <c r="B2931" s="0" t="n">
        <v>1</v>
      </c>
      <c r="C2931" s="0" t="n">
        <v>0</v>
      </c>
      <c r="D2931" s="0" t="n">
        <v>22</v>
      </c>
    </row>
    <row r="2932" customFormat="false" ht="12.75" hidden="false" customHeight="false" outlineLevel="0" collapsed="false">
      <c r="A2932" s="3" t="n">
        <v>38875.6629976852</v>
      </c>
      <c r="B2932" s="0" t="n">
        <v>1</v>
      </c>
      <c r="C2932" s="0" t="n">
        <v>0</v>
      </c>
      <c r="D2932" s="0" t="n">
        <v>22</v>
      </c>
    </row>
    <row r="2933" customFormat="false" ht="12.75" hidden="false" customHeight="false" outlineLevel="0" collapsed="false">
      <c r="A2933" s="3" t="n">
        <v>38875.6632407407</v>
      </c>
      <c r="B2933" s="0" t="n">
        <v>1</v>
      </c>
      <c r="C2933" s="0" t="n">
        <v>0</v>
      </c>
      <c r="D2933" s="0" t="n">
        <v>22</v>
      </c>
    </row>
    <row r="2934" customFormat="false" ht="12.75" hidden="false" customHeight="false" outlineLevel="0" collapsed="false">
      <c r="A2934" s="3" t="n">
        <v>38875.6634837963</v>
      </c>
      <c r="B2934" s="0" t="n">
        <v>1</v>
      </c>
      <c r="C2934" s="0" t="n">
        <v>0</v>
      </c>
      <c r="D2934" s="0" t="n">
        <v>22</v>
      </c>
    </row>
    <row r="2935" customFormat="false" ht="12.75" hidden="false" customHeight="false" outlineLevel="0" collapsed="false">
      <c r="A2935" s="3" t="n">
        <v>38875.6637268519</v>
      </c>
      <c r="B2935" s="0" t="n">
        <v>2</v>
      </c>
      <c r="C2935" s="0" t="n">
        <v>0</v>
      </c>
      <c r="D2935" s="0" t="n">
        <v>22</v>
      </c>
    </row>
    <row r="2936" customFormat="false" ht="12.75" hidden="false" customHeight="false" outlineLevel="0" collapsed="false">
      <c r="A2936" s="3" t="n">
        <v>38875.6639699074</v>
      </c>
      <c r="B2936" s="0" t="n">
        <v>1</v>
      </c>
      <c r="C2936" s="0" t="n">
        <v>0</v>
      </c>
      <c r="D2936" s="0" t="n">
        <v>22</v>
      </c>
    </row>
    <row r="2937" customFormat="false" ht="12.75" hidden="false" customHeight="false" outlineLevel="0" collapsed="false">
      <c r="A2937" s="3" t="n">
        <v>38875.664212963</v>
      </c>
      <c r="B2937" s="0" t="n">
        <v>1</v>
      </c>
      <c r="C2937" s="0" t="n">
        <v>0</v>
      </c>
      <c r="D2937" s="0" t="n">
        <v>22</v>
      </c>
    </row>
    <row r="2938" customFormat="false" ht="12.75" hidden="false" customHeight="false" outlineLevel="0" collapsed="false">
      <c r="A2938" s="3" t="n">
        <v>38875.6644560185</v>
      </c>
      <c r="B2938" s="0" t="n">
        <v>1</v>
      </c>
      <c r="C2938" s="0" t="n">
        <v>0</v>
      </c>
      <c r="D2938" s="0" t="n">
        <v>22</v>
      </c>
    </row>
    <row r="2939" customFormat="false" ht="12.75" hidden="false" customHeight="false" outlineLevel="0" collapsed="false">
      <c r="A2939" s="3" t="n">
        <v>38875.6646990741</v>
      </c>
      <c r="B2939" s="0" t="n">
        <v>1</v>
      </c>
      <c r="C2939" s="0" t="n">
        <v>0</v>
      </c>
      <c r="D2939" s="0" t="n">
        <v>22</v>
      </c>
    </row>
    <row r="2940" customFormat="false" ht="12.75" hidden="false" customHeight="false" outlineLevel="0" collapsed="false">
      <c r="A2940" s="3" t="n">
        <v>38875.6649421296</v>
      </c>
      <c r="B2940" s="0" t="n">
        <v>1</v>
      </c>
      <c r="C2940" s="0" t="n">
        <v>0</v>
      </c>
      <c r="D2940" s="0" t="n">
        <v>22</v>
      </c>
    </row>
    <row r="2941" customFormat="false" ht="12.75" hidden="false" customHeight="false" outlineLevel="0" collapsed="false">
      <c r="A2941" s="3" t="n">
        <v>38875.6651851852</v>
      </c>
      <c r="B2941" s="0" t="n">
        <v>1</v>
      </c>
      <c r="C2941" s="0" t="n">
        <v>0</v>
      </c>
      <c r="D2941" s="0" t="n">
        <v>22</v>
      </c>
    </row>
    <row r="2942" customFormat="false" ht="12.75" hidden="false" customHeight="false" outlineLevel="0" collapsed="false">
      <c r="A2942" s="3" t="n">
        <v>38875.6654282407</v>
      </c>
      <c r="B2942" s="0" t="n">
        <v>1</v>
      </c>
      <c r="C2942" s="0" t="n">
        <v>0</v>
      </c>
      <c r="D2942" s="0" t="n">
        <v>22</v>
      </c>
    </row>
    <row r="2943" customFormat="false" ht="12.75" hidden="false" customHeight="false" outlineLevel="0" collapsed="false">
      <c r="A2943" s="3" t="n">
        <v>38875.6656712963</v>
      </c>
      <c r="B2943" s="0" t="n">
        <v>1</v>
      </c>
      <c r="C2943" s="0" t="n">
        <v>0</v>
      </c>
      <c r="D2943" s="0" t="n">
        <v>22</v>
      </c>
    </row>
    <row r="2944" customFormat="false" ht="12.75" hidden="false" customHeight="false" outlineLevel="0" collapsed="false">
      <c r="A2944" s="3" t="n">
        <v>38875.6659143519</v>
      </c>
      <c r="B2944" s="0" t="n">
        <v>1</v>
      </c>
      <c r="C2944" s="0" t="n">
        <v>0</v>
      </c>
      <c r="D2944" s="0" t="n">
        <v>22</v>
      </c>
    </row>
    <row r="2945" customFormat="false" ht="12.75" hidden="false" customHeight="false" outlineLevel="0" collapsed="false">
      <c r="A2945" s="3" t="n">
        <v>38875.6661574074</v>
      </c>
      <c r="B2945" s="0" t="n">
        <v>1</v>
      </c>
      <c r="C2945" s="0" t="n">
        <v>0</v>
      </c>
      <c r="D2945" s="0" t="n">
        <v>22</v>
      </c>
    </row>
    <row r="2946" customFormat="false" ht="12.75" hidden="false" customHeight="false" outlineLevel="0" collapsed="false">
      <c r="A2946" s="3" t="n">
        <v>38875.666400463</v>
      </c>
      <c r="B2946" s="0" t="n">
        <v>1</v>
      </c>
      <c r="C2946" s="0" t="n">
        <v>0</v>
      </c>
      <c r="D2946" s="0" t="n">
        <v>22</v>
      </c>
    </row>
    <row r="2947" customFormat="false" ht="12.75" hidden="false" customHeight="false" outlineLevel="0" collapsed="false">
      <c r="A2947" s="3" t="n">
        <v>38875.6666435185</v>
      </c>
      <c r="B2947" s="0" t="n">
        <v>1</v>
      </c>
      <c r="C2947" s="0" t="n">
        <v>0</v>
      </c>
      <c r="D2947" s="0" t="n">
        <v>22</v>
      </c>
    </row>
    <row r="2948" customFormat="false" ht="12.75" hidden="false" customHeight="false" outlineLevel="0" collapsed="false">
      <c r="A2948" s="3" t="n">
        <v>38875.6668865741</v>
      </c>
      <c r="B2948" s="0" t="n">
        <v>1</v>
      </c>
      <c r="C2948" s="0" t="n">
        <v>0</v>
      </c>
      <c r="D2948" s="0" t="n">
        <v>22</v>
      </c>
    </row>
    <row r="2949" customFormat="false" ht="12.75" hidden="false" customHeight="false" outlineLevel="0" collapsed="false">
      <c r="A2949" s="3" t="n">
        <v>38875.6671296296</v>
      </c>
      <c r="B2949" s="0" t="n">
        <v>1</v>
      </c>
      <c r="C2949" s="0" t="n">
        <v>0</v>
      </c>
      <c r="D2949" s="0" t="n">
        <v>22</v>
      </c>
    </row>
    <row r="2950" customFormat="false" ht="12.75" hidden="false" customHeight="false" outlineLevel="0" collapsed="false">
      <c r="A2950" s="3" t="n">
        <v>38875.6673726852</v>
      </c>
      <c r="B2950" s="0" t="n">
        <v>1</v>
      </c>
      <c r="C2950" s="0" t="n">
        <v>0</v>
      </c>
      <c r="D2950" s="0" t="n">
        <v>22</v>
      </c>
    </row>
    <row r="2951" customFormat="false" ht="12.75" hidden="false" customHeight="false" outlineLevel="0" collapsed="false">
      <c r="A2951" s="3" t="n">
        <v>38875.6676157407</v>
      </c>
      <c r="B2951" s="0" t="n">
        <v>1</v>
      </c>
      <c r="C2951" s="0" t="n">
        <v>0</v>
      </c>
      <c r="D2951" s="0" t="n">
        <v>22</v>
      </c>
    </row>
    <row r="2952" customFormat="false" ht="12.75" hidden="false" customHeight="false" outlineLevel="0" collapsed="false">
      <c r="A2952" s="3" t="n">
        <v>38875.6678587963</v>
      </c>
      <c r="B2952" s="0" t="n">
        <v>1</v>
      </c>
      <c r="C2952" s="0" t="n">
        <v>0</v>
      </c>
      <c r="D2952" s="0" t="n">
        <v>22</v>
      </c>
    </row>
    <row r="2953" customFormat="false" ht="12.75" hidden="false" customHeight="false" outlineLevel="0" collapsed="false">
      <c r="A2953" s="3" t="n">
        <v>38875.6681018519</v>
      </c>
      <c r="B2953" s="0" t="n">
        <v>1</v>
      </c>
      <c r="C2953" s="0" t="n">
        <v>0</v>
      </c>
      <c r="D2953" s="0" t="n">
        <v>22</v>
      </c>
    </row>
    <row r="2954" customFormat="false" ht="12.75" hidden="false" customHeight="false" outlineLevel="0" collapsed="false">
      <c r="A2954" s="3" t="n">
        <v>38875.6683449074</v>
      </c>
      <c r="B2954" s="0" t="n">
        <v>1</v>
      </c>
      <c r="C2954" s="0" t="n">
        <v>0</v>
      </c>
      <c r="D2954" s="0" t="n">
        <v>22</v>
      </c>
    </row>
    <row r="2955" customFormat="false" ht="12.75" hidden="false" customHeight="false" outlineLevel="0" collapsed="false">
      <c r="A2955" s="3" t="n">
        <v>38875.668587963</v>
      </c>
      <c r="B2955" s="0" t="n">
        <v>1</v>
      </c>
      <c r="C2955" s="0" t="n">
        <v>0</v>
      </c>
      <c r="D2955" s="0" t="n">
        <v>22</v>
      </c>
    </row>
    <row r="2956" customFormat="false" ht="12.75" hidden="false" customHeight="false" outlineLevel="0" collapsed="false">
      <c r="A2956" s="3" t="n">
        <v>38875.6688310185</v>
      </c>
      <c r="B2956" s="0" t="n">
        <v>2</v>
      </c>
      <c r="C2956" s="0" t="n">
        <v>0</v>
      </c>
      <c r="D2956" s="0" t="n">
        <v>22</v>
      </c>
    </row>
    <row r="2957" customFormat="false" ht="12.75" hidden="false" customHeight="false" outlineLevel="0" collapsed="false">
      <c r="A2957" s="3" t="n">
        <v>38875.6690740741</v>
      </c>
      <c r="B2957" s="0" t="n">
        <v>1</v>
      </c>
      <c r="C2957" s="0" t="n">
        <v>0</v>
      </c>
      <c r="D2957" s="0" t="n">
        <v>22</v>
      </c>
    </row>
    <row r="2958" customFormat="false" ht="12.75" hidden="false" customHeight="false" outlineLevel="0" collapsed="false">
      <c r="A2958" s="3" t="n">
        <v>38875.6693171296</v>
      </c>
      <c r="B2958" s="0" t="n">
        <v>1</v>
      </c>
      <c r="C2958" s="0" t="n">
        <v>0</v>
      </c>
      <c r="D2958" s="0" t="n">
        <v>22</v>
      </c>
    </row>
    <row r="2959" customFormat="false" ht="12.75" hidden="false" customHeight="false" outlineLevel="0" collapsed="false">
      <c r="A2959" s="3" t="n">
        <v>38875.6695601852</v>
      </c>
      <c r="B2959" s="0" t="n">
        <v>1</v>
      </c>
      <c r="C2959" s="0" t="n">
        <v>0</v>
      </c>
      <c r="D2959" s="0" t="n">
        <v>22</v>
      </c>
    </row>
    <row r="2960" customFormat="false" ht="12.75" hidden="false" customHeight="false" outlineLevel="0" collapsed="false">
      <c r="A2960" s="3" t="n">
        <v>38875.6698032407</v>
      </c>
      <c r="B2960" s="0" t="n">
        <v>1</v>
      </c>
      <c r="C2960" s="0" t="n">
        <v>0</v>
      </c>
      <c r="D2960" s="0" t="n">
        <v>22</v>
      </c>
    </row>
    <row r="2961" customFormat="false" ht="12.75" hidden="false" customHeight="false" outlineLevel="0" collapsed="false">
      <c r="A2961" s="3" t="n">
        <v>38875.6700462963</v>
      </c>
      <c r="B2961" s="0" t="n">
        <v>1</v>
      </c>
      <c r="C2961" s="0" t="n">
        <v>0</v>
      </c>
      <c r="D2961" s="0" t="n">
        <v>22</v>
      </c>
    </row>
    <row r="2962" customFormat="false" ht="12.75" hidden="false" customHeight="false" outlineLevel="0" collapsed="false">
      <c r="A2962" s="3" t="n">
        <v>38875.6702893519</v>
      </c>
      <c r="B2962" s="0" t="n">
        <v>1</v>
      </c>
      <c r="C2962" s="0" t="n">
        <v>0</v>
      </c>
      <c r="D2962" s="0" t="n">
        <v>22</v>
      </c>
    </row>
    <row r="2963" customFormat="false" ht="12.75" hidden="false" customHeight="false" outlineLevel="0" collapsed="false">
      <c r="A2963" s="3" t="n">
        <v>38875.6705324074</v>
      </c>
      <c r="B2963" s="0" t="n">
        <v>1</v>
      </c>
      <c r="C2963" s="0" t="n">
        <v>0</v>
      </c>
      <c r="D2963" s="0" t="n">
        <v>22</v>
      </c>
    </row>
    <row r="2964" customFormat="false" ht="12.75" hidden="false" customHeight="false" outlineLevel="0" collapsed="false">
      <c r="A2964" s="3" t="n">
        <v>38875.670775463</v>
      </c>
      <c r="B2964" s="0" t="n">
        <v>2</v>
      </c>
      <c r="C2964" s="0" t="n">
        <v>0</v>
      </c>
      <c r="D2964" s="0" t="n">
        <v>22</v>
      </c>
    </row>
    <row r="2965" customFormat="false" ht="12.75" hidden="false" customHeight="false" outlineLevel="0" collapsed="false">
      <c r="A2965" s="3" t="n">
        <v>38875.6710185185</v>
      </c>
      <c r="B2965" s="0" t="n">
        <v>2</v>
      </c>
      <c r="C2965" s="0" t="n">
        <v>0</v>
      </c>
      <c r="D2965" s="0" t="n">
        <v>22</v>
      </c>
    </row>
    <row r="2966" customFormat="false" ht="12.75" hidden="false" customHeight="false" outlineLevel="0" collapsed="false">
      <c r="A2966" s="3" t="n">
        <v>38875.6712615741</v>
      </c>
      <c r="B2966" s="0" t="n">
        <v>2</v>
      </c>
      <c r="C2966" s="0" t="n">
        <v>0</v>
      </c>
      <c r="D2966" s="0" t="n">
        <v>22</v>
      </c>
    </row>
    <row r="2967" customFormat="false" ht="12.75" hidden="false" customHeight="false" outlineLevel="0" collapsed="false">
      <c r="A2967" s="3" t="n">
        <v>38875.6715046296</v>
      </c>
      <c r="B2967" s="0" t="n">
        <v>2</v>
      </c>
      <c r="C2967" s="0" t="n">
        <v>0</v>
      </c>
      <c r="D2967" s="0" t="n">
        <v>22</v>
      </c>
    </row>
    <row r="2968" customFormat="false" ht="12.75" hidden="false" customHeight="false" outlineLevel="0" collapsed="false">
      <c r="A2968" s="3" t="n">
        <v>38875.6717476852</v>
      </c>
      <c r="B2968" s="0" t="n">
        <v>1</v>
      </c>
      <c r="C2968" s="0" t="n">
        <v>0</v>
      </c>
      <c r="D2968" s="0" t="n">
        <v>22</v>
      </c>
    </row>
    <row r="2969" customFormat="false" ht="12.75" hidden="false" customHeight="false" outlineLevel="0" collapsed="false">
      <c r="A2969" s="3" t="n">
        <v>38875.6719907407</v>
      </c>
      <c r="B2969" s="0" t="n">
        <v>1</v>
      </c>
      <c r="C2969" s="0" t="n">
        <v>0</v>
      </c>
      <c r="D2969" s="0" t="n">
        <v>22</v>
      </c>
    </row>
    <row r="2970" customFormat="false" ht="12.75" hidden="false" customHeight="false" outlineLevel="0" collapsed="false">
      <c r="A2970" s="3" t="n">
        <v>38875.6722337963</v>
      </c>
      <c r="B2970" s="0" t="n">
        <v>2</v>
      </c>
      <c r="C2970" s="0" t="n">
        <v>0</v>
      </c>
      <c r="D2970" s="0" t="n">
        <v>22</v>
      </c>
    </row>
    <row r="2971" customFormat="false" ht="12.75" hidden="false" customHeight="false" outlineLevel="0" collapsed="false">
      <c r="A2971" s="3" t="n">
        <v>38875.6724768519</v>
      </c>
      <c r="B2971" s="0" t="n">
        <v>1</v>
      </c>
      <c r="C2971" s="0" t="n">
        <v>0</v>
      </c>
      <c r="D2971" s="0" t="n">
        <v>22</v>
      </c>
    </row>
    <row r="2972" customFormat="false" ht="12.75" hidden="false" customHeight="false" outlineLevel="0" collapsed="false">
      <c r="A2972" s="3" t="n">
        <v>38875.6727199074</v>
      </c>
      <c r="B2972" s="0" t="n">
        <v>2</v>
      </c>
      <c r="C2972" s="0" t="n">
        <v>0</v>
      </c>
      <c r="D2972" s="0" t="n">
        <v>22</v>
      </c>
    </row>
    <row r="2973" customFormat="false" ht="12.75" hidden="false" customHeight="false" outlineLevel="0" collapsed="false">
      <c r="A2973" s="3" t="n">
        <v>38875.672962963</v>
      </c>
      <c r="B2973" s="0" t="n">
        <v>2</v>
      </c>
      <c r="C2973" s="0" t="n">
        <v>0</v>
      </c>
      <c r="D2973" s="0" t="n">
        <v>22</v>
      </c>
    </row>
    <row r="2974" customFormat="false" ht="12.75" hidden="false" customHeight="false" outlineLevel="0" collapsed="false">
      <c r="A2974" s="3" t="n">
        <v>38875.6732060185</v>
      </c>
      <c r="B2974" s="0" t="n">
        <v>2</v>
      </c>
      <c r="C2974" s="0" t="n">
        <v>0</v>
      </c>
      <c r="D2974" s="0" t="n">
        <v>22</v>
      </c>
    </row>
    <row r="2975" customFormat="false" ht="12.75" hidden="false" customHeight="false" outlineLevel="0" collapsed="false">
      <c r="A2975" s="3" t="n">
        <v>38875.6734490741</v>
      </c>
      <c r="B2975" s="0" t="n">
        <v>2</v>
      </c>
      <c r="C2975" s="0" t="n">
        <v>0</v>
      </c>
      <c r="D2975" s="0" t="n">
        <v>22</v>
      </c>
    </row>
    <row r="2976" customFormat="false" ht="12.75" hidden="false" customHeight="false" outlineLevel="0" collapsed="false">
      <c r="A2976" s="3" t="n">
        <v>38875.6736921296</v>
      </c>
      <c r="B2976" s="0" t="n">
        <v>2</v>
      </c>
      <c r="C2976" s="0" t="n">
        <v>0</v>
      </c>
      <c r="D2976" s="0" t="n">
        <v>22</v>
      </c>
    </row>
    <row r="2977" customFormat="false" ht="12.75" hidden="false" customHeight="false" outlineLevel="0" collapsed="false">
      <c r="A2977" s="3" t="n">
        <v>38875.6739351852</v>
      </c>
      <c r="B2977" s="0" t="n">
        <v>2</v>
      </c>
      <c r="C2977" s="0" t="n">
        <v>0</v>
      </c>
      <c r="D2977" s="0" t="n">
        <v>22</v>
      </c>
    </row>
    <row r="2978" customFormat="false" ht="12.75" hidden="false" customHeight="false" outlineLevel="0" collapsed="false">
      <c r="A2978" s="3" t="n">
        <v>38875.6741782407</v>
      </c>
      <c r="B2978" s="0" t="n">
        <v>1</v>
      </c>
      <c r="C2978" s="0" t="n">
        <v>0</v>
      </c>
      <c r="D2978" s="0" t="n">
        <v>22</v>
      </c>
    </row>
    <row r="2979" customFormat="false" ht="12.75" hidden="false" customHeight="false" outlineLevel="0" collapsed="false">
      <c r="A2979" s="3" t="n">
        <v>38875.6744212963</v>
      </c>
      <c r="B2979" s="0" t="n">
        <v>2</v>
      </c>
      <c r="C2979" s="0" t="n">
        <v>0</v>
      </c>
      <c r="D2979" s="0" t="n">
        <v>22</v>
      </c>
    </row>
    <row r="2980" customFormat="false" ht="12.75" hidden="false" customHeight="false" outlineLevel="0" collapsed="false">
      <c r="A2980" s="3" t="n">
        <v>38875.6746643519</v>
      </c>
      <c r="B2980" s="0" t="n">
        <v>1</v>
      </c>
      <c r="C2980" s="0" t="n">
        <v>0</v>
      </c>
      <c r="D2980" s="0" t="n">
        <v>22</v>
      </c>
    </row>
    <row r="2981" customFormat="false" ht="12.75" hidden="false" customHeight="false" outlineLevel="0" collapsed="false">
      <c r="A2981" s="3" t="n">
        <v>38875.6749074074</v>
      </c>
      <c r="B2981" s="0" t="n">
        <v>2</v>
      </c>
      <c r="C2981" s="0" t="n">
        <v>0</v>
      </c>
      <c r="D2981" s="0" t="n">
        <v>22</v>
      </c>
    </row>
    <row r="2982" customFormat="false" ht="12.75" hidden="false" customHeight="false" outlineLevel="0" collapsed="false">
      <c r="A2982" s="3" t="n">
        <v>38875.675150463</v>
      </c>
      <c r="B2982" s="0" t="n">
        <v>2</v>
      </c>
      <c r="C2982" s="0" t="n">
        <v>0</v>
      </c>
      <c r="D2982" s="0" t="n">
        <v>22</v>
      </c>
    </row>
    <row r="2983" customFormat="false" ht="12.75" hidden="false" customHeight="false" outlineLevel="0" collapsed="false">
      <c r="A2983" s="3" t="n">
        <v>38875.6753935185</v>
      </c>
      <c r="B2983" s="0" t="n">
        <v>2</v>
      </c>
      <c r="C2983" s="0" t="n">
        <v>0</v>
      </c>
      <c r="D2983" s="0" t="n">
        <v>22</v>
      </c>
    </row>
    <row r="2984" customFormat="false" ht="12.75" hidden="false" customHeight="false" outlineLevel="0" collapsed="false">
      <c r="A2984" s="3" t="n">
        <v>38875.6756365741</v>
      </c>
      <c r="B2984" s="0" t="n">
        <v>2</v>
      </c>
      <c r="C2984" s="0" t="n">
        <v>0</v>
      </c>
      <c r="D2984" s="0" t="n">
        <v>22</v>
      </c>
    </row>
    <row r="2985" customFormat="false" ht="12.75" hidden="false" customHeight="false" outlineLevel="0" collapsed="false">
      <c r="A2985" s="3" t="n">
        <v>38875.6758796296</v>
      </c>
      <c r="B2985" s="0" t="n">
        <v>2</v>
      </c>
      <c r="C2985" s="0" t="n">
        <v>0</v>
      </c>
      <c r="D2985" s="0" t="n">
        <v>22</v>
      </c>
    </row>
    <row r="2986" customFormat="false" ht="12.75" hidden="false" customHeight="false" outlineLevel="0" collapsed="false">
      <c r="A2986" s="3" t="n">
        <v>38875.6761226852</v>
      </c>
      <c r="B2986" s="0" t="n">
        <v>2</v>
      </c>
      <c r="C2986" s="0" t="n">
        <v>0</v>
      </c>
      <c r="D2986" s="0" t="n">
        <v>22</v>
      </c>
    </row>
    <row r="2987" customFormat="false" ht="12.75" hidden="false" customHeight="false" outlineLevel="0" collapsed="false">
      <c r="A2987" s="3" t="n">
        <v>38875.6763657407</v>
      </c>
      <c r="B2987" s="0" t="n">
        <v>2</v>
      </c>
      <c r="C2987" s="0" t="n">
        <v>0</v>
      </c>
      <c r="D2987" s="0" t="n">
        <v>22</v>
      </c>
    </row>
    <row r="2988" customFormat="false" ht="12.75" hidden="false" customHeight="false" outlineLevel="0" collapsed="false">
      <c r="A2988" s="3" t="n">
        <v>38875.6766087963</v>
      </c>
      <c r="B2988" s="0" t="n">
        <v>2</v>
      </c>
      <c r="C2988" s="0" t="n">
        <v>0</v>
      </c>
      <c r="D2988" s="0" t="n">
        <v>22</v>
      </c>
    </row>
    <row r="2989" customFormat="false" ht="12.75" hidden="false" customHeight="false" outlineLevel="0" collapsed="false">
      <c r="A2989" s="3" t="n">
        <v>38875.6768518519</v>
      </c>
      <c r="B2989" s="0" t="n">
        <v>2</v>
      </c>
      <c r="C2989" s="0" t="n">
        <v>0</v>
      </c>
      <c r="D2989" s="0" t="n">
        <v>22</v>
      </c>
    </row>
    <row r="2990" customFormat="false" ht="12.75" hidden="false" customHeight="false" outlineLevel="0" collapsed="false">
      <c r="A2990" s="3" t="n">
        <v>38875.6770949074</v>
      </c>
      <c r="B2990" s="0" t="n">
        <v>1</v>
      </c>
      <c r="C2990" s="0" t="n">
        <v>0</v>
      </c>
      <c r="D2990" s="0" t="n">
        <v>22</v>
      </c>
    </row>
    <row r="2991" customFormat="false" ht="12.75" hidden="false" customHeight="false" outlineLevel="0" collapsed="false">
      <c r="A2991" s="3" t="n">
        <v>38875.677337963</v>
      </c>
      <c r="B2991" s="0" t="n">
        <v>1</v>
      </c>
      <c r="C2991" s="0" t="n">
        <v>0</v>
      </c>
      <c r="D2991" s="0" t="n">
        <v>22</v>
      </c>
    </row>
    <row r="2992" customFormat="false" ht="12.75" hidden="false" customHeight="false" outlineLevel="0" collapsed="false">
      <c r="A2992" s="3" t="n">
        <v>38875.6775810185</v>
      </c>
      <c r="B2992" s="0" t="n">
        <v>1</v>
      </c>
      <c r="C2992" s="0" t="n">
        <v>0</v>
      </c>
      <c r="D2992" s="0" t="n">
        <v>22</v>
      </c>
    </row>
    <row r="2993" customFormat="false" ht="12.75" hidden="false" customHeight="false" outlineLevel="0" collapsed="false">
      <c r="A2993" s="3" t="n">
        <v>38875.6778240741</v>
      </c>
      <c r="B2993" s="0" t="n">
        <v>1</v>
      </c>
      <c r="C2993" s="0" t="n">
        <v>0</v>
      </c>
      <c r="D2993" s="0" t="n">
        <v>22</v>
      </c>
    </row>
    <row r="2994" customFormat="false" ht="12.75" hidden="false" customHeight="false" outlineLevel="0" collapsed="false">
      <c r="A2994" s="3" t="n">
        <v>38875.6780671296</v>
      </c>
      <c r="B2994" s="0" t="n">
        <v>2</v>
      </c>
      <c r="C2994" s="0" t="n">
        <v>0</v>
      </c>
      <c r="D2994" s="0" t="n">
        <v>22</v>
      </c>
    </row>
    <row r="2995" customFormat="false" ht="12.75" hidden="false" customHeight="false" outlineLevel="0" collapsed="false">
      <c r="A2995" s="3" t="n">
        <v>38875.6783101852</v>
      </c>
      <c r="B2995" s="0" t="n">
        <v>1</v>
      </c>
      <c r="C2995" s="0" t="n">
        <v>0</v>
      </c>
      <c r="D2995" s="0" t="n">
        <v>22</v>
      </c>
    </row>
    <row r="2996" customFormat="false" ht="12.75" hidden="false" customHeight="false" outlineLevel="0" collapsed="false">
      <c r="A2996" s="3" t="n">
        <v>38875.6785532407</v>
      </c>
      <c r="B2996" s="0" t="n">
        <v>1</v>
      </c>
      <c r="C2996" s="0" t="n">
        <v>0</v>
      </c>
      <c r="D2996" s="0" t="n">
        <v>22</v>
      </c>
    </row>
    <row r="2997" customFormat="false" ht="12.75" hidden="false" customHeight="false" outlineLevel="0" collapsed="false">
      <c r="A2997" s="3" t="n">
        <v>38875.6787962963</v>
      </c>
      <c r="B2997" s="0" t="n">
        <v>1</v>
      </c>
      <c r="C2997" s="0" t="n">
        <v>0</v>
      </c>
      <c r="D2997" s="0" t="n">
        <v>22</v>
      </c>
    </row>
    <row r="2998" customFormat="false" ht="12.75" hidden="false" customHeight="false" outlineLevel="0" collapsed="false">
      <c r="A2998" s="3" t="n">
        <v>38875.6790393519</v>
      </c>
      <c r="B2998" s="0" t="n">
        <v>2</v>
      </c>
      <c r="C2998" s="0" t="n">
        <v>0</v>
      </c>
      <c r="D2998" s="0" t="n">
        <v>22</v>
      </c>
    </row>
    <row r="2999" customFormat="false" ht="12.75" hidden="false" customHeight="false" outlineLevel="0" collapsed="false">
      <c r="A2999" s="3" t="n">
        <v>38875.6792824074</v>
      </c>
      <c r="B2999" s="0" t="n">
        <v>1</v>
      </c>
      <c r="C2999" s="0" t="n">
        <v>0</v>
      </c>
      <c r="D2999" s="0" t="n">
        <v>22</v>
      </c>
    </row>
    <row r="3000" customFormat="false" ht="12.75" hidden="false" customHeight="false" outlineLevel="0" collapsed="false">
      <c r="A3000" s="3" t="n">
        <v>38875.679525463</v>
      </c>
      <c r="B3000" s="0" t="n">
        <v>1</v>
      </c>
      <c r="C3000" s="0" t="n">
        <v>0</v>
      </c>
      <c r="D3000" s="0" t="n">
        <v>22</v>
      </c>
    </row>
    <row r="3001" customFormat="false" ht="12.75" hidden="false" customHeight="false" outlineLevel="0" collapsed="false">
      <c r="A3001" s="3" t="n">
        <v>38875.6797685185</v>
      </c>
      <c r="B3001" s="0" t="n">
        <v>1</v>
      </c>
      <c r="C3001" s="0" t="n">
        <v>0</v>
      </c>
      <c r="D3001" s="0" t="n">
        <v>22</v>
      </c>
    </row>
    <row r="3002" customFormat="false" ht="12.75" hidden="false" customHeight="false" outlineLevel="0" collapsed="false">
      <c r="A3002" s="3" t="n">
        <v>38875.6800115741</v>
      </c>
      <c r="B3002" s="0" t="n">
        <v>1</v>
      </c>
      <c r="C3002" s="0" t="n">
        <v>0</v>
      </c>
      <c r="D3002" s="0" t="n">
        <v>22</v>
      </c>
    </row>
    <row r="3003" customFormat="false" ht="12.75" hidden="false" customHeight="false" outlineLevel="0" collapsed="false">
      <c r="A3003" s="3" t="n">
        <v>38875.6802546296</v>
      </c>
      <c r="B3003" s="0" t="n">
        <v>1</v>
      </c>
      <c r="C3003" s="0" t="n">
        <v>0</v>
      </c>
      <c r="D3003" s="0" t="n">
        <v>22</v>
      </c>
    </row>
    <row r="3004" customFormat="false" ht="12.75" hidden="false" customHeight="false" outlineLevel="0" collapsed="false">
      <c r="A3004" s="3" t="n">
        <v>38875.6804976852</v>
      </c>
      <c r="B3004" s="0" t="n">
        <v>1</v>
      </c>
      <c r="C3004" s="0" t="n">
        <v>0</v>
      </c>
      <c r="D3004" s="0" t="n">
        <v>22</v>
      </c>
    </row>
    <row r="3005" customFormat="false" ht="12.75" hidden="false" customHeight="false" outlineLevel="0" collapsed="false">
      <c r="A3005" s="3" t="n">
        <v>38875.6807407407</v>
      </c>
      <c r="B3005" s="0" t="n">
        <v>1</v>
      </c>
      <c r="C3005" s="0" t="n">
        <v>0</v>
      </c>
      <c r="D3005" s="0" t="n">
        <v>22</v>
      </c>
    </row>
    <row r="3006" customFormat="false" ht="12.75" hidden="false" customHeight="false" outlineLevel="0" collapsed="false">
      <c r="A3006" s="3" t="n">
        <v>38875.6809837963</v>
      </c>
      <c r="B3006" s="0" t="n">
        <v>1</v>
      </c>
      <c r="C3006" s="0" t="n">
        <v>0</v>
      </c>
      <c r="D3006" s="0" t="n">
        <v>22</v>
      </c>
    </row>
    <row r="3007" customFormat="false" ht="12.75" hidden="false" customHeight="false" outlineLevel="0" collapsed="false">
      <c r="A3007" s="3" t="n">
        <v>38875.6812268519</v>
      </c>
      <c r="B3007" s="0" t="n">
        <v>1</v>
      </c>
      <c r="C3007" s="0" t="n">
        <v>0</v>
      </c>
      <c r="D3007" s="0" t="n">
        <v>22</v>
      </c>
    </row>
    <row r="3008" customFormat="false" ht="12.75" hidden="false" customHeight="false" outlineLevel="0" collapsed="false">
      <c r="A3008" s="3" t="n">
        <v>38875.6814699074</v>
      </c>
      <c r="B3008" s="0" t="n">
        <v>1</v>
      </c>
      <c r="C3008" s="0" t="n">
        <v>0</v>
      </c>
      <c r="D3008" s="0" t="n">
        <v>22</v>
      </c>
    </row>
    <row r="3009" customFormat="false" ht="12.75" hidden="false" customHeight="false" outlineLevel="0" collapsed="false">
      <c r="A3009" s="3" t="n">
        <v>38875.681712963</v>
      </c>
      <c r="B3009" s="0" t="n">
        <v>1</v>
      </c>
      <c r="C3009" s="0" t="n">
        <v>0</v>
      </c>
      <c r="D3009" s="0" t="n">
        <v>22</v>
      </c>
    </row>
    <row r="3010" customFormat="false" ht="12.75" hidden="false" customHeight="false" outlineLevel="0" collapsed="false">
      <c r="A3010" s="3" t="n">
        <v>38875.6819560185</v>
      </c>
      <c r="B3010" s="0" t="n">
        <v>2</v>
      </c>
      <c r="C3010" s="0" t="n">
        <v>0</v>
      </c>
      <c r="D3010" s="0" t="n">
        <v>22</v>
      </c>
    </row>
    <row r="3011" customFormat="false" ht="12.75" hidden="false" customHeight="false" outlineLevel="0" collapsed="false">
      <c r="A3011" s="3" t="n">
        <v>38875.6821990741</v>
      </c>
      <c r="B3011" s="0" t="n">
        <v>1</v>
      </c>
      <c r="C3011" s="0" t="n">
        <v>0</v>
      </c>
      <c r="D3011" s="0" t="n">
        <v>22</v>
      </c>
    </row>
    <row r="3012" customFormat="false" ht="12.75" hidden="false" customHeight="false" outlineLevel="0" collapsed="false">
      <c r="A3012" s="3" t="n">
        <v>38875.6824421296</v>
      </c>
      <c r="B3012" s="0" t="n">
        <v>1</v>
      </c>
      <c r="C3012" s="0" t="n">
        <v>0</v>
      </c>
      <c r="D3012" s="0" t="n">
        <v>22</v>
      </c>
    </row>
    <row r="3013" customFormat="false" ht="12.75" hidden="false" customHeight="false" outlineLevel="0" collapsed="false">
      <c r="A3013" s="3" t="n">
        <v>38875.6826851852</v>
      </c>
      <c r="B3013" s="0" t="n">
        <v>1</v>
      </c>
      <c r="C3013" s="0" t="n">
        <v>0</v>
      </c>
      <c r="D3013" s="0" t="n">
        <v>22</v>
      </c>
    </row>
    <row r="3014" customFormat="false" ht="12.75" hidden="false" customHeight="false" outlineLevel="0" collapsed="false">
      <c r="A3014" s="3" t="n">
        <v>38875.6829282407</v>
      </c>
      <c r="B3014" s="0" t="n">
        <v>1</v>
      </c>
      <c r="C3014" s="0" t="n">
        <v>0</v>
      </c>
      <c r="D3014" s="0" t="n">
        <v>22</v>
      </c>
    </row>
    <row r="3015" customFormat="false" ht="12.75" hidden="false" customHeight="false" outlineLevel="0" collapsed="false">
      <c r="A3015" s="3" t="n">
        <v>38875.6831712963</v>
      </c>
      <c r="B3015" s="0" t="n">
        <v>1</v>
      </c>
      <c r="C3015" s="0" t="n">
        <v>0</v>
      </c>
      <c r="D3015" s="0" t="n">
        <v>22</v>
      </c>
    </row>
    <row r="3016" customFormat="false" ht="12.75" hidden="false" customHeight="false" outlineLevel="0" collapsed="false">
      <c r="A3016" s="3" t="n">
        <v>38875.6834143519</v>
      </c>
      <c r="B3016" s="0" t="n">
        <v>2</v>
      </c>
      <c r="C3016" s="0" t="n">
        <v>0</v>
      </c>
      <c r="D3016" s="0" t="n">
        <v>22</v>
      </c>
    </row>
    <row r="3017" customFormat="false" ht="12.75" hidden="false" customHeight="false" outlineLevel="0" collapsed="false">
      <c r="A3017" s="3" t="n">
        <v>38875.6836574074</v>
      </c>
      <c r="B3017" s="0" t="n">
        <v>1</v>
      </c>
      <c r="C3017" s="0" t="n">
        <v>0</v>
      </c>
      <c r="D3017" s="0" t="n">
        <v>22</v>
      </c>
    </row>
    <row r="3018" customFormat="false" ht="12.75" hidden="false" customHeight="false" outlineLevel="0" collapsed="false">
      <c r="A3018" s="3" t="n">
        <v>38875.683900463</v>
      </c>
      <c r="B3018" s="0" t="n">
        <v>1</v>
      </c>
      <c r="C3018" s="0" t="n">
        <v>0</v>
      </c>
      <c r="D3018" s="0" t="n">
        <v>22</v>
      </c>
    </row>
    <row r="3019" customFormat="false" ht="12.75" hidden="false" customHeight="false" outlineLevel="0" collapsed="false">
      <c r="A3019" s="3" t="n">
        <v>38875.6841435185</v>
      </c>
      <c r="B3019" s="0" t="n">
        <v>1</v>
      </c>
      <c r="C3019" s="0" t="n">
        <v>0</v>
      </c>
      <c r="D3019" s="0" t="n">
        <v>22</v>
      </c>
    </row>
    <row r="3020" customFormat="false" ht="12.75" hidden="false" customHeight="false" outlineLevel="0" collapsed="false">
      <c r="A3020" s="3" t="n">
        <v>38875.6843865741</v>
      </c>
      <c r="B3020" s="0" t="n">
        <v>1</v>
      </c>
      <c r="C3020" s="0" t="n">
        <v>0</v>
      </c>
      <c r="D3020" s="0" t="n">
        <v>22</v>
      </c>
    </row>
    <row r="3021" customFormat="false" ht="12.75" hidden="false" customHeight="false" outlineLevel="0" collapsed="false">
      <c r="A3021" s="3" t="n">
        <v>38875.6846296296</v>
      </c>
      <c r="B3021" s="0" t="n">
        <v>1</v>
      </c>
      <c r="C3021" s="0" t="n">
        <v>0</v>
      </c>
      <c r="D3021" s="0" t="n">
        <v>22</v>
      </c>
    </row>
    <row r="3022" customFormat="false" ht="12.75" hidden="false" customHeight="false" outlineLevel="0" collapsed="false">
      <c r="A3022" s="3" t="n">
        <v>38875.6848726852</v>
      </c>
      <c r="B3022" s="0" t="n">
        <v>1</v>
      </c>
      <c r="C3022" s="0" t="n">
        <v>0</v>
      </c>
      <c r="D3022" s="0" t="n">
        <v>22</v>
      </c>
    </row>
    <row r="3023" customFormat="false" ht="12.75" hidden="false" customHeight="false" outlineLevel="0" collapsed="false">
      <c r="A3023" s="3" t="n">
        <v>38875.6851157407</v>
      </c>
      <c r="B3023" s="0" t="n">
        <v>1</v>
      </c>
      <c r="C3023" s="0" t="n">
        <v>0</v>
      </c>
      <c r="D3023" s="0" t="n">
        <v>22</v>
      </c>
    </row>
    <row r="3024" customFormat="false" ht="12.75" hidden="false" customHeight="false" outlineLevel="0" collapsed="false">
      <c r="A3024" s="3" t="n">
        <v>38875.6853587963</v>
      </c>
      <c r="B3024" s="0" t="n">
        <v>1</v>
      </c>
      <c r="C3024" s="0" t="n">
        <v>0</v>
      </c>
      <c r="D3024" s="0" t="n">
        <v>22</v>
      </c>
    </row>
    <row r="3025" customFormat="false" ht="12.75" hidden="false" customHeight="false" outlineLevel="0" collapsed="false">
      <c r="A3025" s="3" t="n">
        <v>38875.6856018519</v>
      </c>
      <c r="B3025" s="0" t="n">
        <v>1</v>
      </c>
      <c r="C3025" s="0" t="n">
        <v>0</v>
      </c>
      <c r="D3025" s="0" t="n">
        <v>22</v>
      </c>
    </row>
    <row r="3026" customFormat="false" ht="12.75" hidden="false" customHeight="false" outlineLevel="0" collapsed="false">
      <c r="A3026" s="3" t="n">
        <v>38875.6858449074</v>
      </c>
      <c r="B3026" s="0" t="n">
        <v>1</v>
      </c>
      <c r="C3026" s="0" t="n">
        <v>0</v>
      </c>
      <c r="D3026" s="0" t="n">
        <v>22</v>
      </c>
    </row>
    <row r="3027" customFormat="false" ht="12.75" hidden="false" customHeight="false" outlineLevel="0" collapsed="false">
      <c r="A3027" s="3" t="n">
        <v>38875.686087963</v>
      </c>
      <c r="B3027" s="0" t="n">
        <v>1</v>
      </c>
      <c r="C3027" s="0" t="n">
        <v>0</v>
      </c>
      <c r="D3027" s="0" t="n">
        <v>22</v>
      </c>
    </row>
    <row r="3028" customFormat="false" ht="12.75" hidden="false" customHeight="false" outlineLevel="0" collapsed="false">
      <c r="A3028" s="3" t="n">
        <v>38875.6863310185</v>
      </c>
      <c r="B3028" s="0" t="n">
        <v>1</v>
      </c>
      <c r="C3028" s="0" t="n">
        <v>0</v>
      </c>
      <c r="D3028" s="0" t="n">
        <v>22</v>
      </c>
    </row>
    <row r="3029" customFormat="false" ht="12.75" hidden="false" customHeight="false" outlineLevel="0" collapsed="false">
      <c r="A3029" s="3" t="n">
        <v>38875.6865740741</v>
      </c>
      <c r="B3029" s="0" t="n">
        <v>1</v>
      </c>
      <c r="C3029" s="0" t="n">
        <v>0</v>
      </c>
      <c r="D3029" s="0" t="n">
        <v>22</v>
      </c>
    </row>
    <row r="3030" customFormat="false" ht="12.75" hidden="false" customHeight="false" outlineLevel="0" collapsed="false">
      <c r="A3030" s="3" t="n">
        <v>38875.6868171296</v>
      </c>
      <c r="B3030" s="0" t="n">
        <v>1</v>
      </c>
      <c r="C3030" s="0" t="n">
        <v>0</v>
      </c>
      <c r="D3030" s="0" t="n">
        <v>22</v>
      </c>
    </row>
    <row r="3031" customFormat="false" ht="12.75" hidden="false" customHeight="false" outlineLevel="0" collapsed="false">
      <c r="A3031" s="3" t="n">
        <v>38875.6870601852</v>
      </c>
      <c r="B3031" s="0" t="n">
        <v>1</v>
      </c>
      <c r="C3031" s="0" t="n">
        <v>0</v>
      </c>
      <c r="D3031" s="0" t="n">
        <v>22</v>
      </c>
    </row>
    <row r="3032" customFormat="false" ht="12.75" hidden="false" customHeight="false" outlineLevel="0" collapsed="false">
      <c r="A3032" s="3" t="n">
        <v>38875.6873032407</v>
      </c>
      <c r="B3032" s="0" t="n">
        <v>1</v>
      </c>
      <c r="C3032" s="0" t="n">
        <v>0</v>
      </c>
      <c r="D3032" s="0" t="n">
        <v>22</v>
      </c>
    </row>
    <row r="3033" customFormat="false" ht="12.75" hidden="false" customHeight="false" outlineLevel="0" collapsed="false">
      <c r="A3033" s="3" t="n">
        <v>38875.6875462963</v>
      </c>
      <c r="B3033" s="0" t="n">
        <v>1</v>
      </c>
      <c r="C3033" s="0" t="n">
        <v>0</v>
      </c>
      <c r="D3033" s="0" t="n">
        <v>22</v>
      </c>
    </row>
    <row r="3034" customFormat="false" ht="12.75" hidden="false" customHeight="false" outlineLevel="0" collapsed="false">
      <c r="A3034" s="3" t="n">
        <v>38875.6877893519</v>
      </c>
      <c r="B3034" s="0" t="n">
        <v>1</v>
      </c>
      <c r="C3034" s="0" t="n">
        <v>0</v>
      </c>
      <c r="D3034" s="0" t="n">
        <v>22</v>
      </c>
    </row>
    <row r="3035" customFormat="false" ht="12.75" hidden="false" customHeight="false" outlineLevel="0" collapsed="false">
      <c r="A3035" s="3" t="n">
        <v>38875.6880324074</v>
      </c>
      <c r="B3035" s="0" t="n">
        <v>1</v>
      </c>
      <c r="C3035" s="0" t="n">
        <v>0</v>
      </c>
      <c r="D3035" s="0" t="n">
        <v>22</v>
      </c>
    </row>
    <row r="3036" customFormat="false" ht="12.75" hidden="false" customHeight="false" outlineLevel="0" collapsed="false">
      <c r="A3036" s="3" t="n">
        <v>38875.688275463</v>
      </c>
      <c r="B3036" s="0" t="n">
        <v>1</v>
      </c>
      <c r="C3036" s="0" t="n">
        <v>0</v>
      </c>
      <c r="D3036" s="0" t="n">
        <v>22</v>
      </c>
    </row>
    <row r="3037" customFormat="false" ht="12.75" hidden="false" customHeight="false" outlineLevel="0" collapsed="false">
      <c r="A3037" s="3" t="n">
        <v>38875.6885185185</v>
      </c>
      <c r="B3037" s="0" t="n">
        <v>1</v>
      </c>
      <c r="C3037" s="0" t="n">
        <v>0</v>
      </c>
      <c r="D3037" s="0" t="n">
        <v>22</v>
      </c>
    </row>
    <row r="3038" customFormat="false" ht="12.75" hidden="false" customHeight="false" outlineLevel="0" collapsed="false">
      <c r="A3038" s="3" t="n">
        <v>38875.6887615741</v>
      </c>
      <c r="B3038" s="0" t="n">
        <v>1</v>
      </c>
      <c r="C3038" s="0" t="n">
        <v>0</v>
      </c>
      <c r="D3038" s="0" t="n">
        <v>22</v>
      </c>
    </row>
    <row r="3039" customFormat="false" ht="12.75" hidden="false" customHeight="false" outlineLevel="0" collapsed="false">
      <c r="A3039" s="3" t="n">
        <v>38875.6890046296</v>
      </c>
      <c r="B3039" s="0" t="n">
        <v>1</v>
      </c>
      <c r="C3039" s="0" t="n">
        <v>0</v>
      </c>
      <c r="D3039" s="0" t="n">
        <v>22</v>
      </c>
    </row>
    <row r="3040" customFormat="false" ht="12.75" hidden="false" customHeight="false" outlineLevel="0" collapsed="false">
      <c r="A3040" s="3" t="n">
        <v>38875.6892476852</v>
      </c>
      <c r="B3040" s="0" t="n">
        <v>1</v>
      </c>
      <c r="C3040" s="0" t="n">
        <v>0</v>
      </c>
      <c r="D3040" s="0" t="n">
        <v>22</v>
      </c>
    </row>
    <row r="3041" customFormat="false" ht="12.75" hidden="false" customHeight="false" outlineLevel="0" collapsed="false">
      <c r="A3041" s="3" t="n">
        <v>38875.6894907407</v>
      </c>
      <c r="B3041" s="0" t="n">
        <v>1</v>
      </c>
      <c r="C3041" s="0" t="n">
        <v>0</v>
      </c>
      <c r="D3041" s="0" t="n">
        <v>22</v>
      </c>
    </row>
    <row r="3042" customFormat="false" ht="12.75" hidden="false" customHeight="false" outlineLevel="0" collapsed="false">
      <c r="A3042" s="3" t="n">
        <v>38875.6897337963</v>
      </c>
      <c r="B3042" s="0" t="n">
        <v>1</v>
      </c>
      <c r="C3042" s="0" t="n">
        <v>0</v>
      </c>
      <c r="D3042" s="0" t="n">
        <v>22</v>
      </c>
    </row>
    <row r="3043" customFormat="false" ht="12.75" hidden="false" customHeight="false" outlineLevel="0" collapsed="false">
      <c r="A3043" s="3" t="n">
        <v>38875.6899768519</v>
      </c>
      <c r="B3043" s="0" t="n">
        <v>1</v>
      </c>
      <c r="C3043" s="0" t="n">
        <v>0</v>
      </c>
      <c r="D3043" s="0" t="n">
        <v>22</v>
      </c>
    </row>
    <row r="3044" customFormat="false" ht="12.75" hidden="false" customHeight="false" outlineLevel="0" collapsed="false">
      <c r="A3044" s="3" t="n">
        <v>38875.6902199074</v>
      </c>
      <c r="B3044" s="0" t="n">
        <v>1</v>
      </c>
      <c r="C3044" s="0" t="n">
        <v>0</v>
      </c>
      <c r="D3044" s="0" t="n">
        <v>22</v>
      </c>
    </row>
    <row r="3045" customFormat="false" ht="12.75" hidden="false" customHeight="false" outlineLevel="0" collapsed="false">
      <c r="A3045" s="3" t="n">
        <v>38875.690462963</v>
      </c>
      <c r="B3045" s="0" t="n">
        <v>1</v>
      </c>
      <c r="C3045" s="0" t="n">
        <v>0</v>
      </c>
      <c r="D3045" s="0" t="n">
        <v>22</v>
      </c>
    </row>
    <row r="3046" customFormat="false" ht="12.75" hidden="false" customHeight="false" outlineLevel="0" collapsed="false">
      <c r="A3046" s="3" t="n">
        <v>38875.6907060185</v>
      </c>
      <c r="B3046" s="0" t="n">
        <v>1</v>
      </c>
      <c r="C3046" s="0" t="n">
        <v>0</v>
      </c>
      <c r="D3046" s="0" t="n">
        <v>22</v>
      </c>
    </row>
    <row r="3047" customFormat="false" ht="12.75" hidden="false" customHeight="false" outlineLevel="0" collapsed="false">
      <c r="A3047" s="3" t="n">
        <v>38875.6909490741</v>
      </c>
      <c r="B3047" s="0" t="n">
        <v>1</v>
      </c>
      <c r="C3047" s="0" t="n">
        <v>0</v>
      </c>
      <c r="D3047" s="0" t="n">
        <v>22</v>
      </c>
    </row>
    <row r="3048" customFormat="false" ht="12.75" hidden="false" customHeight="false" outlineLevel="0" collapsed="false">
      <c r="A3048" s="3" t="n">
        <v>38875.6911921296</v>
      </c>
      <c r="B3048" s="0" t="n">
        <v>1</v>
      </c>
      <c r="C3048" s="0" t="n">
        <v>0</v>
      </c>
      <c r="D3048" s="0" t="n">
        <v>22</v>
      </c>
    </row>
    <row r="3049" customFormat="false" ht="12.75" hidden="false" customHeight="false" outlineLevel="0" collapsed="false">
      <c r="A3049" s="3" t="n">
        <v>38875.6914351852</v>
      </c>
      <c r="B3049" s="0" t="n">
        <v>1</v>
      </c>
      <c r="C3049" s="0" t="n">
        <v>0</v>
      </c>
      <c r="D3049" s="0" t="n">
        <v>22</v>
      </c>
    </row>
    <row r="3050" customFormat="false" ht="12.75" hidden="false" customHeight="false" outlineLevel="0" collapsed="false">
      <c r="A3050" s="3" t="n">
        <v>38875.6916782407</v>
      </c>
      <c r="B3050" s="0" t="n">
        <v>1</v>
      </c>
      <c r="C3050" s="0" t="n">
        <v>0</v>
      </c>
      <c r="D3050" s="0" t="n">
        <v>22</v>
      </c>
    </row>
    <row r="3051" customFormat="false" ht="12.75" hidden="false" customHeight="false" outlineLevel="0" collapsed="false">
      <c r="A3051" s="3" t="n">
        <v>38875.6581481482</v>
      </c>
      <c r="B3051" s="0" t="n">
        <v>1</v>
      </c>
      <c r="C3051" s="0" t="n">
        <v>0</v>
      </c>
      <c r="D3051" s="0" t="n">
        <v>23</v>
      </c>
    </row>
    <row r="3052" customFormat="false" ht="12.75" hidden="false" customHeight="false" outlineLevel="0" collapsed="false">
      <c r="A3052" s="3" t="n">
        <v>38875.6583912037</v>
      </c>
      <c r="B3052" s="0" t="n">
        <v>1</v>
      </c>
      <c r="C3052" s="0" t="n">
        <v>0</v>
      </c>
      <c r="D3052" s="0" t="n">
        <v>23</v>
      </c>
    </row>
    <row r="3053" customFormat="false" ht="12.75" hidden="false" customHeight="false" outlineLevel="0" collapsed="false">
      <c r="A3053" s="3" t="n">
        <v>38875.6586342593</v>
      </c>
      <c r="B3053" s="0" t="n">
        <v>1</v>
      </c>
      <c r="C3053" s="0" t="n">
        <v>0</v>
      </c>
      <c r="D3053" s="0" t="n">
        <v>23</v>
      </c>
    </row>
    <row r="3054" customFormat="false" ht="12.75" hidden="false" customHeight="false" outlineLevel="0" collapsed="false">
      <c r="A3054" s="3" t="n">
        <v>38875.6588773148</v>
      </c>
      <c r="B3054" s="0" t="n">
        <v>1</v>
      </c>
      <c r="C3054" s="0" t="n">
        <v>0</v>
      </c>
      <c r="D3054" s="0" t="n">
        <v>23</v>
      </c>
    </row>
    <row r="3055" customFormat="false" ht="12.75" hidden="false" customHeight="false" outlineLevel="0" collapsed="false">
      <c r="A3055" s="3" t="n">
        <v>38875.6591203704</v>
      </c>
      <c r="B3055" s="0" t="n">
        <v>1</v>
      </c>
      <c r="C3055" s="0" t="n">
        <v>0</v>
      </c>
      <c r="D3055" s="0" t="n">
        <v>23</v>
      </c>
    </row>
    <row r="3056" customFormat="false" ht="12.75" hidden="false" customHeight="false" outlineLevel="0" collapsed="false">
      <c r="A3056" s="3" t="n">
        <v>38875.6593634259</v>
      </c>
      <c r="B3056" s="0" t="n">
        <v>1</v>
      </c>
      <c r="C3056" s="0" t="n">
        <v>0</v>
      </c>
      <c r="D3056" s="0" t="n">
        <v>23</v>
      </c>
    </row>
    <row r="3057" customFormat="false" ht="12.75" hidden="false" customHeight="false" outlineLevel="0" collapsed="false">
      <c r="A3057" s="3" t="n">
        <v>38875.6596064815</v>
      </c>
      <c r="B3057" s="0" t="n">
        <v>2</v>
      </c>
      <c r="C3057" s="0" t="n">
        <v>0</v>
      </c>
      <c r="D3057" s="0" t="n">
        <v>23</v>
      </c>
    </row>
    <row r="3058" customFormat="false" ht="12.75" hidden="false" customHeight="false" outlineLevel="0" collapsed="false">
      <c r="A3058" s="3" t="n">
        <v>38875.659849537</v>
      </c>
      <c r="B3058" s="0" t="n">
        <v>2</v>
      </c>
      <c r="C3058" s="0" t="n">
        <v>0</v>
      </c>
      <c r="D3058" s="0" t="n">
        <v>23</v>
      </c>
    </row>
    <row r="3059" customFormat="false" ht="12.75" hidden="false" customHeight="false" outlineLevel="0" collapsed="false">
      <c r="A3059" s="3" t="n">
        <v>38875.6600925926</v>
      </c>
      <c r="B3059" s="0" t="n">
        <v>1</v>
      </c>
      <c r="C3059" s="0" t="n">
        <v>0</v>
      </c>
      <c r="D3059" s="0" t="n">
        <v>23</v>
      </c>
    </row>
    <row r="3060" customFormat="false" ht="12.75" hidden="false" customHeight="false" outlineLevel="0" collapsed="false">
      <c r="A3060" s="3" t="n">
        <v>38875.6603356482</v>
      </c>
      <c r="B3060" s="0" t="n">
        <v>1</v>
      </c>
      <c r="C3060" s="0" t="n">
        <v>0</v>
      </c>
      <c r="D3060" s="0" t="n">
        <v>23</v>
      </c>
    </row>
    <row r="3061" customFormat="false" ht="12.75" hidden="false" customHeight="false" outlineLevel="0" collapsed="false">
      <c r="A3061" s="3" t="n">
        <v>38875.6605787037</v>
      </c>
      <c r="B3061" s="0" t="n">
        <v>1</v>
      </c>
      <c r="C3061" s="0" t="n">
        <v>0</v>
      </c>
      <c r="D3061" s="0" t="n">
        <v>23</v>
      </c>
    </row>
    <row r="3062" customFormat="false" ht="12.75" hidden="false" customHeight="false" outlineLevel="0" collapsed="false">
      <c r="A3062" s="3" t="n">
        <v>38875.6608217593</v>
      </c>
      <c r="B3062" s="0" t="n">
        <v>1</v>
      </c>
      <c r="C3062" s="0" t="n">
        <v>0</v>
      </c>
      <c r="D3062" s="0" t="n">
        <v>23</v>
      </c>
    </row>
    <row r="3063" customFormat="false" ht="12.75" hidden="false" customHeight="false" outlineLevel="0" collapsed="false">
      <c r="A3063" s="3" t="n">
        <v>38875.6610648148</v>
      </c>
      <c r="B3063" s="0" t="n">
        <v>1</v>
      </c>
      <c r="C3063" s="0" t="n">
        <v>0</v>
      </c>
      <c r="D3063" s="0" t="n">
        <v>23</v>
      </c>
    </row>
    <row r="3064" customFormat="false" ht="12.75" hidden="false" customHeight="false" outlineLevel="0" collapsed="false">
      <c r="A3064" s="3" t="n">
        <v>38875.6613078704</v>
      </c>
      <c r="B3064" s="0" t="n">
        <v>2</v>
      </c>
      <c r="C3064" s="0" t="n">
        <v>0</v>
      </c>
      <c r="D3064" s="0" t="n">
        <v>23</v>
      </c>
    </row>
    <row r="3065" customFormat="false" ht="12.75" hidden="false" customHeight="false" outlineLevel="0" collapsed="false">
      <c r="A3065" s="3" t="n">
        <v>38875.6615509259</v>
      </c>
      <c r="B3065" s="0" t="n">
        <v>1</v>
      </c>
      <c r="C3065" s="0" t="n">
        <v>0</v>
      </c>
      <c r="D3065" s="0" t="n">
        <v>23</v>
      </c>
    </row>
    <row r="3066" customFormat="false" ht="12.75" hidden="false" customHeight="false" outlineLevel="0" collapsed="false">
      <c r="A3066" s="3" t="n">
        <v>38875.6617939815</v>
      </c>
      <c r="B3066" s="0" t="n">
        <v>1</v>
      </c>
      <c r="C3066" s="0" t="n">
        <v>0</v>
      </c>
      <c r="D3066" s="0" t="n">
        <v>23</v>
      </c>
    </row>
    <row r="3067" customFormat="false" ht="12.75" hidden="false" customHeight="false" outlineLevel="0" collapsed="false">
      <c r="A3067" s="3" t="n">
        <v>38875.662037037</v>
      </c>
      <c r="B3067" s="0" t="n">
        <v>1</v>
      </c>
      <c r="C3067" s="0" t="n">
        <v>0</v>
      </c>
      <c r="D3067" s="0" t="n">
        <v>23</v>
      </c>
    </row>
    <row r="3068" customFormat="false" ht="12.75" hidden="false" customHeight="false" outlineLevel="0" collapsed="false">
      <c r="A3068" s="3" t="n">
        <v>38875.6622800926</v>
      </c>
      <c r="B3068" s="0" t="n">
        <v>1</v>
      </c>
      <c r="C3068" s="0" t="n">
        <v>0</v>
      </c>
      <c r="D3068" s="0" t="n">
        <v>23</v>
      </c>
    </row>
    <row r="3069" customFormat="false" ht="12.75" hidden="false" customHeight="false" outlineLevel="0" collapsed="false">
      <c r="A3069" s="3" t="n">
        <v>38875.6625231481</v>
      </c>
      <c r="B3069" s="0" t="n">
        <v>1</v>
      </c>
      <c r="C3069" s="0" t="n">
        <v>0</v>
      </c>
      <c r="D3069" s="0" t="n">
        <v>23</v>
      </c>
    </row>
    <row r="3070" customFormat="false" ht="12.75" hidden="false" customHeight="false" outlineLevel="0" collapsed="false">
      <c r="A3070" s="3" t="n">
        <v>38875.6627662037</v>
      </c>
      <c r="B3070" s="0" t="n">
        <v>1</v>
      </c>
      <c r="C3070" s="0" t="n">
        <v>0</v>
      </c>
      <c r="D3070" s="0" t="n">
        <v>23</v>
      </c>
    </row>
    <row r="3071" customFormat="false" ht="12.75" hidden="false" customHeight="false" outlineLevel="0" collapsed="false">
      <c r="A3071" s="3" t="n">
        <v>38875.6630092593</v>
      </c>
      <c r="B3071" s="0" t="n">
        <v>1</v>
      </c>
      <c r="C3071" s="0" t="n">
        <v>0</v>
      </c>
      <c r="D3071" s="0" t="n">
        <v>23</v>
      </c>
    </row>
    <row r="3072" customFormat="false" ht="12.75" hidden="false" customHeight="false" outlineLevel="0" collapsed="false">
      <c r="A3072" s="3" t="n">
        <v>38875.6632523148</v>
      </c>
      <c r="B3072" s="0" t="n">
        <v>1</v>
      </c>
      <c r="C3072" s="0" t="n">
        <v>0</v>
      </c>
      <c r="D3072" s="0" t="n">
        <v>23</v>
      </c>
    </row>
    <row r="3073" customFormat="false" ht="12.75" hidden="false" customHeight="false" outlineLevel="0" collapsed="false">
      <c r="A3073" s="3" t="n">
        <v>38875.6634953704</v>
      </c>
      <c r="B3073" s="0" t="n">
        <v>1</v>
      </c>
      <c r="C3073" s="0" t="n">
        <v>0</v>
      </c>
      <c r="D3073" s="0" t="n">
        <v>23</v>
      </c>
    </row>
    <row r="3074" customFormat="false" ht="12.75" hidden="false" customHeight="false" outlineLevel="0" collapsed="false">
      <c r="A3074" s="3" t="n">
        <v>38875.6637384259</v>
      </c>
      <c r="B3074" s="0" t="n">
        <v>2</v>
      </c>
      <c r="C3074" s="0" t="n">
        <v>0</v>
      </c>
      <c r="D3074" s="0" t="n">
        <v>23</v>
      </c>
    </row>
    <row r="3075" customFormat="false" ht="12.75" hidden="false" customHeight="false" outlineLevel="0" collapsed="false">
      <c r="A3075" s="3" t="n">
        <v>38875.6639814815</v>
      </c>
      <c r="B3075" s="0" t="n">
        <v>1</v>
      </c>
      <c r="C3075" s="0" t="n">
        <v>0</v>
      </c>
      <c r="D3075" s="0" t="n">
        <v>23</v>
      </c>
    </row>
    <row r="3076" customFormat="false" ht="12.75" hidden="false" customHeight="false" outlineLevel="0" collapsed="false">
      <c r="A3076" s="3" t="n">
        <v>38875.664224537</v>
      </c>
      <c r="B3076" s="0" t="n">
        <v>1</v>
      </c>
      <c r="C3076" s="0" t="n">
        <v>0</v>
      </c>
      <c r="D3076" s="0" t="n">
        <v>23</v>
      </c>
    </row>
    <row r="3077" customFormat="false" ht="12.75" hidden="false" customHeight="false" outlineLevel="0" collapsed="false">
      <c r="A3077" s="3" t="n">
        <v>38875.6644675926</v>
      </c>
      <c r="B3077" s="0" t="n">
        <v>1</v>
      </c>
      <c r="C3077" s="0" t="n">
        <v>0</v>
      </c>
      <c r="D3077" s="0" t="n">
        <v>23</v>
      </c>
    </row>
    <row r="3078" customFormat="false" ht="12.75" hidden="false" customHeight="false" outlineLevel="0" collapsed="false">
      <c r="A3078" s="3" t="n">
        <v>38875.6647106482</v>
      </c>
      <c r="B3078" s="0" t="n">
        <v>1</v>
      </c>
      <c r="C3078" s="0" t="n">
        <v>0</v>
      </c>
      <c r="D3078" s="0" t="n">
        <v>23</v>
      </c>
    </row>
    <row r="3079" customFormat="false" ht="12.75" hidden="false" customHeight="false" outlineLevel="0" collapsed="false">
      <c r="A3079" s="3" t="n">
        <v>38875.6649537037</v>
      </c>
      <c r="B3079" s="0" t="n">
        <v>1</v>
      </c>
      <c r="C3079" s="0" t="n">
        <v>0</v>
      </c>
      <c r="D3079" s="0" t="n">
        <v>23</v>
      </c>
    </row>
    <row r="3080" customFormat="false" ht="12.75" hidden="false" customHeight="false" outlineLevel="0" collapsed="false">
      <c r="A3080" s="3" t="n">
        <v>38875.6651967593</v>
      </c>
      <c r="B3080" s="0" t="n">
        <v>1</v>
      </c>
      <c r="C3080" s="0" t="n">
        <v>0</v>
      </c>
      <c r="D3080" s="0" t="n">
        <v>23</v>
      </c>
    </row>
    <row r="3081" customFormat="false" ht="12.75" hidden="false" customHeight="false" outlineLevel="0" collapsed="false">
      <c r="A3081" s="3" t="n">
        <v>38875.6654398148</v>
      </c>
      <c r="B3081" s="0" t="n">
        <v>1</v>
      </c>
      <c r="C3081" s="0" t="n">
        <v>0</v>
      </c>
      <c r="D3081" s="0" t="n">
        <v>23</v>
      </c>
    </row>
    <row r="3082" customFormat="false" ht="12.75" hidden="false" customHeight="false" outlineLevel="0" collapsed="false">
      <c r="A3082" s="3" t="n">
        <v>38875.6656828704</v>
      </c>
      <c r="B3082" s="0" t="n">
        <v>1</v>
      </c>
      <c r="C3082" s="0" t="n">
        <v>0</v>
      </c>
      <c r="D3082" s="0" t="n">
        <v>23</v>
      </c>
    </row>
    <row r="3083" customFormat="false" ht="12.75" hidden="false" customHeight="false" outlineLevel="0" collapsed="false">
      <c r="A3083" s="3" t="n">
        <v>38875.6659259259</v>
      </c>
      <c r="B3083" s="0" t="n">
        <v>1</v>
      </c>
      <c r="C3083" s="0" t="n">
        <v>0</v>
      </c>
      <c r="D3083" s="0" t="n">
        <v>23</v>
      </c>
    </row>
    <row r="3084" customFormat="false" ht="12.75" hidden="false" customHeight="false" outlineLevel="0" collapsed="false">
      <c r="A3084" s="3" t="n">
        <v>38875.6661689815</v>
      </c>
      <c r="B3084" s="0" t="n">
        <v>1</v>
      </c>
      <c r="C3084" s="0" t="n">
        <v>0</v>
      </c>
      <c r="D3084" s="0" t="n">
        <v>23</v>
      </c>
    </row>
    <row r="3085" customFormat="false" ht="12.75" hidden="false" customHeight="false" outlineLevel="0" collapsed="false">
      <c r="A3085" s="3" t="n">
        <v>38875.666412037</v>
      </c>
      <c r="B3085" s="0" t="n">
        <v>1</v>
      </c>
      <c r="C3085" s="0" t="n">
        <v>0</v>
      </c>
      <c r="D3085" s="0" t="n">
        <v>23</v>
      </c>
    </row>
    <row r="3086" customFormat="false" ht="12.75" hidden="false" customHeight="false" outlineLevel="0" collapsed="false">
      <c r="A3086" s="3" t="n">
        <v>38875.6666550926</v>
      </c>
      <c r="B3086" s="0" t="n">
        <v>1</v>
      </c>
      <c r="C3086" s="0" t="n">
        <v>0</v>
      </c>
      <c r="D3086" s="0" t="n">
        <v>23</v>
      </c>
    </row>
    <row r="3087" customFormat="false" ht="12.75" hidden="false" customHeight="false" outlineLevel="0" collapsed="false">
      <c r="A3087" s="3" t="n">
        <v>38875.6668981482</v>
      </c>
      <c r="B3087" s="0" t="n">
        <v>1</v>
      </c>
      <c r="C3087" s="0" t="n">
        <v>0</v>
      </c>
      <c r="D3087" s="0" t="n">
        <v>23</v>
      </c>
    </row>
    <row r="3088" customFormat="false" ht="12.75" hidden="false" customHeight="false" outlineLevel="0" collapsed="false">
      <c r="A3088" s="3" t="n">
        <v>38875.6671412037</v>
      </c>
      <c r="B3088" s="0" t="n">
        <v>1</v>
      </c>
      <c r="C3088" s="0" t="n">
        <v>0</v>
      </c>
      <c r="D3088" s="0" t="n">
        <v>23</v>
      </c>
    </row>
    <row r="3089" customFormat="false" ht="12.75" hidden="false" customHeight="false" outlineLevel="0" collapsed="false">
      <c r="A3089" s="3" t="n">
        <v>38875.6673842593</v>
      </c>
      <c r="B3089" s="0" t="n">
        <v>1</v>
      </c>
      <c r="C3089" s="0" t="n">
        <v>0</v>
      </c>
      <c r="D3089" s="0" t="n">
        <v>23</v>
      </c>
    </row>
    <row r="3090" customFormat="false" ht="12.75" hidden="false" customHeight="false" outlineLevel="0" collapsed="false">
      <c r="A3090" s="3" t="n">
        <v>38875.6676273148</v>
      </c>
      <c r="B3090" s="0" t="n">
        <v>1</v>
      </c>
      <c r="C3090" s="0" t="n">
        <v>0</v>
      </c>
      <c r="D3090" s="0" t="n">
        <v>23</v>
      </c>
    </row>
    <row r="3091" customFormat="false" ht="12.75" hidden="false" customHeight="false" outlineLevel="0" collapsed="false">
      <c r="A3091" s="3" t="n">
        <v>38875.6678703704</v>
      </c>
      <c r="B3091" s="0" t="n">
        <v>1</v>
      </c>
      <c r="C3091" s="0" t="n">
        <v>0</v>
      </c>
      <c r="D3091" s="0" t="n">
        <v>23</v>
      </c>
    </row>
    <row r="3092" customFormat="false" ht="12.75" hidden="false" customHeight="false" outlineLevel="0" collapsed="false">
      <c r="A3092" s="3" t="n">
        <v>38875.6681134259</v>
      </c>
      <c r="B3092" s="0" t="n">
        <v>1</v>
      </c>
      <c r="C3092" s="0" t="n">
        <v>0</v>
      </c>
      <c r="D3092" s="0" t="n">
        <v>23</v>
      </c>
    </row>
    <row r="3093" customFormat="false" ht="12.75" hidden="false" customHeight="false" outlineLevel="0" collapsed="false">
      <c r="A3093" s="3" t="n">
        <v>38875.6683564815</v>
      </c>
      <c r="B3093" s="0" t="n">
        <v>1</v>
      </c>
      <c r="C3093" s="0" t="n">
        <v>0</v>
      </c>
      <c r="D3093" s="0" t="n">
        <v>23</v>
      </c>
    </row>
    <row r="3094" customFormat="false" ht="12.75" hidden="false" customHeight="false" outlineLevel="0" collapsed="false">
      <c r="A3094" s="3" t="n">
        <v>38875.668599537</v>
      </c>
      <c r="B3094" s="0" t="n">
        <v>1</v>
      </c>
      <c r="C3094" s="0" t="n">
        <v>0</v>
      </c>
      <c r="D3094" s="0" t="n">
        <v>23</v>
      </c>
    </row>
    <row r="3095" customFormat="false" ht="12.75" hidden="false" customHeight="false" outlineLevel="0" collapsed="false">
      <c r="A3095" s="3" t="n">
        <v>38875.6688425926</v>
      </c>
      <c r="B3095" s="0" t="n">
        <v>2</v>
      </c>
      <c r="C3095" s="0" t="n">
        <v>0</v>
      </c>
      <c r="D3095" s="0" t="n">
        <v>23</v>
      </c>
    </row>
    <row r="3096" customFormat="false" ht="12.75" hidden="false" customHeight="false" outlineLevel="0" collapsed="false">
      <c r="A3096" s="3" t="n">
        <v>38875.6690856482</v>
      </c>
      <c r="B3096" s="0" t="n">
        <v>1</v>
      </c>
      <c r="C3096" s="0" t="n">
        <v>0</v>
      </c>
      <c r="D3096" s="0" t="n">
        <v>23</v>
      </c>
    </row>
    <row r="3097" customFormat="false" ht="12.75" hidden="false" customHeight="false" outlineLevel="0" collapsed="false">
      <c r="A3097" s="3" t="n">
        <v>38875.6693287037</v>
      </c>
      <c r="B3097" s="0" t="n">
        <v>1</v>
      </c>
      <c r="C3097" s="0" t="n">
        <v>0</v>
      </c>
      <c r="D3097" s="0" t="n">
        <v>23</v>
      </c>
    </row>
    <row r="3098" customFormat="false" ht="12.75" hidden="false" customHeight="false" outlineLevel="0" collapsed="false">
      <c r="A3098" s="3" t="n">
        <v>38875.6695717593</v>
      </c>
      <c r="B3098" s="0" t="n">
        <v>1</v>
      </c>
      <c r="C3098" s="0" t="n">
        <v>0</v>
      </c>
      <c r="D3098" s="0" t="n">
        <v>23</v>
      </c>
    </row>
    <row r="3099" customFormat="false" ht="12.75" hidden="false" customHeight="false" outlineLevel="0" collapsed="false">
      <c r="A3099" s="3" t="n">
        <v>38875.6698148148</v>
      </c>
      <c r="B3099" s="0" t="n">
        <v>1</v>
      </c>
      <c r="C3099" s="0" t="n">
        <v>0</v>
      </c>
      <c r="D3099" s="0" t="n">
        <v>23</v>
      </c>
    </row>
    <row r="3100" customFormat="false" ht="12.75" hidden="false" customHeight="false" outlineLevel="0" collapsed="false">
      <c r="A3100" s="3" t="n">
        <v>38875.6700578704</v>
      </c>
      <c r="B3100" s="0" t="n">
        <v>1</v>
      </c>
      <c r="C3100" s="0" t="n">
        <v>0</v>
      </c>
      <c r="D3100" s="0" t="n">
        <v>23</v>
      </c>
    </row>
    <row r="3101" customFormat="false" ht="12.75" hidden="false" customHeight="false" outlineLevel="0" collapsed="false">
      <c r="A3101" s="3" t="n">
        <v>38875.6703009259</v>
      </c>
      <c r="B3101" s="0" t="n">
        <v>2</v>
      </c>
      <c r="C3101" s="0" t="n">
        <v>0</v>
      </c>
      <c r="D3101" s="0" t="n">
        <v>23</v>
      </c>
    </row>
    <row r="3102" customFormat="false" ht="12.75" hidden="false" customHeight="false" outlineLevel="0" collapsed="false">
      <c r="A3102" s="3" t="n">
        <v>38875.6705439815</v>
      </c>
      <c r="B3102" s="0" t="n">
        <v>1</v>
      </c>
      <c r="C3102" s="0" t="n">
        <v>0</v>
      </c>
      <c r="D3102" s="0" t="n">
        <v>23</v>
      </c>
    </row>
    <row r="3103" customFormat="false" ht="12.75" hidden="false" customHeight="false" outlineLevel="0" collapsed="false">
      <c r="A3103" s="3" t="n">
        <v>38875.670787037</v>
      </c>
      <c r="B3103" s="0" t="n">
        <v>3</v>
      </c>
      <c r="C3103" s="0" t="n">
        <v>0</v>
      </c>
      <c r="D3103" s="0" t="n">
        <v>23</v>
      </c>
    </row>
    <row r="3104" customFormat="false" ht="12.75" hidden="false" customHeight="false" outlineLevel="0" collapsed="false">
      <c r="A3104" s="3" t="n">
        <v>38875.6710300926</v>
      </c>
      <c r="B3104" s="0" t="n">
        <v>2</v>
      </c>
      <c r="C3104" s="0" t="n">
        <v>0</v>
      </c>
      <c r="D3104" s="0" t="n">
        <v>23</v>
      </c>
    </row>
    <row r="3105" customFormat="false" ht="12.75" hidden="false" customHeight="false" outlineLevel="0" collapsed="false">
      <c r="A3105" s="3" t="n">
        <v>38875.6712615741</v>
      </c>
      <c r="B3105" s="0" t="n">
        <v>2</v>
      </c>
      <c r="C3105" s="0" t="n">
        <v>0</v>
      </c>
      <c r="D3105" s="0" t="n">
        <v>23</v>
      </c>
    </row>
    <row r="3106" customFormat="false" ht="12.75" hidden="false" customHeight="false" outlineLevel="0" collapsed="false">
      <c r="A3106" s="3" t="n">
        <v>38875.6715162037</v>
      </c>
      <c r="B3106" s="0" t="n">
        <v>2</v>
      </c>
      <c r="C3106" s="0" t="n">
        <v>0</v>
      </c>
      <c r="D3106" s="0" t="n">
        <v>23</v>
      </c>
    </row>
    <row r="3107" customFormat="false" ht="12.75" hidden="false" customHeight="false" outlineLevel="0" collapsed="false">
      <c r="A3107" s="3" t="n">
        <v>38875.6717592593</v>
      </c>
      <c r="B3107" s="0" t="n">
        <v>1</v>
      </c>
      <c r="C3107" s="0" t="n">
        <v>0</v>
      </c>
      <c r="D3107" s="0" t="n">
        <v>23</v>
      </c>
    </row>
    <row r="3108" customFormat="false" ht="12.75" hidden="false" customHeight="false" outlineLevel="0" collapsed="false">
      <c r="A3108" s="3" t="n">
        <v>38875.6720023148</v>
      </c>
      <c r="B3108" s="0" t="n">
        <v>1</v>
      </c>
      <c r="C3108" s="0" t="n">
        <v>0</v>
      </c>
      <c r="D3108" s="0" t="n">
        <v>23</v>
      </c>
    </row>
    <row r="3109" customFormat="false" ht="12.75" hidden="false" customHeight="false" outlineLevel="0" collapsed="false">
      <c r="A3109" s="3" t="n">
        <v>38875.6722453704</v>
      </c>
      <c r="B3109" s="0" t="n">
        <v>2</v>
      </c>
      <c r="C3109" s="0" t="n">
        <v>0</v>
      </c>
      <c r="D3109" s="0" t="n">
        <v>23</v>
      </c>
    </row>
    <row r="3110" customFormat="false" ht="12.75" hidden="false" customHeight="false" outlineLevel="0" collapsed="false">
      <c r="A3110" s="3" t="n">
        <v>38875.6724768519</v>
      </c>
      <c r="B3110" s="0" t="n">
        <v>1</v>
      </c>
      <c r="C3110" s="0" t="n">
        <v>0</v>
      </c>
      <c r="D3110" s="0" t="n">
        <v>23</v>
      </c>
    </row>
    <row r="3111" customFormat="false" ht="12.75" hidden="false" customHeight="false" outlineLevel="0" collapsed="false">
      <c r="A3111" s="3" t="n">
        <v>38875.6727314815</v>
      </c>
      <c r="B3111" s="0" t="n">
        <v>2</v>
      </c>
      <c r="C3111" s="0" t="n">
        <v>0</v>
      </c>
      <c r="D3111" s="0" t="n">
        <v>23</v>
      </c>
    </row>
    <row r="3112" customFormat="false" ht="12.75" hidden="false" customHeight="false" outlineLevel="0" collapsed="false">
      <c r="A3112" s="3" t="n">
        <v>38875.672962963</v>
      </c>
      <c r="B3112" s="0" t="n">
        <v>2</v>
      </c>
      <c r="C3112" s="0" t="n">
        <v>0</v>
      </c>
      <c r="D3112" s="0" t="n">
        <v>23</v>
      </c>
    </row>
    <row r="3113" customFormat="false" ht="12.75" hidden="false" customHeight="false" outlineLevel="0" collapsed="false">
      <c r="A3113" s="3" t="n">
        <v>38875.6732060185</v>
      </c>
      <c r="B3113" s="0" t="n">
        <v>2</v>
      </c>
      <c r="C3113" s="0" t="n">
        <v>0</v>
      </c>
      <c r="D3113" s="0" t="n">
        <v>23</v>
      </c>
    </row>
    <row r="3114" customFormat="false" ht="12.75" hidden="false" customHeight="false" outlineLevel="0" collapsed="false">
      <c r="A3114" s="3" t="n">
        <v>38875.6734606482</v>
      </c>
      <c r="B3114" s="0" t="n">
        <v>2</v>
      </c>
      <c r="C3114" s="0" t="n">
        <v>0</v>
      </c>
      <c r="D3114" s="0" t="n">
        <v>23</v>
      </c>
    </row>
    <row r="3115" customFormat="false" ht="12.75" hidden="false" customHeight="false" outlineLevel="0" collapsed="false">
      <c r="A3115" s="3" t="n">
        <v>38875.6737037037</v>
      </c>
      <c r="B3115" s="0" t="n">
        <v>3</v>
      </c>
      <c r="C3115" s="0" t="n">
        <v>0</v>
      </c>
      <c r="D3115" s="0" t="n">
        <v>23</v>
      </c>
    </row>
    <row r="3116" customFormat="false" ht="12.75" hidden="false" customHeight="false" outlineLevel="0" collapsed="false">
      <c r="A3116" s="3" t="n">
        <v>38875.6739467593</v>
      </c>
      <c r="B3116" s="0" t="n">
        <v>2</v>
      </c>
      <c r="C3116" s="0" t="n">
        <v>0</v>
      </c>
      <c r="D3116" s="0" t="n">
        <v>23</v>
      </c>
    </row>
    <row r="3117" customFormat="false" ht="12.75" hidden="false" customHeight="false" outlineLevel="0" collapsed="false">
      <c r="A3117" s="3" t="n">
        <v>38875.6741782407</v>
      </c>
      <c r="B3117" s="0" t="n">
        <v>1</v>
      </c>
      <c r="C3117" s="0" t="n">
        <v>0</v>
      </c>
      <c r="D3117" s="0" t="n">
        <v>23</v>
      </c>
    </row>
    <row r="3118" customFormat="false" ht="12.75" hidden="false" customHeight="false" outlineLevel="0" collapsed="false">
      <c r="A3118" s="3" t="n">
        <v>38875.6744328704</v>
      </c>
      <c r="B3118" s="0" t="n">
        <v>2</v>
      </c>
      <c r="C3118" s="0" t="n">
        <v>0</v>
      </c>
      <c r="D3118" s="0" t="n">
        <v>23</v>
      </c>
    </row>
    <row r="3119" customFormat="false" ht="12.75" hidden="false" customHeight="false" outlineLevel="0" collapsed="false">
      <c r="A3119" s="3" t="n">
        <v>38875.6746759259</v>
      </c>
      <c r="B3119" s="0" t="n">
        <v>1</v>
      </c>
      <c r="C3119" s="0" t="n">
        <v>0</v>
      </c>
      <c r="D3119" s="0" t="n">
        <v>23</v>
      </c>
    </row>
    <row r="3120" customFormat="false" ht="12.75" hidden="false" customHeight="false" outlineLevel="0" collapsed="false">
      <c r="A3120" s="3" t="n">
        <v>38875.6749074074</v>
      </c>
      <c r="B3120" s="0" t="n">
        <v>2</v>
      </c>
      <c r="C3120" s="0" t="n">
        <v>0</v>
      </c>
      <c r="D3120" s="0" t="n">
        <v>23</v>
      </c>
    </row>
    <row r="3121" customFormat="false" ht="12.75" hidden="false" customHeight="false" outlineLevel="0" collapsed="false">
      <c r="A3121" s="3" t="n">
        <v>38875.675150463</v>
      </c>
      <c r="B3121" s="0" t="n">
        <v>2</v>
      </c>
      <c r="C3121" s="0" t="n">
        <v>1</v>
      </c>
      <c r="D3121" s="0" t="n">
        <v>23</v>
      </c>
    </row>
    <row r="3122" customFormat="false" ht="12.75" hidden="false" customHeight="false" outlineLevel="0" collapsed="false">
      <c r="A3122" s="3" t="n">
        <v>38875.6754050926</v>
      </c>
      <c r="B3122" s="0" t="n">
        <v>2</v>
      </c>
      <c r="C3122" s="0" t="n">
        <v>0</v>
      </c>
      <c r="D3122" s="0" t="n">
        <v>23</v>
      </c>
    </row>
    <row r="3123" customFormat="false" ht="12.75" hidden="false" customHeight="false" outlineLevel="0" collapsed="false">
      <c r="A3123" s="3" t="n">
        <v>38875.6756365741</v>
      </c>
      <c r="B3123" s="0" t="n">
        <v>2</v>
      </c>
      <c r="C3123" s="0" t="n">
        <v>0</v>
      </c>
      <c r="D3123" s="0" t="n">
        <v>23</v>
      </c>
    </row>
    <row r="3124" customFormat="false" ht="12.75" hidden="false" customHeight="false" outlineLevel="0" collapsed="false">
      <c r="A3124" s="3" t="n">
        <v>38875.6758796296</v>
      </c>
      <c r="B3124" s="0" t="n">
        <v>3</v>
      </c>
      <c r="C3124" s="0" t="n">
        <v>0</v>
      </c>
      <c r="D3124" s="0" t="n">
        <v>23</v>
      </c>
    </row>
    <row r="3125" customFormat="false" ht="12.75" hidden="false" customHeight="false" outlineLevel="0" collapsed="false">
      <c r="A3125" s="3" t="n">
        <v>38875.6761226852</v>
      </c>
      <c r="B3125" s="0" t="n">
        <v>2</v>
      </c>
      <c r="C3125" s="0" t="n">
        <v>0</v>
      </c>
      <c r="D3125" s="0" t="n">
        <v>23</v>
      </c>
    </row>
    <row r="3126" customFormat="false" ht="12.75" hidden="false" customHeight="false" outlineLevel="0" collapsed="false">
      <c r="A3126" s="3" t="n">
        <v>38875.6763657407</v>
      </c>
      <c r="B3126" s="0" t="n">
        <v>2</v>
      </c>
      <c r="C3126" s="0" t="n">
        <v>0</v>
      </c>
      <c r="D3126" s="0" t="n">
        <v>23</v>
      </c>
    </row>
    <row r="3127" customFormat="false" ht="12.75" hidden="false" customHeight="false" outlineLevel="0" collapsed="false">
      <c r="A3127" s="3" t="n">
        <v>38875.6766087963</v>
      </c>
      <c r="B3127" s="0" t="n">
        <v>1</v>
      </c>
      <c r="C3127" s="0" t="n">
        <v>0</v>
      </c>
      <c r="D3127" s="0" t="n">
        <v>23</v>
      </c>
    </row>
    <row r="3128" customFormat="false" ht="12.75" hidden="false" customHeight="false" outlineLevel="0" collapsed="false">
      <c r="A3128" s="3" t="n">
        <v>38875.6768518519</v>
      </c>
      <c r="B3128" s="0" t="n">
        <v>2</v>
      </c>
      <c r="C3128" s="0" t="n">
        <v>0</v>
      </c>
      <c r="D3128" s="0" t="n">
        <v>23</v>
      </c>
    </row>
    <row r="3129" customFormat="false" ht="12.75" hidden="false" customHeight="false" outlineLevel="0" collapsed="false">
      <c r="A3129" s="3" t="n">
        <v>38875.6770949074</v>
      </c>
      <c r="B3129" s="0" t="n">
        <v>1</v>
      </c>
      <c r="C3129" s="0" t="n">
        <v>0</v>
      </c>
      <c r="D3129" s="0" t="n">
        <v>23</v>
      </c>
    </row>
    <row r="3130" customFormat="false" ht="12.75" hidden="false" customHeight="false" outlineLevel="0" collapsed="false">
      <c r="A3130" s="3" t="n">
        <v>38875.677349537</v>
      </c>
      <c r="B3130" s="0" t="n">
        <v>1</v>
      </c>
      <c r="C3130" s="0" t="n">
        <v>0</v>
      </c>
      <c r="D3130" s="0" t="n">
        <v>23</v>
      </c>
    </row>
    <row r="3131" customFormat="false" ht="12.75" hidden="false" customHeight="false" outlineLevel="0" collapsed="false">
      <c r="A3131" s="3" t="n">
        <v>38875.6775810185</v>
      </c>
      <c r="B3131" s="0" t="n">
        <v>1</v>
      </c>
      <c r="C3131" s="0" t="n">
        <v>0</v>
      </c>
      <c r="D3131" s="0" t="n">
        <v>23</v>
      </c>
    </row>
    <row r="3132" customFormat="false" ht="12.75" hidden="false" customHeight="false" outlineLevel="0" collapsed="false">
      <c r="A3132" s="3" t="n">
        <v>38875.6778240741</v>
      </c>
      <c r="B3132" s="0" t="n">
        <v>1</v>
      </c>
      <c r="C3132" s="0" t="n">
        <v>0</v>
      </c>
      <c r="D3132" s="0" t="n">
        <v>23</v>
      </c>
    </row>
    <row r="3133" customFormat="false" ht="12.75" hidden="false" customHeight="false" outlineLevel="0" collapsed="false">
      <c r="A3133" s="3" t="n">
        <v>38875.6780671296</v>
      </c>
      <c r="B3133" s="0" t="n">
        <v>1</v>
      </c>
      <c r="C3133" s="0" t="n">
        <v>0</v>
      </c>
      <c r="D3133" s="0" t="n">
        <v>23</v>
      </c>
    </row>
    <row r="3134" customFormat="false" ht="12.75" hidden="false" customHeight="false" outlineLevel="0" collapsed="false">
      <c r="A3134" s="3" t="n">
        <v>38875.6783101852</v>
      </c>
      <c r="B3134" s="0" t="n">
        <v>1</v>
      </c>
      <c r="C3134" s="0" t="n">
        <v>0</v>
      </c>
      <c r="D3134" s="0" t="n">
        <v>23</v>
      </c>
    </row>
    <row r="3135" customFormat="false" ht="12.75" hidden="false" customHeight="false" outlineLevel="0" collapsed="false">
      <c r="A3135" s="3" t="n">
        <v>38875.6785532407</v>
      </c>
      <c r="B3135" s="0" t="n">
        <v>1</v>
      </c>
      <c r="C3135" s="0" t="n">
        <v>0</v>
      </c>
      <c r="D3135" s="0" t="n">
        <v>23</v>
      </c>
    </row>
    <row r="3136" customFormat="false" ht="12.75" hidden="false" customHeight="false" outlineLevel="0" collapsed="false">
      <c r="A3136" s="3" t="n">
        <v>38875.6788078704</v>
      </c>
      <c r="B3136" s="0" t="n">
        <v>1</v>
      </c>
      <c r="C3136" s="0" t="n">
        <v>0</v>
      </c>
      <c r="D3136" s="0" t="n">
        <v>23</v>
      </c>
    </row>
    <row r="3137" customFormat="false" ht="12.75" hidden="false" customHeight="false" outlineLevel="0" collapsed="false">
      <c r="A3137" s="3" t="n">
        <v>38875.6790393519</v>
      </c>
      <c r="B3137" s="0" t="n">
        <v>2</v>
      </c>
      <c r="C3137" s="0" t="n">
        <v>0</v>
      </c>
      <c r="D3137" s="0" t="n">
        <v>23</v>
      </c>
    </row>
    <row r="3138" customFormat="false" ht="12.75" hidden="false" customHeight="false" outlineLevel="0" collapsed="false">
      <c r="A3138" s="3" t="n">
        <v>38875.6792824074</v>
      </c>
      <c r="B3138" s="0" t="n">
        <v>1</v>
      </c>
      <c r="C3138" s="0" t="n">
        <v>0</v>
      </c>
      <c r="D3138" s="0" t="n">
        <v>23</v>
      </c>
    </row>
    <row r="3139" customFormat="false" ht="12.75" hidden="false" customHeight="false" outlineLevel="0" collapsed="false">
      <c r="A3139" s="3" t="n">
        <v>38875.679525463</v>
      </c>
      <c r="B3139" s="0" t="n">
        <v>1</v>
      </c>
      <c r="C3139" s="0" t="n">
        <v>0</v>
      </c>
      <c r="D3139" s="0" t="n">
        <v>23</v>
      </c>
    </row>
    <row r="3140" customFormat="false" ht="12.75" hidden="false" customHeight="false" outlineLevel="0" collapsed="false">
      <c r="A3140" s="3" t="n">
        <v>38875.6797685185</v>
      </c>
      <c r="B3140" s="0" t="n">
        <v>1</v>
      </c>
      <c r="C3140" s="0" t="n">
        <v>0</v>
      </c>
      <c r="D3140" s="0" t="n">
        <v>23</v>
      </c>
    </row>
    <row r="3141" customFormat="false" ht="12.75" hidden="false" customHeight="false" outlineLevel="0" collapsed="false">
      <c r="A3141" s="3" t="n">
        <v>38875.6800115741</v>
      </c>
      <c r="B3141" s="0" t="n">
        <v>1</v>
      </c>
      <c r="C3141" s="0" t="n">
        <v>0</v>
      </c>
      <c r="D3141" s="0" t="n">
        <v>23</v>
      </c>
    </row>
    <row r="3142" customFormat="false" ht="12.75" hidden="false" customHeight="false" outlineLevel="0" collapsed="false">
      <c r="A3142" s="3" t="n">
        <v>38875.6802546296</v>
      </c>
      <c r="B3142" s="0" t="n">
        <v>1</v>
      </c>
      <c r="C3142" s="0" t="n">
        <v>0</v>
      </c>
      <c r="D3142" s="0" t="n">
        <v>23</v>
      </c>
    </row>
    <row r="3143" customFormat="false" ht="12.75" hidden="false" customHeight="false" outlineLevel="0" collapsed="false">
      <c r="A3143" s="3" t="n">
        <v>38875.6804976852</v>
      </c>
      <c r="B3143" s="0" t="n">
        <v>1</v>
      </c>
      <c r="C3143" s="0" t="n">
        <v>0</v>
      </c>
      <c r="D3143" s="0" t="n">
        <v>23</v>
      </c>
    </row>
    <row r="3144" customFormat="false" ht="12.75" hidden="false" customHeight="false" outlineLevel="0" collapsed="false">
      <c r="A3144" s="3" t="n">
        <v>38875.6807407407</v>
      </c>
      <c r="B3144" s="0" t="n">
        <v>1</v>
      </c>
      <c r="C3144" s="0" t="n">
        <v>0</v>
      </c>
      <c r="D3144" s="0" t="n">
        <v>23</v>
      </c>
    </row>
    <row r="3145" customFormat="false" ht="12.75" hidden="false" customHeight="false" outlineLevel="0" collapsed="false">
      <c r="A3145" s="3" t="n">
        <v>38875.6809837963</v>
      </c>
      <c r="B3145" s="0" t="n">
        <v>2</v>
      </c>
      <c r="C3145" s="0" t="n">
        <v>0</v>
      </c>
      <c r="D3145" s="0" t="n">
        <v>23</v>
      </c>
    </row>
    <row r="3146" customFormat="false" ht="12.75" hidden="false" customHeight="false" outlineLevel="0" collapsed="false">
      <c r="A3146" s="3" t="n">
        <v>38875.6812268519</v>
      </c>
      <c r="B3146" s="0" t="n">
        <v>1</v>
      </c>
      <c r="C3146" s="0" t="n">
        <v>0</v>
      </c>
      <c r="D3146" s="0" t="n">
        <v>23</v>
      </c>
    </row>
    <row r="3147" customFormat="false" ht="12.75" hidden="false" customHeight="false" outlineLevel="0" collapsed="false">
      <c r="A3147" s="3" t="n">
        <v>38875.6814699074</v>
      </c>
      <c r="B3147" s="0" t="n">
        <v>1</v>
      </c>
      <c r="C3147" s="0" t="n">
        <v>0</v>
      </c>
      <c r="D3147" s="0" t="n">
        <v>23</v>
      </c>
    </row>
    <row r="3148" customFormat="false" ht="12.75" hidden="false" customHeight="false" outlineLevel="0" collapsed="false">
      <c r="A3148" s="3" t="n">
        <v>38875.681712963</v>
      </c>
      <c r="B3148" s="0" t="n">
        <v>1</v>
      </c>
      <c r="C3148" s="0" t="n">
        <v>0</v>
      </c>
      <c r="D3148" s="0" t="n">
        <v>23</v>
      </c>
    </row>
    <row r="3149" customFormat="false" ht="12.75" hidden="false" customHeight="false" outlineLevel="0" collapsed="false">
      <c r="A3149" s="3" t="n">
        <v>38875.6819560185</v>
      </c>
      <c r="B3149" s="0" t="n">
        <v>2</v>
      </c>
      <c r="C3149" s="0" t="n">
        <v>0</v>
      </c>
      <c r="D3149" s="0" t="n">
        <v>23</v>
      </c>
    </row>
    <row r="3150" customFormat="false" ht="12.75" hidden="false" customHeight="false" outlineLevel="0" collapsed="false">
      <c r="A3150" s="3" t="n">
        <v>38875.6821990741</v>
      </c>
      <c r="B3150" s="0" t="n">
        <v>1</v>
      </c>
      <c r="C3150" s="0" t="n">
        <v>0</v>
      </c>
      <c r="D3150" s="0" t="n">
        <v>23</v>
      </c>
    </row>
    <row r="3151" customFormat="false" ht="12.75" hidden="false" customHeight="false" outlineLevel="0" collapsed="false">
      <c r="A3151" s="3" t="n">
        <v>38875.6824421296</v>
      </c>
      <c r="B3151" s="0" t="n">
        <v>1</v>
      </c>
      <c r="C3151" s="0" t="n">
        <v>0</v>
      </c>
      <c r="D3151" s="0" t="n">
        <v>23</v>
      </c>
    </row>
    <row r="3152" customFormat="false" ht="12.75" hidden="false" customHeight="false" outlineLevel="0" collapsed="false">
      <c r="A3152" s="3" t="n">
        <v>38875.6826851852</v>
      </c>
      <c r="B3152" s="0" t="n">
        <v>1</v>
      </c>
      <c r="C3152" s="0" t="n">
        <v>0</v>
      </c>
      <c r="D3152" s="0" t="n">
        <v>23</v>
      </c>
    </row>
    <row r="3153" customFormat="false" ht="12.75" hidden="false" customHeight="false" outlineLevel="0" collapsed="false">
      <c r="A3153" s="3" t="n">
        <v>38875.6829282407</v>
      </c>
      <c r="B3153" s="0" t="n">
        <v>1</v>
      </c>
      <c r="C3153" s="0" t="n">
        <v>0</v>
      </c>
      <c r="D3153" s="0" t="n">
        <v>23</v>
      </c>
    </row>
    <row r="3154" customFormat="false" ht="12.75" hidden="false" customHeight="false" outlineLevel="0" collapsed="false">
      <c r="A3154" s="3" t="n">
        <v>38875.6831712963</v>
      </c>
      <c r="B3154" s="0" t="n">
        <v>1</v>
      </c>
      <c r="C3154" s="0" t="n">
        <v>0</v>
      </c>
      <c r="D3154" s="0" t="n">
        <v>23</v>
      </c>
    </row>
    <row r="3155" customFormat="false" ht="12.75" hidden="false" customHeight="false" outlineLevel="0" collapsed="false">
      <c r="A3155" s="3" t="n">
        <v>38875.6834143519</v>
      </c>
      <c r="B3155" s="0" t="n">
        <v>2</v>
      </c>
      <c r="C3155" s="0" t="n">
        <v>0</v>
      </c>
      <c r="D3155" s="0" t="n">
        <v>23</v>
      </c>
    </row>
    <row r="3156" customFormat="false" ht="12.75" hidden="false" customHeight="false" outlineLevel="0" collapsed="false">
      <c r="A3156" s="3" t="n">
        <v>38875.6836574074</v>
      </c>
      <c r="B3156" s="0" t="n">
        <v>1</v>
      </c>
      <c r="C3156" s="0" t="n">
        <v>0</v>
      </c>
      <c r="D3156" s="0" t="n">
        <v>23</v>
      </c>
    </row>
    <row r="3157" customFormat="false" ht="12.75" hidden="false" customHeight="false" outlineLevel="0" collapsed="false">
      <c r="A3157" s="3" t="n">
        <v>38875.683900463</v>
      </c>
      <c r="B3157" s="0" t="n">
        <v>1</v>
      </c>
      <c r="C3157" s="0" t="n">
        <v>0</v>
      </c>
      <c r="D3157" s="0" t="n">
        <v>23</v>
      </c>
    </row>
    <row r="3158" customFormat="false" ht="12.75" hidden="false" customHeight="false" outlineLevel="0" collapsed="false">
      <c r="A3158" s="3" t="n">
        <v>38875.6841435185</v>
      </c>
      <c r="B3158" s="0" t="n">
        <v>1</v>
      </c>
      <c r="C3158" s="0" t="n">
        <v>0</v>
      </c>
      <c r="D3158" s="0" t="n">
        <v>23</v>
      </c>
    </row>
    <row r="3159" customFormat="false" ht="12.75" hidden="false" customHeight="false" outlineLevel="0" collapsed="false">
      <c r="A3159" s="3" t="n">
        <v>38875.6843865741</v>
      </c>
      <c r="B3159" s="0" t="n">
        <v>1</v>
      </c>
      <c r="C3159" s="0" t="n">
        <v>0</v>
      </c>
      <c r="D3159" s="0" t="n">
        <v>23</v>
      </c>
    </row>
    <row r="3160" customFormat="false" ht="12.75" hidden="false" customHeight="false" outlineLevel="0" collapsed="false">
      <c r="A3160" s="3" t="n">
        <v>38875.6846296296</v>
      </c>
      <c r="B3160" s="0" t="n">
        <v>1</v>
      </c>
      <c r="C3160" s="0" t="n">
        <v>0</v>
      </c>
      <c r="D3160" s="0" t="n">
        <v>23</v>
      </c>
    </row>
    <row r="3161" customFormat="false" ht="12.75" hidden="false" customHeight="false" outlineLevel="0" collapsed="false">
      <c r="A3161" s="3" t="n">
        <v>38875.6848726852</v>
      </c>
      <c r="B3161" s="0" t="n">
        <v>1</v>
      </c>
      <c r="C3161" s="0" t="n">
        <v>0</v>
      </c>
      <c r="D3161" s="0" t="n">
        <v>23</v>
      </c>
    </row>
    <row r="3162" customFormat="false" ht="12.75" hidden="false" customHeight="false" outlineLevel="0" collapsed="false">
      <c r="A3162" s="3" t="n">
        <v>38875.6851157407</v>
      </c>
      <c r="B3162" s="0" t="n">
        <v>1</v>
      </c>
      <c r="C3162" s="0" t="n">
        <v>0</v>
      </c>
      <c r="D3162" s="0" t="n">
        <v>23</v>
      </c>
    </row>
    <row r="3163" customFormat="false" ht="12.75" hidden="false" customHeight="false" outlineLevel="0" collapsed="false">
      <c r="A3163" s="3" t="n">
        <v>38875.6853587963</v>
      </c>
      <c r="B3163" s="0" t="n">
        <v>1</v>
      </c>
      <c r="C3163" s="0" t="n">
        <v>0</v>
      </c>
      <c r="D3163" s="0" t="n">
        <v>23</v>
      </c>
    </row>
    <row r="3164" customFormat="false" ht="12.75" hidden="false" customHeight="false" outlineLevel="0" collapsed="false">
      <c r="A3164" s="3" t="n">
        <v>38875.6856018519</v>
      </c>
      <c r="B3164" s="0" t="n">
        <v>1</v>
      </c>
      <c r="C3164" s="0" t="n">
        <v>0</v>
      </c>
      <c r="D3164" s="0" t="n">
        <v>23</v>
      </c>
    </row>
    <row r="3165" customFormat="false" ht="12.75" hidden="false" customHeight="false" outlineLevel="0" collapsed="false">
      <c r="A3165" s="3" t="n">
        <v>38875.6858449074</v>
      </c>
      <c r="B3165" s="0" t="n">
        <v>1</v>
      </c>
      <c r="C3165" s="0" t="n">
        <v>0</v>
      </c>
      <c r="D3165" s="0" t="n">
        <v>23</v>
      </c>
    </row>
    <row r="3166" customFormat="false" ht="12.75" hidden="false" customHeight="false" outlineLevel="0" collapsed="false">
      <c r="A3166" s="3" t="n">
        <v>38875.686087963</v>
      </c>
      <c r="B3166" s="0" t="n">
        <v>1</v>
      </c>
      <c r="C3166" s="0" t="n">
        <v>0</v>
      </c>
      <c r="D3166" s="0" t="n">
        <v>23</v>
      </c>
    </row>
    <row r="3167" customFormat="false" ht="12.75" hidden="false" customHeight="false" outlineLevel="0" collapsed="false">
      <c r="A3167" s="3" t="n">
        <v>38875.6863310185</v>
      </c>
      <c r="B3167" s="0" t="n">
        <v>1</v>
      </c>
      <c r="C3167" s="0" t="n">
        <v>0</v>
      </c>
      <c r="D3167" s="0" t="n">
        <v>23</v>
      </c>
    </row>
    <row r="3168" customFormat="false" ht="12.75" hidden="false" customHeight="false" outlineLevel="0" collapsed="false">
      <c r="A3168" s="3" t="n">
        <v>38875.6865740741</v>
      </c>
      <c r="B3168" s="0" t="n">
        <v>1</v>
      </c>
      <c r="C3168" s="0" t="n">
        <v>0</v>
      </c>
      <c r="D3168" s="0" t="n">
        <v>23</v>
      </c>
    </row>
    <row r="3169" customFormat="false" ht="12.75" hidden="false" customHeight="false" outlineLevel="0" collapsed="false">
      <c r="A3169" s="3" t="n">
        <v>38875.6868171296</v>
      </c>
      <c r="B3169" s="0" t="n">
        <v>1</v>
      </c>
      <c r="C3169" s="0" t="n">
        <v>0</v>
      </c>
      <c r="D3169" s="0" t="n">
        <v>23</v>
      </c>
    </row>
    <row r="3170" customFormat="false" ht="12.75" hidden="false" customHeight="false" outlineLevel="0" collapsed="false">
      <c r="A3170" s="3" t="n">
        <v>38875.6870601852</v>
      </c>
      <c r="B3170" s="0" t="n">
        <v>1</v>
      </c>
      <c r="C3170" s="0" t="n">
        <v>0</v>
      </c>
      <c r="D3170" s="0" t="n">
        <v>23</v>
      </c>
    </row>
    <row r="3171" customFormat="false" ht="12.75" hidden="false" customHeight="false" outlineLevel="0" collapsed="false">
      <c r="A3171" s="3" t="n">
        <v>38875.6873032407</v>
      </c>
      <c r="B3171" s="0" t="n">
        <v>1</v>
      </c>
      <c r="C3171" s="0" t="n">
        <v>0</v>
      </c>
      <c r="D3171" s="0" t="n">
        <v>23</v>
      </c>
    </row>
    <row r="3172" customFormat="false" ht="12.75" hidden="false" customHeight="false" outlineLevel="0" collapsed="false">
      <c r="A3172" s="3" t="n">
        <v>38875.6875462963</v>
      </c>
      <c r="B3172" s="0" t="n">
        <v>1</v>
      </c>
      <c r="C3172" s="0" t="n">
        <v>0</v>
      </c>
      <c r="D3172" s="0" t="n">
        <v>23</v>
      </c>
    </row>
    <row r="3173" customFormat="false" ht="12.75" hidden="false" customHeight="false" outlineLevel="0" collapsed="false">
      <c r="A3173" s="3" t="n">
        <v>38875.6877893519</v>
      </c>
      <c r="B3173" s="0" t="n">
        <v>1</v>
      </c>
      <c r="C3173" s="0" t="n">
        <v>0</v>
      </c>
      <c r="D3173" s="0" t="n">
        <v>23</v>
      </c>
    </row>
    <row r="3174" customFormat="false" ht="12.75" hidden="false" customHeight="false" outlineLevel="0" collapsed="false">
      <c r="A3174" s="3" t="n">
        <v>38875.6880324074</v>
      </c>
      <c r="B3174" s="0" t="n">
        <v>1</v>
      </c>
      <c r="C3174" s="0" t="n">
        <v>0</v>
      </c>
      <c r="D3174" s="0" t="n">
        <v>23</v>
      </c>
    </row>
    <row r="3175" customFormat="false" ht="12.75" hidden="false" customHeight="false" outlineLevel="0" collapsed="false">
      <c r="A3175" s="3" t="n">
        <v>38875.688275463</v>
      </c>
      <c r="B3175" s="0" t="n">
        <v>1</v>
      </c>
      <c r="C3175" s="0" t="n">
        <v>0</v>
      </c>
      <c r="D3175" s="0" t="n">
        <v>23</v>
      </c>
    </row>
    <row r="3176" customFormat="false" ht="12.75" hidden="false" customHeight="false" outlineLevel="0" collapsed="false">
      <c r="A3176" s="3" t="n">
        <v>38875.6885185185</v>
      </c>
      <c r="B3176" s="0" t="n">
        <v>1</v>
      </c>
      <c r="C3176" s="0" t="n">
        <v>0</v>
      </c>
      <c r="D3176" s="0" t="n">
        <v>23</v>
      </c>
    </row>
    <row r="3177" customFormat="false" ht="12.75" hidden="false" customHeight="false" outlineLevel="0" collapsed="false">
      <c r="A3177" s="3" t="n">
        <v>38875.6887615741</v>
      </c>
      <c r="B3177" s="0" t="n">
        <v>1</v>
      </c>
      <c r="C3177" s="0" t="n">
        <v>0</v>
      </c>
      <c r="D3177" s="0" t="n">
        <v>23</v>
      </c>
    </row>
    <row r="3178" customFormat="false" ht="12.75" hidden="false" customHeight="false" outlineLevel="0" collapsed="false">
      <c r="A3178" s="3" t="n">
        <v>38875.6890046296</v>
      </c>
      <c r="B3178" s="0" t="n">
        <v>1</v>
      </c>
      <c r="C3178" s="0" t="n">
        <v>0</v>
      </c>
      <c r="D3178" s="0" t="n">
        <v>23</v>
      </c>
    </row>
    <row r="3179" customFormat="false" ht="12.75" hidden="false" customHeight="false" outlineLevel="0" collapsed="false">
      <c r="A3179" s="3" t="n">
        <v>38875.6892476852</v>
      </c>
      <c r="B3179" s="0" t="n">
        <v>1</v>
      </c>
      <c r="C3179" s="0" t="n">
        <v>0</v>
      </c>
      <c r="D3179" s="0" t="n">
        <v>23</v>
      </c>
    </row>
    <row r="3180" customFormat="false" ht="12.75" hidden="false" customHeight="false" outlineLevel="0" collapsed="false">
      <c r="A3180" s="3" t="n">
        <v>38875.6894907407</v>
      </c>
      <c r="B3180" s="0" t="n">
        <v>1</v>
      </c>
      <c r="C3180" s="0" t="n">
        <v>0</v>
      </c>
      <c r="D3180" s="0" t="n">
        <v>23</v>
      </c>
    </row>
    <row r="3181" customFormat="false" ht="12.75" hidden="false" customHeight="false" outlineLevel="0" collapsed="false">
      <c r="A3181" s="3" t="n">
        <v>38875.6897337963</v>
      </c>
      <c r="B3181" s="0" t="n">
        <v>1</v>
      </c>
      <c r="C3181" s="0" t="n">
        <v>0</v>
      </c>
      <c r="D3181" s="0" t="n">
        <v>23</v>
      </c>
    </row>
    <row r="3182" customFormat="false" ht="12.75" hidden="false" customHeight="false" outlineLevel="0" collapsed="false">
      <c r="A3182" s="3" t="n">
        <v>38875.6899768519</v>
      </c>
      <c r="B3182" s="0" t="n">
        <v>1</v>
      </c>
      <c r="C3182" s="0" t="n">
        <v>0</v>
      </c>
      <c r="D3182" s="0" t="n">
        <v>23</v>
      </c>
    </row>
    <row r="3183" customFormat="false" ht="12.75" hidden="false" customHeight="false" outlineLevel="0" collapsed="false">
      <c r="A3183" s="3" t="n">
        <v>38875.6902199074</v>
      </c>
      <c r="B3183" s="0" t="n">
        <v>1</v>
      </c>
      <c r="C3183" s="0" t="n">
        <v>0</v>
      </c>
      <c r="D3183" s="0" t="n">
        <v>23</v>
      </c>
    </row>
    <row r="3184" customFormat="false" ht="12.75" hidden="false" customHeight="false" outlineLevel="0" collapsed="false">
      <c r="A3184" s="3" t="n">
        <v>38875.690462963</v>
      </c>
      <c r="B3184" s="0" t="n">
        <v>1</v>
      </c>
      <c r="C3184" s="0" t="n">
        <v>0</v>
      </c>
      <c r="D3184" s="0" t="n">
        <v>23</v>
      </c>
    </row>
    <row r="3185" customFormat="false" ht="12.75" hidden="false" customHeight="false" outlineLevel="0" collapsed="false">
      <c r="A3185" s="3" t="n">
        <v>38875.6907060185</v>
      </c>
      <c r="B3185" s="0" t="n">
        <v>1</v>
      </c>
      <c r="C3185" s="0" t="n">
        <v>0</v>
      </c>
      <c r="D3185" s="0" t="n">
        <v>23</v>
      </c>
    </row>
    <row r="3186" customFormat="false" ht="12.75" hidden="false" customHeight="false" outlineLevel="0" collapsed="false">
      <c r="A3186" s="3" t="n">
        <v>38875.6909490741</v>
      </c>
      <c r="B3186" s="0" t="n">
        <v>1</v>
      </c>
      <c r="C3186" s="0" t="n">
        <v>0</v>
      </c>
      <c r="D3186" s="0" t="n">
        <v>23</v>
      </c>
    </row>
    <row r="3187" customFormat="false" ht="12.75" hidden="false" customHeight="false" outlineLevel="0" collapsed="false">
      <c r="A3187" s="3" t="n">
        <v>38875.6911921296</v>
      </c>
      <c r="B3187" s="0" t="n">
        <v>1</v>
      </c>
      <c r="C3187" s="0" t="n">
        <v>0</v>
      </c>
      <c r="D3187" s="0" t="n">
        <v>23</v>
      </c>
    </row>
    <row r="3188" customFormat="false" ht="12.75" hidden="false" customHeight="false" outlineLevel="0" collapsed="false">
      <c r="A3188" s="3" t="n">
        <v>38875.6914351852</v>
      </c>
      <c r="B3188" s="0" t="n">
        <v>1</v>
      </c>
      <c r="C3188" s="0" t="n">
        <v>0</v>
      </c>
      <c r="D3188" s="0" t="n">
        <v>23</v>
      </c>
    </row>
    <row r="3189" customFormat="false" ht="12.75" hidden="false" customHeight="false" outlineLevel="0" collapsed="false">
      <c r="A3189" s="3" t="n">
        <v>38875.6916782407</v>
      </c>
      <c r="B3189" s="0" t="n">
        <v>1</v>
      </c>
      <c r="C3189" s="0" t="n">
        <v>0</v>
      </c>
      <c r="D3189" s="0" t="n">
        <v>23</v>
      </c>
    </row>
    <row r="3190" customFormat="false" ht="12.75" hidden="false" customHeight="false" outlineLevel="0" collapsed="false">
      <c r="A3190" s="3" t="n">
        <v>38875.6581481482</v>
      </c>
      <c r="B3190" s="0" t="n">
        <v>1</v>
      </c>
      <c r="C3190" s="0" t="n">
        <v>0</v>
      </c>
      <c r="D3190" s="0" t="n">
        <v>24</v>
      </c>
    </row>
    <row r="3191" customFormat="false" ht="12.75" hidden="false" customHeight="false" outlineLevel="0" collapsed="false">
      <c r="A3191" s="3" t="n">
        <v>38875.6583912037</v>
      </c>
      <c r="B3191" s="0" t="n">
        <v>1</v>
      </c>
      <c r="C3191" s="0" t="n">
        <v>0</v>
      </c>
      <c r="D3191" s="0" t="n">
        <v>24</v>
      </c>
    </row>
    <row r="3192" customFormat="false" ht="12.75" hidden="false" customHeight="false" outlineLevel="0" collapsed="false">
      <c r="A3192" s="3" t="n">
        <v>38875.6586342593</v>
      </c>
      <c r="B3192" s="0" t="n">
        <v>0</v>
      </c>
      <c r="C3192" s="0" t="n">
        <v>0</v>
      </c>
      <c r="D3192" s="0" t="n">
        <v>24</v>
      </c>
    </row>
    <row r="3193" customFormat="false" ht="12.75" hidden="false" customHeight="false" outlineLevel="0" collapsed="false">
      <c r="A3193" s="3" t="n">
        <v>38875.6588773148</v>
      </c>
      <c r="B3193" s="0" t="n">
        <v>1</v>
      </c>
      <c r="C3193" s="0" t="n">
        <v>0</v>
      </c>
      <c r="D3193" s="0" t="n">
        <v>24</v>
      </c>
    </row>
    <row r="3194" customFormat="false" ht="12.75" hidden="false" customHeight="false" outlineLevel="0" collapsed="false">
      <c r="A3194" s="3" t="n">
        <v>38875.6591203704</v>
      </c>
      <c r="B3194" s="0" t="n">
        <v>1</v>
      </c>
      <c r="C3194" s="0" t="n">
        <v>0</v>
      </c>
      <c r="D3194" s="0" t="n">
        <v>24</v>
      </c>
    </row>
    <row r="3195" customFormat="false" ht="12.75" hidden="false" customHeight="false" outlineLevel="0" collapsed="false">
      <c r="A3195" s="3" t="n">
        <v>38875.6593634259</v>
      </c>
      <c r="B3195" s="0" t="n">
        <v>2</v>
      </c>
      <c r="C3195" s="0" t="n">
        <v>1</v>
      </c>
      <c r="D3195" s="0" t="n">
        <v>24</v>
      </c>
    </row>
    <row r="3196" customFormat="false" ht="12.75" hidden="false" customHeight="false" outlineLevel="0" collapsed="false">
      <c r="A3196" s="3" t="n">
        <v>38875.6596064815</v>
      </c>
      <c r="B3196" s="0" t="n">
        <v>2</v>
      </c>
      <c r="C3196" s="0" t="n">
        <v>0</v>
      </c>
      <c r="D3196" s="0" t="n">
        <v>24</v>
      </c>
    </row>
    <row r="3197" customFormat="false" ht="12.75" hidden="false" customHeight="false" outlineLevel="0" collapsed="false">
      <c r="A3197" s="3" t="n">
        <v>38875.659849537</v>
      </c>
      <c r="B3197" s="0" t="n">
        <v>2</v>
      </c>
      <c r="C3197" s="0" t="n">
        <v>0</v>
      </c>
      <c r="D3197" s="0" t="n">
        <v>24</v>
      </c>
    </row>
    <row r="3198" customFormat="false" ht="12.75" hidden="false" customHeight="false" outlineLevel="0" collapsed="false">
      <c r="A3198" s="3" t="n">
        <v>38875.6600925926</v>
      </c>
      <c r="B3198" s="0" t="n">
        <v>1</v>
      </c>
      <c r="C3198" s="0" t="n">
        <v>0</v>
      </c>
      <c r="D3198" s="0" t="n">
        <v>24</v>
      </c>
    </row>
    <row r="3199" customFormat="false" ht="12.75" hidden="false" customHeight="false" outlineLevel="0" collapsed="false">
      <c r="A3199" s="3" t="n">
        <v>38875.6603356482</v>
      </c>
      <c r="B3199" s="0" t="n">
        <v>1</v>
      </c>
      <c r="C3199" s="0" t="n">
        <v>0</v>
      </c>
      <c r="D3199" s="0" t="n">
        <v>24</v>
      </c>
    </row>
    <row r="3200" customFormat="false" ht="12.75" hidden="false" customHeight="false" outlineLevel="0" collapsed="false">
      <c r="A3200" s="3" t="n">
        <v>38875.6605787037</v>
      </c>
      <c r="B3200" s="0" t="n">
        <v>2</v>
      </c>
      <c r="C3200" s="0" t="n">
        <v>0</v>
      </c>
      <c r="D3200" s="0" t="n">
        <v>24</v>
      </c>
    </row>
    <row r="3201" customFormat="false" ht="12.75" hidden="false" customHeight="false" outlineLevel="0" collapsed="false">
      <c r="A3201" s="3" t="n">
        <v>38875.6608217593</v>
      </c>
      <c r="B3201" s="0" t="n">
        <v>1</v>
      </c>
      <c r="C3201" s="0" t="n">
        <v>0</v>
      </c>
      <c r="D3201" s="0" t="n">
        <v>24</v>
      </c>
    </row>
    <row r="3202" customFormat="false" ht="12.75" hidden="false" customHeight="false" outlineLevel="0" collapsed="false">
      <c r="A3202" s="3" t="n">
        <v>38875.6610648148</v>
      </c>
      <c r="B3202" s="0" t="n">
        <v>1</v>
      </c>
      <c r="C3202" s="0" t="n">
        <v>0</v>
      </c>
      <c r="D3202" s="0" t="n">
        <v>24</v>
      </c>
    </row>
    <row r="3203" customFormat="false" ht="12.75" hidden="false" customHeight="false" outlineLevel="0" collapsed="false">
      <c r="A3203" s="3" t="n">
        <v>38875.6613078704</v>
      </c>
      <c r="B3203" s="0" t="n">
        <v>1</v>
      </c>
      <c r="C3203" s="0" t="n">
        <v>0</v>
      </c>
      <c r="D3203" s="0" t="n">
        <v>24</v>
      </c>
    </row>
    <row r="3204" customFormat="false" ht="12.75" hidden="false" customHeight="false" outlineLevel="0" collapsed="false">
      <c r="A3204" s="3" t="n">
        <v>38875.6615509259</v>
      </c>
      <c r="B3204" s="0" t="n">
        <v>1</v>
      </c>
      <c r="C3204" s="0" t="n">
        <v>0</v>
      </c>
      <c r="D3204" s="0" t="n">
        <v>24</v>
      </c>
    </row>
    <row r="3205" customFormat="false" ht="12.75" hidden="false" customHeight="false" outlineLevel="0" collapsed="false">
      <c r="A3205" s="3" t="n">
        <v>38875.6617939815</v>
      </c>
      <c r="B3205" s="0" t="n">
        <v>2</v>
      </c>
      <c r="C3205" s="0" t="n">
        <v>0</v>
      </c>
      <c r="D3205" s="0" t="n">
        <v>24</v>
      </c>
    </row>
    <row r="3206" customFormat="false" ht="12.75" hidden="false" customHeight="false" outlineLevel="0" collapsed="false">
      <c r="A3206" s="3" t="n">
        <v>38875.662037037</v>
      </c>
      <c r="B3206" s="0" t="n">
        <v>1</v>
      </c>
      <c r="C3206" s="0" t="n">
        <v>0</v>
      </c>
      <c r="D3206" s="0" t="n">
        <v>24</v>
      </c>
    </row>
    <row r="3207" customFormat="false" ht="12.75" hidden="false" customHeight="false" outlineLevel="0" collapsed="false">
      <c r="A3207" s="3" t="n">
        <v>38875.6622800926</v>
      </c>
      <c r="B3207" s="0" t="n">
        <v>1</v>
      </c>
      <c r="C3207" s="0" t="n">
        <v>0</v>
      </c>
      <c r="D3207" s="0" t="n">
        <v>24</v>
      </c>
    </row>
    <row r="3208" customFormat="false" ht="12.75" hidden="false" customHeight="false" outlineLevel="0" collapsed="false">
      <c r="A3208" s="3" t="n">
        <v>38875.6625231481</v>
      </c>
      <c r="B3208" s="0" t="n">
        <v>1</v>
      </c>
      <c r="C3208" s="0" t="n">
        <v>0</v>
      </c>
      <c r="D3208" s="0" t="n">
        <v>24</v>
      </c>
    </row>
    <row r="3209" customFormat="false" ht="12.75" hidden="false" customHeight="false" outlineLevel="0" collapsed="false">
      <c r="A3209" s="3" t="n">
        <v>38875.6627662037</v>
      </c>
      <c r="B3209" s="0" t="n">
        <v>1</v>
      </c>
      <c r="C3209" s="0" t="n">
        <v>0</v>
      </c>
      <c r="D3209" s="0" t="n">
        <v>24</v>
      </c>
    </row>
    <row r="3210" customFormat="false" ht="12.75" hidden="false" customHeight="false" outlineLevel="0" collapsed="false">
      <c r="A3210" s="3" t="n">
        <v>38875.6630092593</v>
      </c>
      <c r="B3210" s="0" t="n">
        <v>1</v>
      </c>
      <c r="C3210" s="0" t="n">
        <v>0</v>
      </c>
      <c r="D3210" s="0" t="n">
        <v>24</v>
      </c>
    </row>
    <row r="3211" customFormat="false" ht="12.75" hidden="false" customHeight="false" outlineLevel="0" collapsed="false">
      <c r="A3211" s="3" t="n">
        <v>38875.6632523148</v>
      </c>
      <c r="B3211" s="0" t="n">
        <v>1</v>
      </c>
      <c r="C3211" s="0" t="n">
        <v>0</v>
      </c>
      <c r="D3211" s="0" t="n">
        <v>24</v>
      </c>
    </row>
    <row r="3212" customFormat="false" ht="12.75" hidden="false" customHeight="false" outlineLevel="0" collapsed="false">
      <c r="A3212" s="3" t="n">
        <v>38875.6634953704</v>
      </c>
      <c r="B3212" s="0" t="n">
        <v>1</v>
      </c>
      <c r="C3212" s="0" t="n">
        <v>0</v>
      </c>
      <c r="D3212" s="0" t="n">
        <v>24</v>
      </c>
    </row>
    <row r="3213" customFormat="false" ht="12.75" hidden="false" customHeight="false" outlineLevel="0" collapsed="false">
      <c r="A3213" s="3" t="n">
        <v>38875.6637384259</v>
      </c>
      <c r="B3213" s="0" t="n">
        <v>1</v>
      </c>
      <c r="C3213" s="0" t="n">
        <v>0</v>
      </c>
      <c r="D3213" s="0" t="n">
        <v>24</v>
      </c>
    </row>
    <row r="3214" customFormat="false" ht="12.75" hidden="false" customHeight="false" outlineLevel="0" collapsed="false">
      <c r="A3214" s="3" t="n">
        <v>38875.6639814815</v>
      </c>
      <c r="B3214" s="0" t="n">
        <v>1</v>
      </c>
      <c r="C3214" s="0" t="n">
        <v>0</v>
      </c>
      <c r="D3214" s="0" t="n">
        <v>24</v>
      </c>
    </row>
    <row r="3215" customFormat="false" ht="12.75" hidden="false" customHeight="false" outlineLevel="0" collapsed="false">
      <c r="A3215" s="3" t="n">
        <v>38875.664224537</v>
      </c>
      <c r="B3215" s="0" t="n">
        <v>1</v>
      </c>
      <c r="C3215" s="0" t="n">
        <v>0</v>
      </c>
      <c r="D3215" s="0" t="n">
        <v>24</v>
      </c>
    </row>
    <row r="3216" customFormat="false" ht="12.75" hidden="false" customHeight="false" outlineLevel="0" collapsed="false">
      <c r="A3216" s="3" t="n">
        <v>38875.6644675926</v>
      </c>
      <c r="B3216" s="0" t="n">
        <v>1</v>
      </c>
      <c r="C3216" s="0" t="n">
        <v>0</v>
      </c>
      <c r="D3216" s="0" t="n">
        <v>24</v>
      </c>
    </row>
    <row r="3217" customFormat="false" ht="12.75" hidden="false" customHeight="false" outlineLevel="0" collapsed="false">
      <c r="A3217" s="3" t="n">
        <v>38875.6647106482</v>
      </c>
      <c r="B3217" s="0" t="n">
        <v>1</v>
      </c>
      <c r="C3217" s="0" t="n">
        <v>0</v>
      </c>
      <c r="D3217" s="0" t="n">
        <v>24</v>
      </c>
    </row>
    <row r="3218" customFormat="false" ht="12.75" hidden="false" customHeight="false" outlineLevel="0" collapsed="false">
      <c r="A3218" s="3" t="n">
        <v>38875.6649537037</v>
      </c>
      <c r="B3218" s="0" t="n">
        <v>1</v>
      </c>
      <c r="C3218" s="0" t="n">
        <v>0</v>
      </c>
      <c r="D3218" s="0" t="n">
        <v>24</v>
      </c>
    </row>
    <row r="3219" customFormat="false" ht="12.75" hidden="false" customHeight="false" outlineLevel="0" collapsed="false">
      <c r="A3219" s="3" t="n">
        <v>38875.6651967593</v>
      </c>
      <c r="B3219" s="0" t="n">
        <v>1</v>
      </c>
      <c r="C3219" s="0" t="n">
        <v>0</v>
      </c>
      <c r="D3219" s="0" t="n">
        <v>24</v>
      </c>
    </row>
    <row r="3220" customFormat="false" ht="12.75" hidden="false" customHeight="false" outlineLevel="0" collapsed="false">
      <c r="A3220" s="3" t="n">
        <v>38875.6654398148</v>
      </c>
      <c r="B3220" s="0" t="n">
        <v>1</v>
      </c>
      <c r="C3220" s="0" t="n">
        <v>0</v>
      </c>
      <c r="D3220" s="0" t="n">
        <v>24</v>
      </c>
    </row>
    <row r="3221" customFormat="false" ht="12.75" hidden="false" customHeight="false" outlineLevel="0" collapsed="false">
      <c r="A3221" s="3" t="n">
        <v>38875.6656828704</v>
      </c>
      <c r="B3221" s="0" t="n">
        <v>1</v>
      </c>
      <c r="C3221" s="0" t="n">
        <v>0</v>
      </c>
      <c r="D3221" s="0" t="n">
        <v>24</v>
      </c>
    </row>
    <row r="3222" customFormat="false" ht="12.75" hidden="false" customHeight="false" outlineLevel="0" collapsed="false">
      <c r="A3222" s="3" t="n">
        <v>38875.6659259259</v>
      </c>
      <c r="B3222" s="0" t="n">
        <v>1</v>
      </c>
      <c r="C3222" s="0" t="n">
        <v>0</v>
      </c>
      <c r="D3222" s="0" t="n">
        <v>24</v>
      </c>
    </row>
    <row r="3223" customFormat="false" ht="12.75" hidden="false" customHeight="false" outlineLevel="0" collapsed="false">
      <c r="A3223" s="3" t="n">
        <v>38875.6661689815</v>
      </c>
      <c r="B3223" s="0" t="n">
        <v>1</v>
      </c>
      <c r="C3223" s="0" t="n">
        <v>0</v>
      </c>
      <c r="D3223" s="0" t="n">
        <v>24</v>
      </c>
    </row>
    <row r="3224" customFormat="false" ht="12.75" hidden="false" customHeight="false" outlineLevel="0" collapsed="false">
      <c r="A3224" s="3" t="n">
        <v>38875.666412037</v>
      </c>
      <c r="B3224" s="0" t="n">
        <v>1</v>
      </c>
      <c r="C3224" s="0" t="n">
        <v>0</v>
      </c>
      <c r="D3224" s="0" t="n">
        <v>24</v>
      </c>
    </row>
    <row r="3225" customFormat="false" ht="12.75" hidden="false" customHeight="false" outlineLevel="0" collapsed="false">
      <c r="A3225" s="3" t="n">
        <v>38875.6666550926</v>
      </c>
      <c r="B3225" s="0" t="n">
        <v>1</v>
      </c>
      <c r="C3225" s="0" t="n">
        <v>0</v>
      </c>
      <c r="D3225" s="0" t="n">
        <v>24</v>
      </c>
    </row>
    <row r="3226" customFormat="false" ht="12.75" hidden="false" customHeight="false" outlineLevel="0" collapsed="false">
      <c r="A3226" s="3" t="n">
        <v>38875.6668981482</v>
      </c>
      <c r="B3226" s="0" t="n">
        <v>1</v>
      </c>
      <c r="C3226" s="0" t="n">
        <v>0</v>
      </c>
      <c r="D3226" s="0" t="n">
        <v>24</v>
      </c>
    </row>
    <row r="3227" customFormat="false" ht="12.75" hidden="false" customHeight="false" outlineLevel="0" collapsed="false">
      <c r="A3227" s="3" t="n">
        <v>38875.6671412037</v>
      </c>
      <c r="B3227" s="0" t="n">
        <v>1</v>
      </c>
      <c r="C3227" s="0" t="n">
        <v>0</v>
      </c>
      <c r="D3227" s="0" t="n">
        <v>24</v>
      </c>
    </row>
    <row r="3228" customFormat="false" ht="12.75" hidden="false" customHeight="false" outlineLevel="0" collapsed="false">
      <c r="A3228" s="3" t="n">
        <v>38875.6673842593</v>
      </c>
      <c r="B3228" s="0" t="n">
        <v>1</v>
      </c>
      <c r="C3228" s="0" t="n">
        <v>0</v>
      </c>
      <c r="D3228" s="0" t="n">
        <v>24</v>
      </c>
    </row>
    <row r="3229" customFormat="false" ht="12.75" hidden="false" customHeight="false" outlineLevel="0" collapsed="false">
      <c r="A3229" s="3" t="n">
        <v>38875.6676273148</v>
      </c>
      <c r="B3229" s="0" t="n">
        <v>2</v>
      </c>
      <c r="C3229" s="0" t="n">
        <v>0</v>
      </c>
      <c r="D3229" s="0" t="n">
        <v>24</v>
      </c>
    </row>
    <row r="3230" customFormat="false" ht="12.75" hidden="false" customHeight="false" outlineLevel="0" collapsed="false">
      <c r="A3230" s="3" t="n">
        <v>38875.6678703704</v>
      </c>
      <c r="B3230" s="0" t="n">
        <v>2</v>
      </c>
      <c r="C3230" s="0" t="n">
        <v>0</v>
      </c>
      <c r="D3230" s="0" t="n">
        <v>24</v>
      </c>
    </row>
    <row r="3231" customFormat="false" ht="12.75" hidden="false" customHeight="false" outlineLevel="0" collapsed="false">
      <c r="A3231" s="3" t="n">
        <v>38875.6681134259</v>
      </c>
      <c r="B3231" s="0" t="n">
        <v>1</v>
      </c>
      <c r="C3231" s="0" t="n">
        <v>0</v>
      </c>
      <c r="D3231" s="0" t="n">
        <v>24</v>
      </c>
    </row>
    <row r="3232" customFormat="false" ht="12.75" hidden="false" customHeight="false" outlineLevel="0" collapsed="false">
      <c r="A3232" s="3" t="n">
        <v>38875.6683564815</v>
      </c>
      <c r="B3232" s="0" t="n">
        <v>1</v>
      </c>
      <c r="C3232" s="0" t="n">
        <v>0</v>
      </c>
      <c r="D3232" s="0" t="n">
        <v>24</v>
      </c>
    </row>
    <row r="3233" customFormat="false" ht="12.75" hidden="false" customHeight="false" outlineLevel="0" collapsed="false">
      <c r="A3233" s="3" t="n">
        <v>38875.668599537</v>
      </c>
      <c r="B3233" s="0" t="n">
        <v>1</v>
      </c>
      <c r="C3233" s="0" t="n">
        <v>0</v>
      </c>
      <c r="D3233" s="0" t="n">
        <v>24</v>
      </c>
    </row>
    <row r="3234" customFormat="false" ht="12.75" hidden="false" customHeight="false" outlineLevel="0" collapsed="false">
      <c r="A3234" s="3" t="n">
        <v>38875.6688425926</v>
      </c>
      <c r="B3234" s="0" t="n">
        <v>2</v>
      </c>
      <c r="C3234" s="0" t="n">
        <v>0</v>
      </c>
      <c r="D3234" s="0" t="n">
        <v>24</v>
      </c>
    </row>
    <row r="3235" customFormat="false" ht="12.75" hidden="false" customHeight="false" outlineLevel="0" collapsed="false">
      <c r="A3235" s="3" t="n">
        <v>38875.6690856482</v>
      </c>
      <c r="B3235" s="0" t="n">
        <v>1</v>
      </c>
      <c r="C3235" s="0" t="n">
        <v>0</v>
      </c>
      <c r="D3235" s="0" t="n">
        <v>24</v>
      </c>
    </row>
    <row r="3236" customFormat="false" ht="12.75" hidden="false" customHeight="false" outlineLevel="0" collapsed="false">
      <c r="A3236" s="3" t="n">
        <v>38875.6693287037</v>
      </c>
      <c r="B3236" s="0" t="n">
        <v>1</v>
      </c>
      <c r="C3236" s="0" t="n">
        <v>0</v>
      </c>
      <c r="D3236" s="0" t="n">
        <v>24</v>
      </c>
    </row>
    <row r="3237" customFormat="false" ht="12.75" hidden="false" customHeight="false" outlineLevel="0" collapsed="false">
      <c r="A3237" s="3" t="n">
        <v>38875.6695717593</v>
      </c>
      <c r="B3237" s="0" t="n">
        <v>2</v>
      </c>
      <c r="C3237" s="0" t="n">
        <v>0</v>
      </c>
      <c r="D3237" s="0" t="n">
        <v>24</v>
      </c>
    </row>
    <row r="3238" customFormat="false" ht="12.75" hidden="false" customHeight="false" outlineLevel="0" collapsed="false">
      <c r="A3238" s="3" t="n">
        <v>38875.6698148148</v>
      </c>
      <c r="B3238" s="0" t="n">
        <v>1</v>
      </c>
      <c r="C3238" s="0" t="n">
        <v>0</v>
      </c>
      <c r="D3238" s="0" t="n">
        <v>24</v>
      </c>
    </row>
    <row r="3239" customFormat="false" ht="12.75" hidden="false" customHeight="false" outlineLevel="0" collapsed="false">
      <c r="A3239" s="3" t="n">
        <v>38875.6700578704</v>
      </c>
      <c r="B3239" s="0" t="n">
        <v>1</v>
      </c>
      <c r="C3239" s="0" t="n">
        <v>0</v>
      </c>
      <c r="D3239" s="0" t="n">
        <v>24</v>
      </c>
    </row>
    <row r="3240" customFormat="false" ht="12.75" hidden="false" customHeight="false" outlineLevel="0" collapsed="false">
      <c r="A3240" s="3" t="n">
        <v>38875.6703009259</v>
      </c>
      <c r="B3240" s="0" t="n">
        <v>2</v>
      </c>
      <c r="C3240" s="0" t="n">
        <v>0</v>
      </c>
      <c r="D3240" s="0" t="n">
        <v>24</v>
      </c>
    </row>
    <row r="3241" customFormat="false" ht="12.75" hidden="false" customHeight="false" outlineLevel="0" collapsed="false">
      <c r="A3241" s="3" t="n">
        <v>38875.6705439815</v>
      </c>
      <c r="B3241" s="0" t="n">
        <v>1</v>
      </c>
      <c r="C3241" s="0" t="n">
        <v>0</v>
      </c>
      <c r="D3241" s="0" t="n">
        <v>24</v>
      </c>
    </row>
    <row r="3242" customFormat="false" ht="12.75" hidden="false" customHeight="false" outlineLevel="0" collapsed="false">
      <c r="A3242" s="3" t="n">
        <v>38875.670787037</v>
      </c>
      <c r="B3242" s="0" t="n">
        <v>2</v>
      </c>
      <c r="C3242" s="0" t="n">
        <v>0</v>
      </c>
      <c r="D3242" s="0" t="n">
        <v>24</v>
      </c>
    </row>
    <row r="3243" customFormat="false" ht="12.75" hidden="false" customHeight="false" outlineLevel="0" collapsed="false">
      <c r="A3243" s="3" t="n">
        <v>38875.6710300926</v>
      </c>
      <c r="B3243" s="0" t="n">
        <v>1</v>
      </c>
      <c r="C3243" s="0" t="n">
        <v>0</v>
      </c>
      <c r="D3243" s="0" t="n">
        <v>24</v>
      </c>
    </row>
    <row r="3244" customFormat="false" ht="12.75" hidden="false" customHeight="false" outlineLevel="0" collapsed="false">
      <c r="A3244" s="3" t="n">
        <v>38875.6712731481</v>
      </c>
      <c r="B3244" s="0" t="n">
        <v>2</v>
      </c>
      <c r="C3244" s="0" t="n">
        <v>0</v>
      </c>
      <c r="D3244" s="0" t="n">
        <v>24</v>
      </c>
    </row>
    <row r="3245" customFormat="false" ht="12.75" hidden="false" customHeight="false" outlineLevel="0" collapsed="false">
      <c r="A3245" s="3" t="n">
        <v>38875.6715162037</v>
      </c>
      <c r="B3245" s="0" t="n">
        <v>2</v>
      </c>
      <c r="C3245" s="0" t="n">
        <v>0</v>
      </c>
      <c r="D3245" s="0" t="n">
        <v>24</v>
      </c>
    </row>
    <row r="3246" customFormat="false" ht="12.75" hidden="false" customHeight="false" outlineLevel="0" collapsed="false">
      <c r="A3246" s="3" t="n">
        <v>38875.6717592593</v>
      </c>
      <c r="B3246" s="0" t="n">
        <v>1</v>
      </c>
      <c r="C3246" s="0" t="n">
        <v>0</v>
      </c>
      <c r="D3246" s="0" t="n">
        <v>24</v>
      </c>
    </row>
    <row r="3247" customFormat="false" ht="12.75" hidden="false" customHeight="false" outlineLevel="0" collapsed="false">
      <c r="A3247" s="3" t="n">
        <v>38875.6720023148</v>
      </c>
      <c r="B3247" s="0" t="n">
        <v>2</v>
      </c>
      <c r="C3247" s="0" t="n">
        <v>0</v>
      </c>
      <c r="D3247" s="0" t="n">
        <v>24</v>
      </c>
    </row>
    <row r="3248" customFormat="false" ht="12.75" hidden="false" customHeight="false" outlineLevel="0" collapsed="false">
      <c r="A3248" s="3" t="n">
        <v>38875.6722453704</v>
      </c>
      <c r="B3248" s="0" t="n">
        <v>2</v>
      </c>
      <c r="C3248" s="0" t="n">
        <v>0</v>
      </c>
      <c r="D3248" s="0" t="n">
        <v>24</v>
      </c>
    </row>
    <row r="3249" customFormat="false" ht="12.75" hidden="false" customHeight="false" outlineLevel="0" collapsed="false">
      <c r="A3249" s="3" t="n">
        <v>38875.6724884259</v>
      </c>
      <c r="B3249" s="0" t="n">
        <v>1</v>
      </c>
      <c r="C3249" s="0" t="n">
        <v>0</v>
      </c>
      <c r="D3249" s="0" t="n">
        <v>24</v>
      </c>
    </row>
    <row r="3250" customFormat="false" ht="12.75" hidden="false" customHeight="false" outlineLevel="0" collapsed="false">
      <c r="A3250" s="3" t="n">
        <v>38875.6727314815</v>
      </c>
      <c r="B3250" s="0" t="n">
        <v>2</v>
      </c>
      <c r="C3250" s="0" t="n">
        <v>0</v>
      </c>
      <c r="D3250" s="0" t="n">
        <v>24</v>
      </c>
    </row>
    <row r="3251" customFormat="false" ht="12.75" hidden="false" customHeight="false" outlineLevel="0" collapsed="false">
      <c r="A3251" s="3" t="n">
        <v>38875.672974537</v>
      </c>
      <c r="B3251" s="0" t="n">
        <v>1</v>
      </c>
      <c r="C3251" s="0" t="n">
        <v>0</v>
      </c>
      <c r="D3251" s="0" t="n">
        <v>24</v>
      </c>
    </row>
    <row r="3252" customFormat="false" ht="12.75" hidden="false" customHeight="false" outlineLevel="0" collapsed="false">
      <c r="A3252" s="3" t="n">
        <v>38875.6732175926</v>
      </c>
      <c r="B3252" s="0" t="n">
        <v>2</v>
      </c>
      <c r="C3252" s="0" t="n">
        <v>0</v>
      </c>
      <c r="D3252" s="0" t="n">
        <v>24</v>
      </c>
    </row>
    <row r="3253" customFormat="false" ht="12.75" hidden="false" customHeight="false" outlineLevel="0" collapsed="false">
      <c r="A3253" s="3" t="n">
        <v>38875.6734606482</v>
      </c>
      <c r="B3253" s="0" t="n">
        <v>2</v>
      </c>
      <c r="C3253" s="0" t="n">
        <v>0</v>
      </c>
      <c r="D3253" s="0" t="n">
        <v>24</v>
      </c>
    </row>
    <row r="3254" customFormat="false" ht="12.75" hidden="false" customHeight="false" outlineLevel="0" collapsed="false">
      <c r="A3254" s="3" t="n">
        <v>38875.6737037037</v>
      </c>
      <c r="B3254" s="0" t="n">
        <v>2</v>
      </c>
      <c r="C3254" s="0" t="n">
        <v>0</v>
      </c>
      <c r="D3254" s="0" t="n">
        <v>24</v>
      </c>
    </row>
    <row r="3255" customFormat="false" ht="12.75" hidden="false" customHeight="false" outlineLevel="0" collapsed="false">
      <c r="A3255" s="3" t="n">
        <v>38875.6739467593</v>
      </c>
      <c r="B3255" s="0" t="n">
        <v>2</v>
      </c>
      <c r="C3255" s="0" t="n">
        <v>0</v>
      </c>
      <c r="D3255" s="0" t="n">
        <v>24</v>
      </c>
    </row>
    <row r="3256" customFormat="false" ht="12.75" hidden="false" customHeight="false" outlineLevel="0" collapsed="false">
      <c r="A3256" s="3" t="n">
        <v>38875.6741898148</v>
      </c>
      <c r="B3256" s="0" t="n">
        <v>1</v>
      </c>
      <c r="C3256" s="0" t="n">
        <v>0</v>
      </c>
      <c r="D3256" s="0" t="n">
        <v>24</v>
      </c>
    </row>
    <row r="3257" customFormat="false" ht="12.75" hidden="false" customHeight="false" outlineLevel="0" collapsed="false">
      <c r="A3257" s="3" t="n">
        <v>38875.6744328704</v>
      </c>
      <c r="B3257" s="0" t="n">
        <v>2</v>
      </c>
      <c r="C3257" s="0" t="n">
        <v>0</v>
      </c>
      <c r="D3257" s="0" t="n">
        <v>24</v>
      </c>
    </row>
    <row r="3258" customFormat="false" ht="12.75" hidden="false" customHeight="false" outlineLevel="0" collapsed="false">
      <c r="A3258" s="3" t="n">
        <v>38875.6746759259</v>
      </c>
      <c r="B3258" s="0" t="n">
        <v>1</v>
      </c>
      <c r="C3258" s="0" t="n">
        <v>0</v>
      </c>
      <c r="D3258" s="0" t="n">
        <v>24</v>
      </c>
    </row>
    <row r="3259" customFormat="false" ht="12.75" hidden="false" customHeight="false" outlineLevel="0" collapsed="false">
      <c r="A3259" s="3" t="n">
        <v>38875.6749189815</v>
      </c>
      <c r="B3259" s="0" t="n">
        <v>2</v>
      </c>
      <c r="C3259" s="0" t="n">
        <v>0</v>
      </c>
      <c r="D3259" s="0" t="n">
        <v>24</v>
      </c>
    </row>
    <row r="3260" customFormat="false" ht="12.75" hidden="false" customHeight="false" outlineLevel="0" collapsed="false">
      <c r="A3260" s="3" t="n">
        <v>38875.675162037</v>
      </c>
      <c r="B3260" s="0" t="n">
        <v>3</v>
      </c>
      <c r="C3260" s="0" t="n">
        <v>0</v>
      </c>
      <c r="D3260" s="0" t="n">
        <v>24</v>
      </c>
    </row>
    <row r="3261" customFormat="false" ht="12.75" hidden="false" customHeight="false" outlineLevel="0" collapsed="false">
      <c r="A3261" s="3" t="n">
        <v>38875.6754050926</v>
      </c>
      <c r="B3261" s="0" t="n">
        <v>2</v>
      </c>
      <c r="C3261" s="0" t="n">
        <v>0</v>
      </c>
      <c r="D3261" s="0" t="n">
        <v>24</v>
      </c>
    </row>
    <row r="3262" customFormat="false" ht="12.75" hidden="false" customHeight="false" outlineLevel="0" collapsed="false">
      <c r="A3262" s="3" t="n">
        <v>38875.6756481482</v>
      </c>
      <c r="B3262" s="0" t="n">
        <v>2</v>
      </c>
      <c r="C3262" s="0" t="n">
        <v>0</v>
      </c>
      <c r="D3262" s="0" t="n">
        <v>24</v>
      </c>
    </row>
    <row r="3263" customFormat="false" ht="12.75" hidden="false" customHeight="false" outlineLevel="0" collapsed="false">
      <c r="A3263" s="3" t="n">
        <v>38875.6758912037</v>
      </c>
      <c r="B3263" s="0" t="n">
        <v>2</v>
      </c>
      <c r="C3263" s="0" t="n">
        <v>0</v>
      </c>
      <c r="D3263" s="0" t="n">
        <v>24</v>
      </c>
    </row>
    <row r="3264" customFormat="false" ht="12.75" hidden="false" customHeight="false" outlineLevel="0" collapsed="false">
      <c r="A3264" s="3" t="n">
        <v>38875.6761342593</v>
      </c>
      <c r="B3264" s="0" t="n">
        <v>2</v>
      </c>
      <c r="C3264" s="0" t="n">
        <v>0</v>
      </c>
      <c r="D3264" s="0" t="n">
        <v>24</v>
      </c>
    </row>
    <row r="3265" customFormat="false" ht="12.75" hidden="false" customHeight="false" outlineLevel="0" collapsed="false">
      <c r="A3265" s="3" t="n">
        <v>38875.6763773148</v>
      </c>
      <c r="B3265" s="0" t="n">
        <v>2</v>
      </c>
      <c r="C3265" s="0" t="n">
        <v>0</v>
      </c>
      <c r="D3265" s="0" t="n">
        <v>24</v>
      </c>
    </row>
    <row r="3266" customFormat="false" ht="12.75" hidden="false" customHeight="false" outlineLevel="0" collapsed="false">
      <c r="A3266" s="3" t="n">
        <v>38875.6766203704</v>
      </c>
      <c r="B3266" s="0" t="n">
        <v>2</v>
      </c>
      <c r="C3266" s="0" t="n">
        <v>0</v>
      </c>
      <c r="D3266" s="0" t="n">
        <v>24</v>
      </c>
    </row>
    <row r="3267" customFormat="false" ht="12.75" hidden="false" customHeight="false" outlineLevel="0" collapsed="false">
      <c r="A3267" s="3" t="n">
        <v>38875.6768634259</v>
      </c>
      <c r="B3267" s="0" t="n">
        <v>1</v>
      </c>
      <c r="C3267" s="0" t="n">
        <v>0</v>
      </c>
      <c r="D3267" s="0" t="n">
        <v>24</v>
      </c>
    </row>
    <row r="3268" customFormat="false" ht="12.75" hidden="false" customHeight="false" outlineLevel="0" collapsed="false">
      <c r="A3268" s="3" t="n">
        <v>38875.6771064815</v>
      </c>
      <c r="B3268" s="0" t="n">
        <v>1</v>
      </c>
      <c r="C3268" s="0" t="n">
        <v>0</v>
      </c>
      <c r="D3268" s="0" t="n">
        <v>24</v>
      </c>
    </row>
    <row r="3269" customFormat="false" ht="12.75" hidden="false" customHeight="false" outlineLevel="0" collapsed="false">
      <c r="A3269" s="3" t="n">
        <v>38875.677349537</v>
      </c>
      <c r="B3269" s="0" t="n">
        <v>1</v>
      </c>
      <c r="C3269" s="0" t="n">
        <v>0</v>
      </c>
      <c r="D3269" s="0" t="n">
        <v>24</v>
      </c>
    </row>
    <row r="3270" customFormat="false" ht="12.75" hidden="false" customHeight="false" outlineLevel="0" collapsed="false">
      <c r="A3270" s="3" t="n">
        <v>38875.6775925926</v>
      </c>
      <c r="B3270" s="0" t="n">
        <v>1</v>
      </c>
      <c r="C3270" s="0" t="n">
        <v>0</v>
      </c>
      <c r="D3270" s="0" t="n">
        <v>24</v>
      </c>
    </row>
    <row r="3271" customFormat="false" ht="12.75" hidden="false" customHeight="false" outlineLevel="0" collapsed="false">
      <c r="A3271" s="3" t="n">
        <v>38875.6778356481</v>
      </c>
      <c r="B3271" s="0" t="n">
        <v>1</v>
      </c>
      <c r="C3271" s="0" t="n">
        <v>0</v>
      </c>
      <c r="D3271" s="0" t="n">
        <v>24</v>
      </c>
    </row>
    <row r="3272" customFormat="false" ht="12.75" hidden="false" customHeight="false" outlineLevel="0" collapsed="false">
      <c r="A3272" s="3" t="n">
        <v>38875.6780787037</v>
      </c>
      <c r="B3272" s="0" t="n">
        <v>2</v>
      </c>
      <c r="C3272" s="0" t="n">
        <v>0</v>
      </c>
      <c r="D3272" s="0" t="n">
        <v>24</v>
      </c>
    </row>
    <row r="3273" customFormat="false" ht="12.75" hidden="false" customHeight="false" outlineLevel="0" collapsed="false">
      <c r="A3273" s="3" t="n">
        <v>38875.6783217593</v>
      </c>
      <c r="B3273" s="0" t="n">
        <v>1</v>
      </c>
      <c r="C3273" s="0" t="n">
        <v>0</v>
      </c>
      <c r="D3273" s="0" t="n">
        <v>24</v>
      </c>
    </row>
    <row r="3274" customFormat="false" ht="12.75" hidden="false" customHeight="false" outlineLevel="0" collapsed="false">
      <c r="A3274" s="3" t="n">
        <v>38875.6785648148</v>
      </c>
      <c r="B3274" s="0" t="n">
        <v>1</v>
      </c>
      <c r="C3274" s="0" t="n">
        <v>0</v>
      </c>
      <c r="D3274" s="0" t="n">
        <v>24</v>
      </c>
    </row>
    <row r="3275" customFormat="false" ht="12.75" hidden="false" customHeight="false" outlineLevel="0" collapsed="false">
      <c r="A3275" s="3" t="n">
        <v>38875.6788078704</v>
      </c>
      <c r="B3275" s="0" t="n">
        <v>1</v>
      </c>
      <c r="C3275" s="0" t="n">
        <v>0</v>
      </c>
      <c r="D3275" s="0" t="n">
        <v>24</v>
      </c>
    </row>
    <row r="3276" customFormat="false" ht="12.75" hidden="false" customHeight="false" outlineLevel="0" collapsed="false">
      <c r="A3276" s="3" t="n">
        <v>38875.6790509259</v>
      </c>
      <c r="B3276" s="0" t="n">
        <v>2</v>
      </c>
      <c r="C3276" s="0" t="n">
        <v>0</v>
      </c>
      <c r="D3276" s="0" t="n">
        <v>24</v>
      </c>
    </row>
    <row r="3277" customFormat="false" ht="12.75" hidden="false" customHeight="false" outlineLevel="0" collapsed="false">
      <c r="A3277" s="3" t="n">
        <v>38875.6792939815</v>
      </c>
      <c r="B3277" s="0" t="n">
        <v>1</v>
      </c>
      <c r="C3277" s="0" t="n">
        <v>0</v>
      </c>
      <c r="D3277" s="0" t="n">
        <v>24</v>
      </c>
    </row>
    <row r="3278" customFormat="false" ht="12.75" hidden="false" customHeight="false" outlineLevel="0" collapsed="false">
      <c r="A3278" s="3" t="n">
        <v>38875.679537037</v>
      </c>
      <c r="B3278" s="0" t="n">
        <v>1</v>
      </c>
      <c r="C3278" s="0" t="n">
        <v>0</v>
      </c>
      <c r="D3278" s="0" t="n">
        <v>24</v>
      </c>
    </row>
    <row r="3279" customFormat="false" ht="12.75" hidden="false" customHeight="false" outlineLevel="0" collapsed="false">
      <c r="A3279" s="3" t="n">
        <v>38875.6797800926</v>
      </c>
      <c r="B3279" s="0" t="n">
        <v>1</v>
      </c>
      <c r="C3279" s="0" t="n">
        <v>0</v>
      </c>
      <c r="D3279" s="0" t="n">
        <v>24</v>
      </c>
    </row>
    <row r="3280" customFormat="false" ht="12.75" hidden="false" customHeight="false" outlineLevel="0" collapsed="false">
      <c r="A3280" s="3" t="n">
        <v>38875.6800231482</v>
      </c>
      <c r="B3280" s="0" t="n">
        <v>1</v>
      </c>
      <c r="C3280" s="0" t="n">
        <v>0</v>
      </c>
      <c r="D3280" s="0" t="n">
        <v>24</v>
      </c>
    </row>
    <row r="3281" customFormat="false" ht="12.75" hidden="false" customHeight="false" outlineLevel="0" collapsed="false">
      <c r="A3281" s="3" t="n">
        <v>38875.6802662037</v>
      </c>
      <c r="B3281" s="0" t="n">
        <v>1</v>
      </c>
      <c r="C3281" s="0" t="n">
        <v>0</v>
      </c>
      <c r="D3281" s="0" t="n">
        <v>24</v>
      </c>
    </row>
    <row r="3282" customFormat="false" ht="12.75" hidden="false" customHeight="false" outlineLevel="0" collapsed="false">
      <c r="A3282" s="3" t="n">
        <v>38875.6805092593</v>
      </c>
      <c r="B3282" s="0" t="n">
        <v>2</v>
      </c>
      <c r="C3282" s="0" t="n">
        <v>0</v>
      </c>
      <c r="D3282" s="0" t="n">
        <v>24</v>
      </c>
    </row>
    <row r="3283" customFormat="false" ht="12.75" hidden="false" customHeight="false" outlineLevel="0" collapsed="false">
      <c r="A3283" s="3" t="n">
        <v>38875.6807523148</v>
      </c>
      <c r="B3283" s="0" t="n">
        <v>1</v>
      </c>
      <c r="C3283" s="0" t="n">
        <v>0</v>
      </c>
      <c r="D3283" s="0" t="n">
        <v>24</v>
      </c>
    </row>
    <row r="3284" customFormat="false" ht="12.75" hidden="false" customHeight="false" outlineLevel="0" collapsed="false">
      <c r="A3284" s="3" t="n">
        <v>38875.6809953704</v>
      </c>
      <c r="B3284" s="0" t="n">
        <v>1</v>
      </c>
      <c r="C3284" s="0" t="n">
        <v>0</v>
      </c>
      <c r="D3284" s="0" t="n">
        <v>24</v>
      </c>
    </row>
    <row r="3285" customFormat="false" ht="12.75" hidden="false" customHeight="false" outlineLevel="0" collapsed="false">
      <c r="A3285" s="3" t="n">
        <v>38875.6812384259</v>
      </c>
      <c r="B3285" s="0" t="n">
        <v>1</v>
      </c>
      <c r="C3285" s="0" t="n">
        <v>0</v>
      </c>
      <c r="D3285" s="0" t="n">
        <v>24</v>
      </c>
    </row>
    <row r="3286" customFormat="false" ht="12.75" hidden="false" customHeight="false" outlineLevel="0" collapsed="false">
      <c r="A3286" s="3" t="n">
        <v>38875.6814814815</v>
      </c>
      <c r="B3286" s="0" t="n">
        <v>1</v>
      </c>
      <c r="C3286" s="0" t="n">
        <v>0</v>
      </c>
      <c r="D3286" s="0" t="n">
        <v>24</v>
      </c>
    </row>
    <row r="3287" customFormat="false" ht="12.75" hidden="false" customHeight="false" outlineLevel="0" collapsed="false">
      <c r="A3287" s="3" t="n">
        <v>38875.681724537</v>
      </c>
      <c r="B3287" s="0" t="n">
        <v>1</v>
      </c>
      <c r="C3287" s="0" t="n">
        <v>0</v>
      </c>
      <c r="D3287" s="0" t="n">
        <v>24</v>
      </c>
    </row>
    <row r="3288" customFormat="false" ht="12.75" hidden="false" customHeight="false" outlineLevel="0" collapsed="false">
      <c r="A3288" s="3" t="n">
        <v>38875.6819675926</v>
      </c>
      <c r="B3288" s="0" t="n">
        <v>2</v>
      </c>
      <c r="C3288" s="0" t="n">
        <v>0</v>
      </c>
      <c r="D3288" s="0" t="n">
        <v>24</v>
      </c>
    </row>
    <row r="3289" customFormat="false" ht="12.75" hidden="false" customHeight="false" outlineLevel="0" collapsed="false">
      <c r="A3289" s="3" t="n">
        <v>38875.6822106482</v>
      </c>
      <c r="B3289" s="0" t="n">
        <v>1</v>
      </c>
      <c r="C3289" s="0" t="n">
        <v>0</v>
      </c>
      <c r="D3289" s="0" t="n">
        <v>24</v>
      </c>
    </row>
    <row r="3290" customFormat="false" ht="12.75" hidden="false" customHeight="false" outlineLevel="0" collapsed="false">
      <c r="A3290" s="3" t="n">
        <v>38875.6824537037</v>
      </c>
      <c r="B3290" s="0" t="n">
        <v>1</v>
      </c>
      <c r="C3290" s="0" t="n">
        <v>0</v>
      </c>
      <c r="D3290" s="0" t="n">
        <v>24</v>
      </c>
    </row>
    <row r="3291" customFormat="false" ht="12.75" hidden="false" customHeight="false" outlineLevel="0" collapsed="false">
      <c r="A3291" s="3" t="n">
        <v>38875.6826967593</v>
      </c>
      <c r="B3291" s="0" t="n">
        <v>2</v>
      </c>
      <c r="C3291" s="0" t="n">
        <v>0</v>
      </c>
      <c r="D3291" s="0" t="n">
        <v>24</v>
      </c>
    </row>
    <row r="3292" customFormat="false" ht="12.75" hidden="false" customHeight="false" outlineLevel="0" collapsed="false">
      <c r="A3292" s="3" t="n">
        <v>38875.6829398148</v>
      </c>
      <c r="B3292" s="0" t="n">
        <v>2</v>
      </c>
      <c r="C3292" s="0" t="n">
        <v>0</v>
      </c>
      <c r="D3292" s="0" t="n">
        <v>24</v>
      </c>
    </row>
    <row r="3293" customFormat="false" ht="12.75" hidden="false" customHeight="false" outlineLevel="0" collapsed="false">
      <c r="A3293" s="3" t="n">
        <v>38875.6831828704</v>
      </c>
      <c r="B3293" s="0" t="n">
        <v>1</v>
      </c>
      <c r="C3293" s="0" t="n">
        <v>0</v>
      </c>
      <c r="D3293" s="0" t="n">
        <v>24</v>
      </c>
    </row>
    <row r="3294" customFormat="false" ht="12.75" hidden="false" customHeight="false" outlineLevel="0" collapsed="false">
      <c r="A3294" s="3" t="n">
        <v>38875.6834259259</v>
      </c>
      <c r="B3294" s="0" t="n">
        <v>2</v>
      </c>
      <c r="C3294" s="0" t="n">
        <v>0</v>
      </c>
      <c r="D3294" s="0" t="n">
        <v>24</v>
      </c>
    </row>
    <row r="3295" customFormat="false" ht="12.75" hidden="false" customHeight="false" outlineLevel="0" collapsed="false">
      <c r="A3295" s="3" t="n">
        <v>38875.6836689815</v>
      </c>
      <c r="B3295" s="0" t="n">
        <v>1</v>
      </c>
      <c r="C3295" s="0" t="n">
        <v>0</v>
      </c>
      <c r="D3295" s="0" t="n">
        <v>24</v>
      </c>
    </row>
    <row r="3296" customFormat="false" ht="12.75" hidden="false" customHeight="false" outlineLevel="0" collapsed="false">
      <c r="A3296" s="3" t="n">
        <v>38875.683912037</v>
      </c>
      <c r="B3296" s="0" t="n">
        <v>1</v>
      </c>
      <c r="C3296" s="0" t="n">
        <v>0</v>
      </c>
      <c r="D3296" s="0" t="n">
        <v>24</v>
      </c>
    </row>
    <row r="3297" customFormat="false" ht="12.75" hidden="false" customHeight="false" outlineLevel="0" collapsed="false">
      <c r="A3297" s="3" t="n">
        <v>38875.6841550926</v>
      </c>
      <c r="B3297" s="0" t="n">
        <v>1</v>
      </c>
      <c r="C3297" s="0" t="n">
        <v>0</v>
      </c>
      <c r="D3297" s="0" t="n">
        <v>24</v>
      </c>
    </row>
    <row r="3298" customFormat="false" ht="12.75" hidden="false" customHeight="false" outlineLevel="0" collapsed="false">
      <c r="A3298" s="3" t="n">
        <v>38875.6843981482</v>
      </c>
      <c r="B3298" s="0" t="n">
        <v>1</v>
      </c>
      <c r="C3298" s="0" t="n">
        <v>0</v>
      </c>
      <c r="D3298" s="0" t="n">
        <v>24</v>
      </c>
    </row>
    <row r="3299" customFormat="false" ht="12.75" hidden="false" customHeight="false" outlineLevel="0" collapsed="false">
      <c r="A3299" s="3" t="n">
        <v>38875.6846412037</v>
      </c>
      <c r="B3299" s="0" t="n">
        <v>1</v>
      </c>
      <c r="C3299" s="0" t="n">
        <v>0</v>
      </c>
      <c r="D3299" s="0" t="n">
        <v>24</v>
      </c>
    </row>
    <row r="3300" customFormat="false" ht="12.75" hidden="false" customHeight="false" outlineLevel="0" collapsed="false">
      <c r="A3300" s="3" t="n">
        <v>38875.6848842593</v>
      </c>
      <c r="B3300" s="0" t="n">
        <v>1</v>
      </c>
      <c r="C3300" s="0" t="n">
        <v>0</v>
      </c>
      <c r="D3300" s="0" t="n">
        <v>24</v>
      </c>
    </row>
    <row r="3301" customFormat="false" ht="12.75" hidden="false" customHeight="false" outlineLevel="0" collapsed="false">
      <c r="A3301" s="3" t="n">
        <v>38875.6851273148</v>
      </c>
      <c r="B3301" s="0" t="n">
        <v>1</v>
      </c>
      <c r="C3301" s="0" t="n">
        <v>0</v>
      </c>
      <c r="D3301" s="0" t="n">
        <v>24</v>
      </c>
    </row>
    <row r="3302" customFormat="false" ht="12.75" hidden="false" customHeight="false" outlineLevel="0" collapsed="false">
      <c r="A3302" s="3" t="n">
        <v>38875.6853703704</v>
      </c>
      <c r="B3302" s="0" t="n">
        <v>1</v>
      </c>
      <c r="C3302" s="0" t="n">
        <v>0</v>
      </c>
      <c r="D3302" s="0" t="n">
        <v>24</v>
      </c>
    </row>
    <row r="3303" customFormat="false" ht="12.75" hidden="false" customHeight="false" outlineLevel="0" collapsed="false">
      <c r="A3303" s="3" t="n">
        <v>38875.6856134259</v>
      </c>
      <c r="B3303" s="0" t="n">
        <v>1</v>
      </c>
      <c r="C3303" s="0" t="n">
        <v>0</v>
      </c>
      <c r="D3303" s="0" t="n">
        <v>24</v>
      </c>
    </row>
    <row r="3304" customFormat="false" ht="12.75" hidden="false" customHeight="false" outlineLevel="0" collapsed="false">
      <c r="A3304" s="3" t="n">
        <v>38875.6858564815</v>
      </c>
      <c r="B3304" s="0" t="n">
        <v>1</v>
      </c>
      <c r="C3304" s="0" t="n">
        <v>0</v>
      </c>
      <c r="D3304" s="0" t="n">
        <v>24</v>
      </c>
    </row>
    <row r="3305" customFormat="false" ht="12.75" hidden="false" customHeight="false" outlineLevel="0" collapsed="false">
      <c r="A3305" s="3" t="n">
        <v>38875.686099537</v>
      </c>
      <c r="B3305" s="0" t="n">
        <v>1</v>
      </c>
      <c r="C3305" s="0" t="n">
        <v>0</v>
      </c>
      <c r="D3305" s="0" t="n">
        <v>24</v>
      </c>
    </row>
    <row r="3306" customFormat="false" ht="12.75" hidden="false" customHeight="false" outlineLevel="0" collapsed="false">
      <c r="A3306" s="3" t="n">
        <v>38875.6863425926</v>
      </c>
      <c r="B3306" s="0" t="n">
        <v>1</v>
      </c>
      <c r="C3306" s="0" t="n">
        <v>0</v>
      </c>
      <c r="D3306" s="0" t="n">
        <v>24</v>
      </c>
    </row>
    <row r="3307" customFormat="false" ht="12.75" hidden="false" customHeight="false" outlineLevel="0" collapsed="false">
      <c r="A3307" s="3" t="n">
        <v>38875.6865856481</v>
      </c>
      <c r="B3307" s="0" t="n">
        <v>1</v>
      </c>
      <c r="C3307" s="0" t="n">
        <v>0</v>
      </c>
      <c r="D3307" s="0" t="n">
        <v>24</v>
      </c>
    </row>
    <row r="3308" customFormat="false" ht="12.75" hidden="false" customHeight="false" outlineLevel="0" collapsed="false">
      <c r="A3308" s="3" t="n">
        <v>38875.6868287037</v>
      </c>
      <c r="B3308" s="0" t="n">
        <v>1</v>
      </c>
      <c r="C3308" s="0" t="n">
        <v>0</v>
      </c>
      <c r="D3308" s="0" t="n">
        <v>24</v>
      </c>
    </row>
    <row r="3309" customFormat="false" ht="12.75" hidden="false" customHeight="false" outlineLevel="0" collapsed="false">
      <c r="A3309" s="3" t="n">
        <v>38875.6870717593</v>
      </c>
      <c r="B3309" s="0" t="n">
        <v>1</v>
      </c>
      <c r="C3309" s="0" t="n">
        <v>0</v>
      </c>
      <c r="D3309" s="0" t="n">
        <v>24</v>
      </c>
    </row>
    <row r="3310" customFormat="false" ht="12.75" hidden="false" customHeight="false" outlineLevel="0" collapsed="false">
      <c r="A3310" s="3" t="n">
        <v>38875.6873148148</v>
      </c>
      <c r="B3310" s="0" t="n">
        <v>1</v>
      </c>
      <c r="C3310" s="0" t="n">
        <v>0</v>
      </c>
      <c r="D3310" s="0" t="n">
        <v>24</v>
      </c>
    </row>
    <row r="3311" customFormat="false" ht="12.75" hidden="false" customHeight="false" outlineLevel="0" collapsed="false">
      <c r="A3311" s="3" t="n">
        <v>38875.6875578704</v>
      </c>
      <c r="B3311" s="0" t="n">
        <v>1</v>
      </c>
      <c r="C3311" s="0" t="n">
        <v>0</v>
      </c>
      <c r="D3311" s="0" t="n">
        <v>24</v>
      </c>
    </row>
    <row r="3312" customFormat="false" ht="12.75" hidden="false" customHeight="false" outlineLevel="0" collapsed="false">
      <c r="A3312" s="3" t="n">
        <v>38875.6878009259</v>
      </c>
      <c r="B3312" s="0" t="n">
        <v>1</v>
      </c>
      <c r="C3312" s="0" t="n">
        <v>0</v>
      </c>
      <c r="D3312" s="0" t="n">
        <v>24</v>
      </c>
    </row>
    <row r="3313" customFormat="false" ht="12.75" hidden="false" customHeight="false" outlineLevel="0" collapsed="false">
      <c r="A3313" s="3" t="n">
        <v>38875.6880439815</v>
      </c>
      <c r="B3313" s="0" t="n">
        <v>1</v>
      </c>
      <c r="C3313" s="0" t="n">
        <v>0</v>
      </c>
      <c r="D3313" s="0" t="n">
        <v>24</v>
      </c>
    </row>
    <row r="3314" customFormat="false" ht="12.75" hidden="false" customHeight="false" outlineLevel="0" collapsed="false">
      <c r="A3314" s="3" t="n">
        <v>38875.688287037</v>
      </c>
      <c r="B3314" s="0" t="n">
        <v>2</v>
      </c>
      <c r="C3314" s="0" t="n">
        <v>0</v>
      </c>
      <c r="D3314" s="0" t="n">
        <v>24</v>
      </c>
    </row>
    <row r="3315" customFormat="false" ht="12.75" hidden="false" customHeight="false" outlineLevel="0" collapsed="false">
      <c r="A3315" s="3" t="n">
        <v>38875.6885300926</v>
      </c>
      <c r="B3315" s="0" t="n">
        <v>1</v>
      </c>
      <c r="C3315" s="0" t="n">
        <v>0</v>
      </c>
      <c r="D3315" s="0" t="n">
        <v>24</v>
      </c>
    </row>
    <row r="3316" customFormat="false" ht="12.75" hidden="false" customHeight="false" outlineLevel="0" collapsed="false">
      <c r="A3316" s="3" t="n">
        <v>38875.6887731482</v>
      </c>
      <c r="B3316" s="0" t="n">
        <v>1</v>
      </c>
      <c r="C3316" s="0" t="n">
        <v>0</v>
      </c>
      <c r="D3316" s="0" t="n">
        <v>24</v>
      </c>
    </row>
    <row r="3317" customFormat="false" ht="12.75" hidden="false" customHeight="false" outlineLevel="0" collapsed="false">
      <c r="A3317" s="3" t="n">
        <v>38875.6890162037</v>
      </c>
      <c r="B3317" s="0" t="n">
        <v>1</v>
      </c>
      <c r="C3317" s="0" t="n">
        <v>0</v>
      </c>
      <c r="D3317" s="0" t="n">
        <v>24</v>
      </c>
    </row>
    <row r="3318" customFormat="false" ht="12.75" hidden="false" customHeight="false" outlineLevel="0" collapsed="false">
      <c r="A3318" s="3" t="n">
        <v>38875.6892592593</v>
      </c>
      <c r="B3318" s="0" t="n">
        <v>1</v>
      </c>
      <c r="C3318" s="0" t="n">
        <v>0</v>
      </c>
      <c r="D3318" s="0" t="n">
        <v>24</v>
      </c>
    </row>
    <row r="3319" customFormat="false" ht="12.75" hidden="false" customHeight="false" outlineLevel="0" collapsed="false">
      <c r="A3319" s="3" t="n">
        <v>38875.6895023148</v>
      </c>
      <c r="B3319" s="0" t="n">
        <v>1</v>
      </c>
      <c r="C3319" s="0" t="n">
        <v>0</v>
      </c>
      <c r="D3319" s="0" t="n">
        <v>24</v>
      </c>
    </row>
    <row r="3320" customFormat="false" ht="12.75" hidden="false" customHeight="false" outlineLevel="0" collapsed="false">
      <c r="A3320" s="3" t="n">
        <v>38875.6897453704</v>
      </c>
      <c r="B3320" s="0" t="n">
        <v>1</v>
      </c>
      <c r="C3320" s="0" t="n">
        <v>0</v>
      </c>
      <c r="D3320" s="0" t="n">
        <v>24</v>
      </c>
    </row>
    <row r="3321" customFormat="false" ht="12.75" hidden="false" customHeight="false" outlineLevel="0" collapsed="false">
      <c r="A3321" s="3" t="n">
        <v>38875.6899884259</v>
      </c>
      <c r="B3321" s="0" t="n">
        <v>1</v>
      </c>
      <c r="C3321" s="0" t="n">
        <v>0</v>
      </c>
      <c r="D3321" s="0" t="n">
        <v>24</v>
      </c>
    </row>
    <row r="3322" customFormat="false" ht="12.75" hidden="false" customHeight="false" outlineLevel="0" collapsed="false">
      <c r="A3322" s="3" t="n">
        <v>38875.6902314815</v>
      </c>
      <c r="B3322" s="0" t="n">
        <v>1</v>
      </c>
      <c r="C3322" s="0" t="n">
        <v>0</v>
      </c>
      <c r="D3322" s="0" t="n">
        <v>24</v>
      </c>
    </row>
    <row r="3323" customFormat="false" ht="12.75" hidden="false" customHeight="false" outlineLevel="0" collapsed="false">
      <c r="A3323" s="3" t="n">
        <v>38875.690474537</v>
      </c>
      <c r="B3323" s="0" t="n">
        <v>1</v>
      </c>
      <c r="C3323" s="0" t="n">
        <v>0</v>
      </c>
      <c r="D3323" s="0" t="n">
        <v>24</v>
      </c>
    </row>
    <row r="3324" customFormat="false" ht="12.75" hidden="false" customHeight="false" outlineLevel="0" collapsed="false">
      <c r="A3324" s="3" t="n">
        <v>38875.6907175926</v>
      </c>
      <c r="B3324" s="0" t="n">
        <v>1</v>
      </c>
      <c r="C3324" s="0" t="n">
        <v>0</v>
      </c>
      <c r="D3324" s="0" t="n">
        <v>24</v>
      </c>
    </row>
    <row r="3325" customFormat="false" ht="12.75" hidden="false" customHeight="false" outlineLevel="0" collapsed="false">
      <c r="A3325" s="3" t="n">
        <v>38875.6909606482</v>
      </c>
      <c r="B3325" s="0" t="n">
        <v>1</v>
      </c>
      <c r="C3325" s="0" t="n">
        <v>0</v>
      </c>
      <c r="D3325" s="0" t="n">
        <v>24</v>
      </c>
    </row>
    <row r="3326" customFormat="false" ht="12.75" hidden="false" customHeight="false" outlineLevel="0" collapsed="false">
      <c r="A3326" s="3" t="n">
        <v>38875.6912037037</v>
      </c>
      <c r="B3326" s="0" t="n">
        <v>1</v>
      </c>
      <c r="C3326" s="0" t="n">
        <v>0</v>
      </c>
      <c r="D3326" s="0" t="n">
        <v>24</v>
      </c>
    </row>
    <row r="3327" customFormat="false" ht="12.75" hidden="false" customHeight="false" outlineLevel="0" collapsed="false">
      <c r="A3327" s="3" t="n">
        <v>38875.6914467593</v>
      </c>
      <c r="B3327" s="0" t="n">
        <v>1</v>
      </c>
      <c r="C3327" s="0" t="n">
        <v>0</v>
      </c>
      <c r="D3327" s="0" t="n">
        <v>24</v>
      </c>
    </row>
    <row r="3328" customFormat="false" ht="12.75" hidden="false" customHeight="false" outlineLevel="0" collapsed="false">
      <c r="A3328" s="3" t="n">
        <v>38875.6916898148</v>
      </c>
      <c r="B3328" s="0" t="n">
        <v>1</v>
      </c>
      <c r="C3328" s="0" t="n">
        <v>0</v>
      </c>
      <c r="D3328" s="0" t="n">
        <v>24</v>
      </c>
    </row>
    <row r="3329" customFormat="false" ht="12.75" hidden="false" customHeight="false" outlineLevel="0" collapsed="false">
      <c r="A3329" s="3" t="n">
        <v>38875.6581597222</v>
      </c>
      <c r="B3329" s="0" t="n">
        <v>1</v>
      </c>
      <c r="C3329" s="0" t="n">
        <v>0</v>
      </c>
      <c r="D3329" s="0" t="n">
        <v>25</v>
      </c>
    </row>
    <row r="3330" customFormat="false" ht="12.75" hidden="false" customHeight="false" outlineLevel="0" collapsed="false">
      <c r="A3330" s="3" t="n">
        <v>38875.6584027778</v>
      </c>
      <c r="B3330" s="0" t="n">
        <v>1</v>
      </c>
      <c r="C3330" s="0" t="n">
        <v>0</v>
      </c>
      <c r="D3330" s="0" t="n">
        <v>25</v>
      </c>
    </row>
    <row r="3331" customFormat="false" ht="12.75" hidden="false" customHeight="false" outlineLevel="0" collapsed="false">
      <c r="A3331" s="3" t="n">
        <v>38875.6586458333</v>
      </c>
      <c r="B3331" s="0" t="n">
        <v>1</v>
      </c>
      <c r="C3331" s="0" t="n">
        <v>0</v>
      </c>
      <c r="D3331" s="0" t="n">
        <v>25</v>
      </c>
    </row>
    <row r="3332" customFormat="false" ht="12.75" hidden="false" customHeight="false" outlineLevel="0" collapsed="false">
      <c r="A3332" s="3" t="n">
        <v>38875.6588888889</v>
      </c>
      <c r="B3332" s="0" t="n">
        <v>1</v>
      </c>
      <c r="C3332" s="0" t="n">
        <v>0</v>
      </c>
      <c r="D3332" s="0" t="n">
        <v>25</v>
      </c>
    </row>
    <row r="3333" customFormat="false" ht="12.75" hidden="false" customHeight="false" outlineLevel="0" collapsed="false">
      <c r="A3333" s="3" t="n">
        <v>38875.6591319444</v>
      </c>
      <c r="B3333" s="0" t="n">
        <v>1</v>
      </c>
      <c r="C3333" s="0" t="n">
        <v>0</v>
      </c>
      <c r="D3333" s="0" t="n">
        <v>25</v>
      </c>
    </row>
    <row r="3334" customFormat="false" ht="12.75" hidden="false" customHeight="false" outlineLevel="0" collapsed="false">
      <c r="A3334" s="3" t="n">
        <v>38875.659375</v>
      </c>
      <c r="B3334" s="0" t="n">
        <v>1</v>
      </c>
      <c r="C3334" s="0" t="n">
        <v>0</v>
      </c>
      <c r="D3334" s="0" t="n">
        <v>25</v>
      </c>
    </row>
    <row r="3335" customFormat="false" ht="12.75" hidden="false" customHeight="false" outlineLevel="0" collapsed="false">
      <c r="A3335" s="3" t="n">
        <v>38875.6596180556</v>
      </c>
      <c r="B3335" s="0" t="n">
        <v>2</v>
      </c>
      <c r="C3335" s="0" t="n">
        <v>0</v>
      </c>
      <c r="D3335" s="0" t="n">
        <v>25</v>
      </c>
    </row>
    <row r="3336" customFormat="false" ht="12.75" hidden="false" customHeight="false" outlineLevel="0" collapsed="false">
      <c r="A3336" s="3" t="n">
        <v>38875.6598611111</v>
      </c>
      <c r="B3336" s="0" t="n">
        <v>2</v>
      </c>
      <c r="C3336" s="0" t="n">
        <v>0</v>
      </c>
      <c r="D3336" s="0" t="n">
        <v>25</v>
      </c>
    </row>
    <row r="3337" customFormat="false" ht="12.75" hidden="false" customHeight="false" outlineLevel="0" collapsed="false">
      <c r="A3337" s="3" t="n">
        <v>38875.6601041667</v>
      </c>
      <c r="B3337" s="0" t="n">
        <v>1</v>
      </c>
      <c r="C3337" s="0" t="n">
        <v>0</v>
      </c>
      <c r="D3337" s="0" t="n">
        <v>25</v>
      </c>
    </row>
    <row r="3338" customFormat="false" ht="12.75" hidden="false" customHeight="false" outlineLevel="0" collapsed="false">
      <c r="A3338" s="3" t="n">
        <v>38875.6603472222</v>
      </c>
      <c r="B3338" s="0" t="n">
        <v>2</v>
      </c>
      <c r="C3338" s="0" t="n">
        <v>0</v>
      </c>
      <c r="D3338" s="0" t="n">
        <v>25</v>
      </c>
    </row>
    <row r="3339" customFormat="false" ht="12.75" hidden="false" customHeight="false" outlineLevel="0" collapsed="false">
      <c r="A3339" s="3" t="n">
        <v>38875.6605902778</v>
      </c>
      <c r="B3339" s="0" t="n">
        <v>2</v>
      </c>
      <c r="C3339" s="0" t="n">
        <v>0</v>
      </c>
      <c r="D3339" s="0" t="n">
        <v>25</v>
      </c>
    </row>
    <row r="3340" customFormat="false" ht="12.75" hidden="false" customHeight="false" outlineLevel="0" collapsed="false">
      <c r="A3340" s="3" t="n">
        <v>38875.6608333333</v>
      </c>
      <c r="B3340" s="0" t="n">
        <v>1</v>
      </c>
      <c r="C3340" s="0" t="n">
        <v>0</v>
      </c>
      <c r="D3340" s="0" t="n">
        <v>25</v>
      </c>
    </row>
    <row r="3341" customFormat="false" ht="12.75" hidden="false" customHeight="false" outlineLevel="0" collapsed="false">
      <c r="A3341" s="3" t="n">
        <v>38875.6610763889</v>
      </c>
      <c r="B3341" s="0" t="n">
        <v>1</v>
      </c>
      <c r="C3341" s="0" t="n">
        <v>0</v>
      </c>
      <c r="D3341" s="0" t="n">
        <v>25</v>
      </c>
    </row>
    <row r="3342" customFormat="false" ht="12.75" hidden="false" customHeight="false" outlineLevel="0" collapsed="false">
      <c r="A3342" s="3" t="n">
        <v>38875.6613194444</v>
      </c>
      <c r="B3342" s="0" t="n">
        <v>1</v>
      </c>
      <c r="C3342" s="0" t="n">
        <v>0</v>
      </c>
      <c r="D3342" s="0" t="n">
        <v>25</v>
      </c>
    </row>
    <row r="3343" customFormat="false" ht="12.75" hidden="false" customHeight="false" outlineLevel="0" collapsed="false">
      <c r="A3343" s="3" t="n">
        <v>38875.6615625</v>
      </c>
      <c r="B3343" s="0" t="n">
        <v>1</v>
      </c>
      <c r="C3343" s="0" t="n">
        <v>0</v>
      </c>
      <c r="D3343" s="0" t="n">
        <v>25</v>
      </c>
    </row>
    <row r="3344" customFormat="false" ht="12.75" hidden="false" customHeight="false" outlineLevel="0" collapsed="false">
      <c r="A3344" s="3" t="n">
        <v>38875.6618055556</v>
      </c>
      <c r="B3344" s="0" t="n">
        <v>1</v>
      </c>
      <c r="C3344" s="0" t="n">
        <v>0</v>
      </c>
      <c r="D3344" s="0" t="n">
        <v>25</v>
      </c>
    </row>
    <row r="3345" customFormat="false" ht="12.75" hidden="false" customHeight="false" outlineLevel="0" collapsed="false">
      <c r="A3345" s="3" t="n">
        <v>38875.6620486111</v>
      </c>
      <c r="B3345" s="0" t="n">
        <v>1</v>
      </c>
      <c r="C3345" s="0" t="n">
        <v>0</v>
      </c>
      <c r="D3345" s="0" t="n">
        <v>25</v>
      </c>
    </row>
    <row r="3346" customFormat="false" ht="12.75" hidden="false" customHeight="false" outlineLevel="0" collapsed="false">
      <c r="A3346" s="3" t="n">
        <v>38875.6622916667</v>
      </c>
      <c r="B3346" s="0" t="n">
        <v>1</v>
      </c>
      <c r="C3346" s="0" t="n">
        <v>0</v>
      </c>
      <c r="D3346" s="0" t="n">
        <v>25</v>
      </c>
    </row>
    <row r="3347" customFormat="false" ht="12.75" hidden="false" customHeight="false" outlineLevel="0" collapsed="false">
      <c r="A3347" s="3" t="n">
        <v>38875.6625347222</v>
      </c>
      <c r="B3347" s="0" t="n">
        <v>1</v>
      </c>
      <c r="C3347" s="0" t="n">
        <v>0</v>
      </c>
      <c r="D3347" s="0" t="n">
        <v>25</v>
      </c>
    </row>
    <row r="3348" customFormat="false" ht="12.75" hidden="false" customHeight="false" outlineLevel="0" collapsed="false">
      <c r="A3348" s="3" t="n">
        <v>38875.6627777778</v>
      </c>
      <c r="B3348" s="0" t="n">
        <v>2</v>
      </c>
      <c r="C3348" s="0" t="n">
        <v>0</v>
      </c>
      <c r="D3348" s="0" t="n">
        <v>25</v>
      </c>
    </row>
    <row r="3349" customFormat="false" ht="12.75" hidden="false" customHeight="false" outlineLevel="0" collapsed="false">
      <c r="A3349" s="3" t="n">
        <v>38875.6630208333</v>
      </c>
      <c r="B3349" s="0" t="n">
        <v>1</v>
      </c>
      <c r="C3349" s="0" t="n">
        <v>0</v>
      </c>
      <c r="D3349" s="0" t="n">
        <v>25</v>
      </c>
    </row>
    <row r="3350" customFormat="false" ht="12.75" hidden="false" customHeight="false" outlineLevel="0" collapsed="false">
      <c r="A3350" s="3" t="n">
        <v>38875.6632638889</v>
      </c>
      <c r="B3350" s="0" t="n">
        <v>1</v>
      </c>
      <c r="C3350" s="0" t="n">
        <v>0</v>
      </c>
      <c r="D3350" s="0" t="n">
        <v>25</v>
      </c>
    </row>
    <row r="3351" customFormat="false" ht="12.75" hidden="false" customHeight="false" outlineLevel="0" collapsed="false">
      <c r="A3351" s="3" t="n">
        <v>38875.6635069444</v>
      </c>
      <c r="B3351" s="0" t="n">
        <v>1</v>
      </c>
      <c r="C3351" s="0" t="n">
        <v>0</v>
      </c>
      <c r="D3351" s="0" t="n">
        <v>25</v>
      </c>
    </row>
    <row r="3352" customFormat="false" ht="12.75" hidden="false" customHeight="false" outlineLevel="0" collapsed="false">
      <c r="A3352" s="3" t="n">
        <v>38875.66375</v>
      </c>
      <c r="B3352" s="0" t="n">
        <v>1</v>
      </c>
      <c r="C3352" s="0" t="n">
        <v>0</v>
      </c>
      <c r="D3352" s="0" t="n">
        <v>25</v>
      </c>
    </row>
    <row r="3353" customFormat="false" ht="12.75" hidden="false" customHeight="false" outlineLevel="0" collapsed="false">
      <c r="A3353" s="3" t="n">
        <v>38875.6639930556</v>
      </c>
      <c r="B3353" s="0" t="n">
        <v>1</v>
      </c>
      <c r="C3353" s="0" t="n">
        <v>0</v>
      </c>
      <c r="D3353" s="0" t="n">
        <v>25</v>
      </c>
    </row>
    <row r="3354" customFormat="false" ht="12.75" hidden="false" customHeight="false" outlineLevel="0" collapsed="false">
      <c r="A3354" s="3" t="n">
        <v>38875.6642361111</v>
      </c>
      <c r="B3354" s="0" t="n">
        <v>1</v>
      </c>
      <c r="C3354" s="0" t="n">
        <v>0</v>
      </c>
      <c r="D3354" s="0" t="n">
        <v>25</v>
      </c>
    </row>
    <row r="3355" customFormat="false" ht="12.75" hidden="false" customHeight="false" outlineLevel="0" collapsed="false">
      <c r="A3355" s="3" t="n">
        <v>38875.6644791667</v>
      </c>
      <c r="B3355" s="0" t="n">
        <v>1</v>
      </c>
      <c r="C3355" s="0" t="n">
        <v>0</v>
      </c>
      <c r="D3355" s="0" t="n">
        <v>25</v>
      </c>
    </row>
    <row r="3356" customFormat="false" ht="12.75" hidden="false" customHeight="false" outlineLevel="0" collapsed="false">
      <c r="A3356" s="3" t="n">
        <v>38875.6647222222</v>
      </c>
      <c r="B3356" s="0" t="n">
        <v>1</v>
      </c>
      <c r="C3356" s="0" t="n">
        <v>0</v>
      </c>
      <c r="D3356" s="0" t="n">
        <v>25</v>
      </c>
    </row>
    <row r="3357" customFormat="false" ht="12.75" hidden="false" customHeight="false" outlineLevel="0" collapsed="false">
      <c r="A3357" s="3" t="n">
        <v>38875.6649652778</v>
      </c>
      <c r="B3357" s="0" t="n">
        <v>1</v>
      </c>
      <c r="C3357" s="0" t="n">
        <v>0</v>
      </c>
      <c r="D3357" s="0" t="n">
        <v>25</v>
      </c>
    </row>
    <row r="3358" customFormat="false" ht="12.75" hidden="false" customHeight="false" outlineLevel="0" collapsed="false">
      <c r="A3358" s="3" t="n">
        <v>38875.6652083333</v>
      </c>
      <c r="B3358" s="0" t="n">
        <v>1</v>
      </c>
      <c r="C3358" s="0" t="n">
        <v>0</v>
      </c>
      <c r="D3358" s="0" t="n">
        <v>25</v>
      </c>
    </row>
    <row r="3359" customFormat="false" ht="12.75" hidden="false" customHeight="false" outlineLevel="0" collapsed="false">
      <c r="A3359" s="3" t="n">
        <v>38875.6654513889</v>
      </c>
      <c r="B3359" s="0" t="n">
        <v>1</v>
      </c>
      <c r="C3359" s="0" t="n">
        <v>0</v>
      </c>
      <c r="D3359" s="0" t="n">
        <v>25</v>
      </c>
    </row>
    <row r="3360" customFormat="false" ht="12.75" hidden="false" customHeight="false" outlineLevel="0" collapsed="false">
      <c r="A3360" s="3" t="n">
        <v>38875.6656944445</v>
      </c>
      <c r="B3360" s="0" t="n">
        <v>1</v>
      </c>
      <c r="C3360" s="0" t="n">
        <v>0</v>
      </c>
      <c r="D3360" s="0" t="n">
        <v>25</v>
      </c>
    </row>
    <row r="3361" customFormat="false" ht="12.75" hidden="false" customHeight="false" outlineLevel="0" collapsed="false">
      <c r="A3361" s="3" t="n">
        <v>38875.6659375</v>
      </c>
      <c r="B3361" s="0" t="n">
        <v>1</v>
      </c>
      <c r="C3361" s="0" t="n">
        <v>0</v>
      </c>
      <c r="D3361" s="0" t="n">
        <v>25</v>
      </c>
    </row>
    <row r="3362" customFormat="false" ht="12.75" hidden="false" customHeight="false" outlineLevel="0" collapsed="false">
      <c r="A3362" s="3" t="n">
        <v>38875.6661805556</v>
      </c>
      <c r="B3362" s="0" t="n">
        <v>1</v>
      </c>
      <c r="C3362" s="0" t="n">
        <v>0</v>
      </c>
      <c r="D3362" s="0" t="n">
        <v>25</v>
      </c>
    </row>
    <row r="3363" customFormat="false" ht="12.75" hidden="false" customHeight="false" outlineLevel="0" collapsed="false">
      <c r="A3363" s="3" t="n">
        <v>38875.6664236111</v>
      </c>
      <c r="B3363" s="0" t="n">
        <v>1</v>
      </c>
      <c r="C3363" s="0" t="n">
        <v>0</v>
      </c>
      <c r="D3363" s="0" t="n">
        <v>25</v>
      </c>
    </row>
    <row r="3364" customFormat="false" ht="12.75" hidden="false" customHeight="false" outlineLevel="0" collapsed="false">
      <c r="A3364" s="3" t="n">
        <v>38875.6666666667</v>
      </c>
      <c r="B3364" s="0" t="n">
        <v>1</v>
      </c>
      <c r="C3364" s="0" t="n">
        <v>0</v>
      </c>
      <c r="D3364" s="0" t="n">
        <v>25</v>
      </c>
    </row>
    <row r="3365" customFormat="false" ht="12.75" hidden="false" customHeight="false" outlineLevel="0" collapsed="false">
      <c r="A3365" s="3" t="n">
        <v>38875.6669097222</v>
      </c>
      <c r="B3365" s="0" t="n">
        <v>1</v>
      </c>
      <c r="C3365" s="0" t="n">
        <v>0</v>
      </c>
      <c r="D3365" s="0" t="n">
        <v>25</v>
      </c>
    </row>
    <row r="3366" customFormat="false" ht="12.75" hidden="false" customHeight="false" outlineLevel="0" collapsed="false">
      <c r="A3366" s="3" t="n">
        <v>38875.6671527778</v>
      </c>
      <c r="B3366" s="0" t="n">
        <v>1</v>
      </c>
      <c r="C3366" s="0" t="n">
        <v>0</v>
      </c>
      <c r="D3366" s="0" t="n">
        <v>25</v>
      </c>
    </row>
    <row r="3367" customFormat="false" ht="12.75" hidden="false" customHeight="false" outlineLevel="0" collapsed="false">
      <c r="A3367" s="3" t="n">
        <v>38875.6673958333</v>
      </c>
      <c r="B3367" s="0" t="n">
        <v>1</v>
      </c>
      <c r="C3367" s="0" t="n">
        <v>0</v>
      </c>
      <c r="D3367" s="0" t="n">
        <v>25</v>
      </c>
    </row>
    <row r="3368" customFormat="false" ht="12.75" hidden="false" customHeight="false" outlineLevel="0" collapsed="false">
      <c r="A3368" s="3" t="n">
        <v>38875.6676388889</v>
      </c>
      <c r="B3368" s="0" t="n">
        <v>2</v>
      </c>
      <c r="C3368" s="0" t="n">
        <v>0</v>
      </c>
      <c r="D3368" s="0" t="n">
        <v>25</v>
      </c>
    </row>
    <row r="3369" customFormat="false" ht="12.75" hidden="false" customHeight="false" outlineLevel="0" collapsed="false">
      <c r="A3369" s="3" t="n">
        <v>38875.6678819444</v>
      </c>
      <c r="B3369" s="0" t="n">
        <v>1</v>
      </c>
      <c r="C3369" s="0" t="n">
        <v>0</v>
      </c>
      <c r="D3369" s="0" t="n">
        <v>25</v>
      </c>
    </row>
    <row r="3370" customFormat="false" ht="12.75" hidden="false" customHeight="false" outlineLevel="0" collapsed="false">
      <c r="A3370" s="3" t="n">
        <v>38875.668125</v>
      </c>
      <c r="B3370" s="0" t="n">
        <v>1</v>
      </c>
      <c r="C3370" s="0" t="n">
        <v>0</v>
      </c>
      <c r="D3370" s="0" t="n">
        <v>25</v>
      </c>
    </row>
    <row r="3371" customFormat="false" ht="12.75" hidden="false" customHeight="false" outlineLevel="0" collapsed="false">
      <c r="A3371" s="3" t="n">
        <v>38875.6683680556</v>
      </c>
      <c r="B3371" s="0" t="n">
        <v>1</v>
      </c>
      <c r="C3371" s="0" t="n">
        <v>0</v>
      </c>
      <c r="D3371" s="0" t="n">
        <v>25</v>
      </c>
    </row>
    <row r="3372" customFormat="false" ht="12.75" hidden="false" customHeight="false" outlineLevel="0" collapsed="false">
      <c r="A3372" s="3" t="n">
        <v>38875.6686111111</v>
      </c>
      <c r="B3372" s="0" t="n">
        <v>1</v>
      </c>
      <c r="C3372" s="0" t="n">
        <v>0</v>
      </c>
      <c r="D3372" s="0" t="n">
        <v>25</v>
      </c>
    </row>
    <row r="3373" customFormat="false" ht="12.75" hidden="false" customHeight="false" outlineLevel="0" collapsed="false">
      <c r="A3373" s="3" t="n">
        <v>38875.6688541667</v>
      </c>
      <c r="B3373" s="0" t="n">
        <v>2</v>
      </c>
      <c r="C3373" s="0" t="n">
        <v>0</v>
      </c>
      <c r="D3373" s="0" t="n">
        <v>25</v>
      </c>
    </row>
    <row r="3374" customFormat="false" ht="12.75" hidden="false" customHeight="false" outlineLevel="0" collapsed="false">
      <c r="A3374" s="3" t="n">
        <v>38875.6690972222</v>
      </c>
      <c r="B3374" s="0" t="n">
        <v>1</v>
      </c>
      <c r="C3374" s="0" t="n">
        <v>0</v>
      </c>
      <c r="D3374" s="0" t="n">
        <v>25</v>
      </c>
    </row>
    <row r="3375" customFormat="false" ht="12.75" hidden="false" customHeight="false" outlineLevel="0" collapsed="false">
      <c r="A3375" s="3" t="n">
        <v>38875.6693402778</v>
      </c>
      <c r="B3375" s="0" t="n">
        <v>1</v>
      </c>
      <c r="C3375" s="0" t="n">
        <v>0</v>
      </c>
      <c r="D3375" s="0" t="n">
        <v>25</v>
      </c>
    </row>
    <row r="3376" customFormat="false" ht="12.75" hidden="false" customHeight="false" outlineLevel="0" collapsed="false">
      <c r="A3376" s="3" t="n">
        <v>38875.6695833333</v>
      </c>
      <c r="B3376" s="0" t="n">
        <v>1</v>
      </c>
      <c r="C3376" s="0" t="n">
        <v>0</v>
      </c>
      <c r="D3376" s="0" t="n">
        <v>25</v>
      </c>
    </row>
    <row r="3377" customFormat="false" ht="12.75" hidden="false" customHeight="false" outlineLevel="0" collapsed="false">
      <c r="A3377" s="3" t="n">
        <v>38875.6698263889</v>
      </c>
      <c r="B3377" s="0" t="n">
        <v>1</v>
      </c>
      <c r="C3377" s="0" t="n">
        <v>0</v>
      </c>
      <c r="D3377" s="0" t="n">
        <v>25</v>
      </c>
    </row>
    <row r="3378" customFormat="false" ht="12.75" hidden="false" customHeight="false" outlineLevel="0" collapsed="false">
      <c r="A3378" s="3" t="n">
        <v>38875.6700694444</v>
      </c>
      <c r="B3378" s="0" t="n">
        <v>1</v>
      </c>
      <c r="C3378" s="0" t="n">
        <v>0</v>
      </c>
      <c r="D3378" s="0" t="n">
        <v>25</v>
      </c>
    </row>
    <row r="3379" customFormat="false" ht="12.75" hidden="false" customHeight="false" outlineLevel="0" collapsed="false">
      <c r="A3379" s="3" t="n">
        <v>38875.6703125</v>
      </c>
      <c r="B3379" s="0" t="n">
        <v>2</v>
      </c>
      <c r="C3379" s="0" t="n">
        <v>0</v>
      </c>
      <c r="D3379" s="0" t="n">
        <v>25</v>
      </c>
    </row>
    <row r="3380" customFormat="false" ht="12.75" hidden="false" customHeight="false" outlineLevel="0" collapsed="false">
      <c r="A3380" s="3" t="n">
        <v>38875.6705439815</v>
      </c>
      <c r="B3380" s="0" t="n">
        <v>2</v>
      </c>
      <c r="C3380" s="0" t="n">
        <v>0</v>
      </c>
      <c r="D3380" s="0" t="n">
        <v>25</v>
      </c>
    </row>
    <row r="3381" customFormat="false" ht="12.75" hidden="false" customHeight="false" outlineLevel="0" collapsed="false">
      <c r="A3381" s="3" t="n">
        <v>38875.6707986111</v>
      </c>
      <c r="B3381" s="0" t="n">
        <v>2</v>
      </c>
      <c r="C3381" s="0" t="n">
        <v>0</v>
      </c>
      <c r="D3381" s="0" t="n">
        <v>25</v>
      </c>
    </row>
    <row r="3382" customFormat="false" ht="12.75" hidden="false" customHeight="false" outlineLevel="0" collapsed="false">
      <c r="A3382" s="3" t="n">
        <v>38875.6710416667</v>
      </c>
      <c r="B3382" s="0" t="n">
        <v>2</v>
      </c>
      <c r="C3382" s="0" t="n">
        <v>0</v>
      </c>
      <c r="D3382" s="0" t="n">
        <v>25</v>
      </c>
    </row>
    <row r="3383" customFormat="false" ht="12.75" hidden="false" customHeight="false" outlineLevel="0" collapsed="false">
      <c r="A3383" s="3" t="n">
        <v>38875.6712847222</v>
      </c>
      <c r="B3383" s="0" t="n">
        <v>3</v>
      </c>
      <c r="C3383" s="0" t="n">
        <v>0</v>
      </c>
      <c r="D3383" s="0" t="n">
        <v>25</v>
      </c>
    </row>
    <row r="3384" customFormat="false" ht="12.75" hidden="false" customHeight="false" outlineLevel="0" collapsed="false">
      <c r="A3384" s="3" t="n">
        <v>38875.6715277778</v>
      </c>
      <c r="B3384" s="0" t="n">
        <v>3</v>
      </c>
      <c r="C3384" s="0" t="n">
        <v>0</v>
      </c>
      <c r="D3384" s="0" t="n">
        <v>25</v>
      </c>
    </row>
    <row r="3385" customFormat="false" ht="12.75" hidden="false" customHeight="false" outlineLevel="0" collapsed="false">
      <c r="A3385" s="3" t="n">
        <v>38875.6717708333</v>
      </c>
      <c r="B3385" s="0" t="n">
        <v>1</v>
      </c>
      <c r="C3385" s="0" t="n">
        <v>0</v>
      </c>
      <c r="D3385" s="0" t="n">
        <v>25</v>
      </c>
    </row>
    <row r="3386" customFormat="false" ht="12.75" hidden="false" customHeight="false" outlineLevel="0" collapsed="false">
      <c r="A3386" s="3" t="n">
        <v>38875.6720023148</v>
      </c>
      <c r="B3386" s="0" t="n">
        <v>2</v>
      </c>
      <c r="C3386" s="0" t="n">
        <v>0</v>
      </c>
      <c r="D3386" s="0" t="n">
        <v>25</v>
      </c>
    </row>
    <row r="3387" customFormat="false" ht="12.75" hidden="false" customHeight="false" outlineLevel="0" collapsed="false">
      <c r="A3387" s="3" t="n">
        <v>38875.6722569445</v>
      </c>
      <c r="B3387" s="0" t="n">
        <v>2</v>
      </c>
      <c r="C3387" s="0" t="n">
        <v>0</v>
      </c>
      <c r="D3387" s="0" t="n">
        <v>25</v>
      </c>
    </row>
    <row r="3388" customFormat="false" ht="12.75" hidden="false" customHeight="false" outlineLevel="0" collapsed="false">
      <c r="A3388" s="3" t="n">
        <v>38875.6725</v>
      </c>
      <c r="B3388" s="0" t="n">
        <v>2</v>
      </c>
      <c r="C3388" s="0" t="n">
        <v>0</v>
      </c>
      <c r="D3388" s="0" t="n">
        <v>25</v>
      </c>
    </row>
    <row r="3389" customFormat="false" ht="12.75" hidden="false" customHeight="false" outlineLevel="0" collapsed="false">
      <c r="A3389" s="3" t="n">
        <v>38875.6727314815</v>
      </c>
      <c r="B3389" s="0" t="n">
        <v>3</v>
      </c>
      <c r="C3389" s="0" t="n">
        <v>0</v>
      </c>
      <c r="D3389" s="0" t="n">
        <v>25</v>
      </c>
    </row>
    <row r="3390" customFormat="false" ht="12.75" hidden="false" customHeight="false" outlineLevel="0" collapsed="false">
      <c r="A3390" s="3" t="n">
        <v>38875.6729861111</v>
      </c>
      <c r="B3390" s="0" t="n">
        <v>2</v>
      </c>
      <c r="C3390" s="0" t="n">
        <v>0</v>
      </c>
      <c r="D3390" s="0" t="n">
        <v>25</v>
      </c>
    </row>
    <row r="3391" customFormat="false" ht="12.75" hidden="false" customHeight="false" outlineLevel="0" collapsed="false">
      <c r="A3391" s="3" t="n">
        <v>38875.6732291667</v>
      </c>
      <c r="B3391" s="0" t="n">
        <v>2</v>
      </c>
      <c r="C3391" s="0" t="n">
        <v>0</v>
      </c>
      <c r="D3391" s="0" t="n">
        <v>25</v>
      </c>
    </row>
    <row r="3392" customFormat="false" ht="12.75" hidden="false" customHeight="false" outlineLevel="0" collapsed="false">
      <c r="A3392" s="3" t="n">
        <v>38875.6734606482</v>
      </c>
      <c r="B3392" s="0" t="n">
        <v>3</v>
      </c>
      <c r="C3392" s="0" t="n">
        <v>0</v>
      </c>
      <c r="D3392" s="0" t="n">
        <v>25</v>
      </c>
    </row>
    <row r="3393" customFormat="false" ht="12.75" hidden="false" customHeight="false" outlineLevel="0" collapsed="false">
      <c r="A3393" s="3" t="n">
        <v>38875.6737152778</v>
      </c>
      <c r="B3393" s="0" t="n">
        <v>3</v>
      </c>
      <c r="C3393" s="0" t="n">
        <v>0</v>
      </c>
      <c r="D3393" s="0" t="n">
        <v>25</v>
      </c>
    </row>
    <row r="3394" customFormat="false" ht="12.75" hidden="false" customHeight="false" outlineLevel="0" collapsed="false">
      <c r="A3394" s="3" t="n">
        <v>38875.6739467593</v>
      </c>
      <c r="B3394" s="0" t="n">
        <v>2</v>
      </c>
      <c r="C3394" s="0" t="n">
        <v>0</v>
      </c>
      <c r="D3394" s="0" t="n">
        <v>25</v>
      </c>
    </row>
    <row r="3395" customFormat="false" ht="12.75" hidden="false" customHeight="false" outlineLevel="0" collapsed="false">
      <c r="A3395" s="3" t="n">
        <v>38875.6742013889</v>
      </c>
      <c r="B3395" s="0" t="n">
        <v>1</v>
      </c>
      <c r="C3395" s="0" t="n">
        <v>0</v>
      </c>
      <c r="D3395" s="0" t="n">
        <v>25</v>
      </c>
    </row>
    <row r="3396" customFormat="false" ht="12.75" hidden="false" customHeight="false" outlineLevel="0" collapsed="false">
      <c r="A3396" s="3" t="n">
        <v>38875.6744444444</v>
      </c>
      <c r="B3396" s="0" t="n">
        <v>3</v>
      </c>
      <c r="C3396" s="0" t="n">
        <v>0</v>
      </c>
      <c r="D3396" s="0" t="n">
        <v>25</v>
      </c>
    </row>
    <row r="3397" customFormat="false" ht="12.75" hidden="false" customHeight="false" outlineLevel="0" collapsed="false">
      <c r="A3397" s="3" t="n">
        <v>38875.6746875</v>
      </c>
      <c r="B3397" s="0" t="n">
        <v>1</v>
      </c>
      <c r="C3397" s="0" t="n">
        <v>0</v>
      </c>
      <c r="D3397" s="0" t="n">
        <v>25</v>
      </c>
    </row>
    <row r="3398" customFormat="false" ht="12.75" hidden="false" customHeight="false" outlineLevel="0" collapsed="false">
      <c r="A3398" s="3" t="n">
        <v>38875.6749189815</v>
      </c>
      <c r="B3398" s="0" t="n">
        <v>3</v>
      </c>
      <c r="C3398" s="0" t="n">
        <v>0</v>
      </c>
      <c r="D3398" s="0" t="n">
        <v>25</v>
      </c>
    </row>
    <row r="3399" customFormat="false" ht="12.75" hidden="false" customHeight="false" outlineLevel="0" collapsed="false">
      <c r="A3399" s="3" t="n">
        <v>38875.6751736111</v>
      </c>
      <c r="B3399" s="0" t="n">
        <v>2</v>
      </c>
      <c r="C3399" s="0" t="n">
        <v>0</v>
      </c>
      <c r="D3399" s="0" t="n">
        <v>25</v>
      </c>
    </row>
    <row r="3400" customFormat="false" ht="12.75" hidden="false" customHeight="false" outlineLevel="0" collapsed="false">
      <c r="A3400" s="3" t="n">
        <v>38875.6754050926</v>
      </c>
      <c r="B3400" s="0" t="n">
        <v>2</v>
      </c>
      <c r="C3400" s="0" t="n">
        <v>0</v>
      </c>
      <c r="D3400" s="0" t="n">
        <v>25</v>
      </c>
    </row>
    <row r="3401" customFormat="false" ht="12.75" hidden="false" customHeight="false" outlineLevel="0" collapsed="false">
      <c r="A3401" s="3" t="n">
        <v>38875.6756481482</v>
      </c>
      <c r="B3401" s="0" t="n">
        <v>1</v>
      </c>
      <c r="C3401" s="0" t="n">
        <v>0</v>
      </c>
      <c r="D3401" s="0" t="n">
        <v>25</v>
      </c>
    </row>
    <row r="3402" customFormat="false" ht="12.75" hidden="false" customHeight="false" outlineLevel="0" collapsed="false">
      <c r="A3402" s="3" t="n">
        <v>38875.6759027778</v>
      </c>
      <c r="B3402" s="0" t="n">
        <v>3</v>
      </c>
      <c r="C3402" s="0" t="n">
        <v>0</v>
      </c>
      <c r="D3402" s="0" t="n">
        <v>25</v>
      </c>
    </row>
    <row r="3403" customFormat="false" ht="12.75" hidden="false" customHeight="false" outlineLevel="0" collapsed="false">
      <c r="A3403" s="3" t="n">
        <v>38875.6761342593</v>
      </c>
      <c r="B3403" s="0" t="n">
        <v>2</v>
      </c>
      <c r="C3403" s="0" t="n">
        <v>0</v>
      </c>
      <c r="D3403" s="0" t="n">
        <v>25</v>
      </c>
    </row>
    <row r="3404" customFormat="false" ht="12.75" hidden="false" customHeight="false" outlineLevel="0" collapsed="false">
      <c r="A3404" s="3" t="n">
        <v>38875.6763888889</v>
      </c>
      <c r="B3404" s="0" t="n">
        <v>3</v>
      </c>
      <c r="C3404" s="0" t="n">
        <v>0</v>
      </c>
      <c r="D3404" s="0" t="n">
        <v>25</v>
      </c>
    </row>
    <row r="3405" customFormat="false" ht="12.75" hidden="false" customHeight="false" outlineLevel="0" collapsed="false">
      <c r="A3405" s="3" t="n">
        <v>38875.6766203704</v>
      </c>
      <c r="B3405" s="0" t="n">
        <v>2</v>
      </c>
      <c r="C3405" s="0" t="n">
        <v>0</v>
      </c>
      <c r="D3405" s="0" t="n">
        <v>25</v>
      </c>
    </row>
    <row r="3406" customFormat="false" ht="12.75" hidden="false" customHeight="false" outlineLevel="0" collapsed="false">
      <c r="A3406" s="3" t="n">
        <v>38875.676875</v>
      </c>
      <c r="B3406" s="0" t="n">
        <v>2</v>
      </c>
      <c r="C3406" s="0" t="n">
        <v>0</v>
      </c>
      <c r="D3406" s="0" t="n">
        <v>25</v>
      </c>
    </row>
    <row r="3407" customFormat="false" ht="12.75" hidden="false" customHeight="false" outlineLevel="0" collapsed="false">
      <c r="A3407" s="3" t="n">
        <v>38875.6771180556</v>
      </c>
      <c r="B3407" s="0" t="n">
        <v>1</v>
      </c>
      <c r="C3407" s="0" t="n">
        <v>0</v>
      </c>
      <c r="D3407" s="0" t="n">
        <v>25</v>
      </c>
    </row>
    <row r="3408" customFormat="false" ht="12.75" hidden="false" customHeight="false" outlineLevel="0" collapsed="false">
      <c r="A3408" s="3" t="n">
        <v>38875.677349537</v>
      </c>
      <c r="B3408" s="0" t="n">
        <v>1</v>
      </c>
      <c r="C3408" s="0" t="n">
        <v>0</v>
      </c>
      <c r="D3408" s="0" t="n">
        <v>25</v>
      </c>
    </row>
    <row r="3409" customFormat="false" ht="12.75" hidden="false" customHeight="false" outlineLevel="0" collapsed="false">
      <c r="A3409" s="3" t="n">
        <v>38875.6775925926</v>
      </c>
      <c r="B3409" s="0" t="n">
        <v>1</v>
      </c>
      <c r="C3409" s="0" t="n">
        <v>0</v>
      </c>
      <c r="D3409" s="0" t="n">
        <v>25</v>
      </c>
    </row>
    <row r="3410" customFormat="false" ht="12.75" hidden="false" customHeight="false" outlineLevel="0" collapsed="false">
      <c r="A3410" s="3" t="n">
        <v>38875.6778356481</v>
      </c>
      <c r="B3410" s="0" t="n">
        <v>1</v>
      </c>
      <c r="C3410" s="0" t="n">
        <v>0</v>
      </c>
      <c r="D3410" s="0" t="n">
        <v>25</v>
      </c>
    </row>
    <row r="3411" customFormat="false" ht="12.75" hidden="false" customHeight="false" outlineLevel="0" collapsed="false">
      <c r="A3411" s="3" t="n">
        <v>38875.6780902778</v>
      </c>
      <c r="B3411" s="0" t="n">
        <v>2</v>
      </c>
      <c r="C3411" s="0" t="n">
        <v>0</v>
      </c>
      <c r="D3411" s="0" t="n">
        <v>25</v>
      </c>
    </row>
    <row r="3412" customFormat="false" ht="12.75" hidden="false" customHeight="false" outlineLevel="0" collapsed="false">
      <c r="A3412" s="3" t="n">
        <v>38875.6783217593</v>
      </c>
      <c r="B3412" s="0" t="n">
        <v>1</v>
      </c>
      <c r="C3412" s="0" t="n">
        <v>0</v>
      </c>
      <c r="D3412" s="0" t="n">
        <v>25</v>
      </c>
    </row>
    <row r="3413" customFormat="false" ht="12.75" hidden="false" customHeight="false" outlineLevel="0" collapsed="false">
      <c r="A3413" s="3" t="n">
        <v>38875.6785648148</v>
      </c>
      <c r="B3413" s="0" t="n">
        <v>1</v>
      </c>
      <c r="C3413" s="0" t="n">
        <v>0</v>
      </c>
      <c r="D3413" s="0" t="n">
        <v>25</v>
      </c>
    </row>
    <row r="3414" customFormat="false" ht="12.75" hidden="false" customHeight="false" outlineLevel="0" collapsed="false">
      <c r="A3414" s="3" t="n">
        <v>38875.6788078704</v>
      </c>
      <c r="B3414" s="0" t="n">
        <v>1</v>
      </c>
      <c r="C3414" s="0" t="n">
        <v>0</v>
      </c>
      <c r="D3414" s="0" t="n">
        <v>25</v>
      </c>
    </row>
    <row r="3415" customFormat="false" ht="12.75" hidden="false" customHeight="false" outlineLevel="0" collapsed="false">
      <c r="A3415" s="3" t="n">
        <v>38875.6790509259</v>
      </c>
      <c r="B3415" s="0" t="n">
        <v>2</v>
      </c>
      <c r="C3415" s="0" t="n">
        <v>0</v>
      </c>
      <c r="D3415" s="0" t="n">
        <v>25</v>
      </c>
    </row>
    <row r="3416" customFormat="false" ht="12.75" hidden="false" customHeight="false" outlineLevel="0" collapsed="false">
      <c r="A3416" s="3" t="n">
        <v>38875.6792939815</v>
      </c>
      <c r="B3416" s="0" t="n">
        <v>1</v>
      </c>
      <c r="C3416" s="0" t="n">
        <v>0</v>
      </c>
      <c r="D3416" s="0" t="n">
        <v>25</v>
      </c>
    </row>
    <row r="3417" customFormat="false" ht="12.75" hidden="false" customHeight="false" outlineLevel="0" collapsed="false">
      <c r="A3417" s="3" t="n">
        <v>38875.679537037</v>
      </c>
      <c r="B3417" s="0" t="n">
        <v>1</v>
      </c>
      <c r="C3417" s="0" t="n">
        <v>0</v>
      </c>
      <c r="D3417" s="0" t="n">
        <v>25</v>
      </c>
    </row>
    <row r="3418" customFormat="false" ht="12.75" hidden="false" customHeight="false" outlineLevel="0" collapsed="false">
      <c r="A3418" s="3" t="n">
        <v>38875.6797800926</v>
      </c>
      <c r="B3418" s="0" t="n">
        <v>1</v>
      </c>
      <c r="C3418" s="0" t="n">
        <v>0</v>
      </c>
      <c r="D3418" s="0" t="n">
        <v>25</v>
      </c>
    </row>
    <row r="3419" customFormat="false" ht="12.75" hidden="false" customHeight="false" outlineLevel="0" collapsed="false">
      <c r="A3419" s="3" t="n">
        <v>38875.6800231482</v>
      </c>
      <c r="B3419" s="0" t="n">
        <v>1</v>
      </c>
      <c r="C3419" s="0" t="n">
        <v>0</v>
      </c>
      <c r="D3419" s="0" t="n">
        <v>25</v>
      </c>
    </row>
    <row r="3420" customFormat="false" ht="12.75" hidden="false" customHeight="false" outlineLevel="0" collapsed="false">
      <c r="A3420" s="3" t="n">
        <v>38875.6802662037</v>
      </c>
      <c r="B3420" s="0" t="n">
        <v>1</v>
      </c>
      <c r="C3420" s="0" t="n">
        <v>0</v>
      </c>
      <c r="D3420" s="0" t="n">
        <v>25</v>
      </c>
    </row>
    <row r="3421" customFormat="false" ht="12.75" hidden="false" customHeight="false" outlineLevel="0" collapsed="false">
      <c r="A3421" s="3" t="n">
        <v>38875.6805092593</v>
      </c>
      <c r="B3421" s="0" t="n">
        <v>1</v>
      </c>
      <c r="C3421" s="0" t="n">
        <v>0</v>
      </c>
      <c r="D3421" s="0" t="n">
        <v>25</v>
      </c>
    </row>
    <row r="3422" customFormat="false" ht="12.75" hidden="false" customHeight="false" outlineLevel="0" collapsed="false">
      <c r="A3422" s="3" t="n">
        <v>38875.6807523148</v>
      </c>
      <c r="B3422" s="0" t="n">
        <v>1</v>
      </c>
      <c r="C3422" s="0" t="n">
        <v>0</v>
      </c>
      <c r="D3422" s="0" t="n">
        <v>25</v>
      </c>
    </row>
    <row r="3423" customFormat="false" ht="12.75" hidden="false" customHeight="false" outlineLevel="0" collapsed="false">
      <c r="A3423" s="3" t="n">
        <v>38875.6809953704</v>
      </c>
      <c r="B3423" s="0" t="n">
        <v>1</v>
      </c>
      <c r="C3423" s="0" t="n">
        <v>0</v>
      </c>
      <c r="D3423" s="0" t="n">
        <v>25</v>
      </c>
    </row>
    <row r="3424" customFormat="false" ht="12.75" hidden="false" customHeight="false" outlineLevel="0" collapsed="false">
      <c r="A3424" s="3" t="n">
        <v>38875.6812384259</v>
      </c>
      <c r="B3424" s="0" t="n">
        <v>1</v>
      </c>
      <c r="C3424" s="0" t="n">
        <v>0</v>
      </c>
      <c r="D3424" s="0" t="n">
        <v>25</v>
      </c>
    </row>
    <row r="3425" customFormat="false" ht="12.75" hidden="false" customHeight="false" outlineLevel="0" collapsed="false">
      <c r="A3425" s="3" t="n">
        <v>38875.6814814815</v>
      </c>
      <c r="B3425" s="0" t="n">
        <v>2</v>
      </c>
      <c r="C3425" s="0" t="n">
        <v>0</v>
      </c>
      <c r="D3425" s="0" t="n">
        <v>25</v>
      </c>
    </row>
    <row r="3426" customFormat="false" ht="12.75" hidden="false" customHeight="false" outlineLevel="0" collapsed="false">
      <c r="A3426" s="3" t="n">
        <v>38875.681724537</v>
      </c>
      <c r="B3426" s="0" t="n">
        <v>1</v>
      </c>
      <c r="C3426" s="0" t="n">
        <v>0</v>
      </c>
      <c r="D3426" s="0" t="n">
        <v>25</v>
      </c>
    </row>
    <row r="3427" customFormat="false" ht="12.75" hidden="false" customHeight="false" outlineLevel="0" collapsed="false">
      <c r="A3427" s="3" t="n">
        <v>38875.6819675926</v>
      </c>
      <c r="B3427" s="0" t="n">
        <v>2</v>
      </c>
      <c r="C3427" s="0" t="n">
        <v>0</v>
      </c>
      <c r="D3427" s="0" t="n">
        <v>25</v>
      </c>
    </row>
    <row r="3428" customFormat="false" ht="12.75" hidden="false" customHeight="false" outlineLevel="0" collapsed="false">
      <c r="A3428" s="3" t="n">
        <v>38875.6822106482</v>
      </c>
      <c r="B3428" s="0" t="n">
        <v>1</v>
      </c>
      <c r="C3428" s="0" t="n">
        <v>0</v>
      </c>
      <c r="D3428" s="0" t="n">
        <v>25</v>
      </c>
    </row>
    <row r="3429" customFormat="false" ht="12.75" hidden="false" customHeight="false" outlineLevel="0" collapsed="false">
      <c r="A3429" s="3" t="n">
        <v>38875.6824537037</v>
      </c>
      <c r="B3429" s="0" t="n">
        <v>1</v>
      </c>
      <c r="C3429" s="0" t="n">
        <v>0</v>
      </c>
      <c r="D3429" s="0" t="n">
        <v>25</v>
      </c>
    </row>
    <row r="3430" customFormat="false" ht="12.75" hidden="false" customHeight="false" outlineLevel="0" collapsed="false">
      <c r="A3430" s="3" t="n">
        <v>38875.6826967593</v>
      </c>
      <c r="B3430" s="0" t="n">
        <v>2</v>
      </c>
      <c r="C3430" s="0" t="n">
        <v>0</v>
      </c>
      <c r="D3430" s="0" t="n">
        <v>25</v>
      </c>
    </row>
    <row r="3431" customFormat="false" ht="12.75" hidden="false" customHeight="false" outlineLevel="0" collapsed="false">
      <c r="A3431" s="3" t="n">
        <v>38875.6829398148</v>
      </c>
      <c r="B3431" s="0" t="n">
        <v>1</v>
      </c>
      <c r="C3431" s="0" t="n">
        <v>0</v>
      </c>
      <c r="D3431" s="0" t="n">
        <v>25</v>
      </c>
    </row>
    <row r="3432" customFormat="false" ht="12.75" hidden="false" customHeight="false" outlineLevel="0" collapsed="false">
      <c r="A3432" s="3" t="n">
        <v>38875.6831828704</v>
      </c>
      <c r="B3432" s="0" t="n">
        <v>1</v>
      </c>
      <c r="C3432" s="0" t="n">
        <v>0</v>
      </c>
      <c r="D3432" s="0" t="n">
        <v>25</v>
      </c>
    </row>
    <row r="3433" customFormat="false" ht="12.75" hidden="false" customHeight="false" outlineLevel="0" collapsed="false">
      <c r="A3433" s="3" t="n">
        <v>38875.6834259259</v>
      </c>
      <c r="B3433" s="0" t="n">
        <v>2</v>
      </c>
      <c r="C3433" s="0" t="n">
        <v>0</v>
      </c>
      <c r="D3433" s="0" t="n">
        <v>25</v>
      </c>
    </row>
    <row r="3434" customFormat="false" ht="12.75" hidden="false" customHeight="false" outlineLevel="0" collapsed="false">
      <c r="A3434" s="3" t="n">
        <v>38875.6836689815</v>
      </c>
      <c r="B3434" s="0" t="n">
        <v>1</v>
      </c>
      <c r="C3434" s="0" t="n">
        <v>0</v>
      </c>
      <c r="D3434" s="0" t="n">
        <v>25</v>
      </c>
    </row>
    <row r="3435" customFormat="false" ht="12.75" hidden="false" customHeight="false" outlineLevel="0" collapsed="false">
      <c r="A3435" s="3" t="n">
        <v>38875.683912037</v>
      </c>
      <c r="B3435" s="0" t="n">
        <v>1</v>
      </c>
      <c r="C3435" s="0" t="n">
        <v>0</v>
      </c>
      <c r="D3435" s="0" t="n">
        <v>25</v>
      </c>
    </row>
    <row r="3436" customFormat="false" ht="12.75" hidden="false" customHeight="false" outlineLevel="0" collapsed="false">
      <c r="A3436" s="3" t="n">
        <v>38875.6841550926</v>
      </c>
      <c r="B3436" s="0" t="n">
        <v>1</v>
      </c>
      <c r="C3436" s="0" t="n">
        <v>0</v>
      </c>
      <c r="D3436" s="0" t="n">
        <v>25</v>
      </c>
    </row>
    <row r="3437" customFormat="false" ht="12.75" hidden="false" customHeight="false" outlineLevel="0" collapsed="false">
      <c r="A3437" s="3" t="n">
        <v>38875.6843981482</v>
      </c>
      <c r="B3437" s="0" t="n">
        <v>1</v>
      </c>
      <c r="C3437" s="0" t="n">
        <v>0</v>
      </c>
      <c r="D3437" s="0" t="n">
        <v>25</v>
      </c>
    </row>
    <row r="3438" customFormat="false" ht="12.75" hidden="false" customHeight="false" outlineLevel="0" collapsed="false">
      <c r="A3438" s="3" t="n">
        <v>38875.6846412037</v>
      </c>
      <c r="B3438" s="0" t="n">
        <v>1</v>
      </c>
      <c r="C3438" s="0" t="n">
        <v>0</v>
      </c>
      <c r="D3438" s="0" t="n">
        <v>25</v>
      </c>
    </row>
    <row r="3439" customFormat="false" ht="12.75" hidden="false" customHeight="false" outlineLevel="0" collapsed="false">
      <c r="A3439" s="3" t="n">
        <v>38875.6848842593</v>
      </c>
      <c r="B3439" s="0" t="n">
        <v>1</v>
      </c>
      <c r="C3439" s="0" t="n">
        <v>0</v>
      </c>
      <c r="D3439" s="0" t="n">
        <v>25</v>
      </c>
    </row>
    <row r="3440" customFormat="false" ht="12.75" hidden="false" customHeight="false" outlineLevel="0" collapsed="false">
      <c r="A3440" s="3" t="n">
        <v>38875.6851273148</v>
      </c>
      <c r="B3440" s="0" t="n">
        <v>1</v>
      </c>
      <c r="C3440" s="0" t="n">
        <v>0</v>
      </c>
      <c r="D3440" s="0" t="n">
        <v>25</v>
      </c>
    </row>
    <row r="3441" customFormat="false" ht="12.75" hidden="false" customHeight="false" outlineLevel="0" collapsed="false">
      <c r="A3441" s="3" t="n">
        <v>38875.6853703704</v>
      </c>
      <c r="B3441" s="0" t="n">
        <v>1</v>
      </c>
      <c r="C3441" s="0" t="n">
        <v>0</v>
      </c>
      <c r="D3441" s="0" t="n">
        <v>25</v>
      </c>
    </row>
    <row r="3442" customFormat="false" ht="12.75" hidden="false" customHeight="false" outlineLevel="0" collapsed="false">
      <c r="A3442" s="3" t="n">
        <v>38875.6856134259</v>
      </c>
      <c r="B3442" s="0" t="n">
        <v>1</v>
      </c>
      <c r="C3442" s="0" t="n">
        <v>0</v>
      </c>
      <c r="D3442" s="0" t="n">
        <v>25</v>
      </c>
    </row>
    <row r="3443" customFormat="false" ht="12.75" hidden="false" customHeight="false" outlineLevel="0" collapsed="false">
      <c r="A3443" s="3" t="n">
        <v>38875.6858564815</v>
      </c>
      <c r="B3443" s="0" t="n">
        <v>1</v>
      </c>
      <c r="C3443" s="0" t="n">
        <v>0</v>
      </c>
      <c r="D3443" s="0" t="n">
        <v>25</v>
      </c>
    </row>
    <row r="3444" customFormat="false" ht="12.75" hidden="false" customHeight="false" outlineLevel="0" collapsed="false">
      <c r="A3444" s="3" t="n">
        <v>38875.686099537</v>
      </c>
      <c r="B3444" s="0" t="n">
        <v>1</v>
      </c>
      <c r="C3444" s="0" t="n">
        <v>0</v>
      </c>
      <c r="D3444" s="0" t="n">
        <v>25</v>
      </c>
    </row>
    <row r="3445" customFormat="false" ht="12.75" hidden="false" customHeight="false" outlineLevel="0" collapsed="false">
      <c r="A3445" s="3" t="n">
        <v>38875.6863425926</v>
      </c>
      <c r="B3445" s="0" t="n">
        <v>1</v>
      </c>
      <c r="C3445" s="0" t="n">
        <v>0</v>
      </c>
      <c r="D3445" s="0" t="n">
        <v>25</v>
      </c>
    </row>
    <row r="3446" customFormat="false" ht="12.75" hidden="false" customHeight="false" outlineLevel="0" collapsed="false">
      <c r="A3446" s="3" t="n">
        <v>38875.6865856481</v>
      </c>
      <c r="B3446" s="0" t="n">
        <v>1</v>
      </c>
      <c r="C3446" s="0" t="n">
        <v>0</v>
      </c>
      <c r="D3446" s="0" t="n">
        <v>25</v>
      </c>
    </row>
    <row r="3447" customFormat="false" ht="12.75" hidden="false" customHeight="false" outlineLevel="0" collapsed="false">
      <c r="A3447" s="3" t="n">
        <v>38875.6868287037</v>
      </c>
      <c r="B3447" s="0" t="n">
        <v>1</v>
      </c>
      <c r="C3447" s="0" t="n">
        <v>0</v>
      </c>
      <c r="D3447" s="0" t="n">
        <v>25</v>
      </c>
    </row>
    <row r="3448" customFormat="false" ht="12.75" hidden="false" customHeight="false" outlineLevel="0" collapsed="false">
      <c r="A3448" s="3" t="n">
        <v>38875.6870717593</v>
      </c>
      <c r="B3448" s="0" t="n">
        <v>1</v>
      </c>
      <c r="C3448" s="0" t="n">
        <v>0</v>
      </c>
      <c r="D3448" s="0" t="n">
        <v>25</v>
      </c>
    </row>
    <row r="3449" customFormat="false" ht="12.75" hidden="false" customHeight="false" outlineLevel="0" collapsed="false">
      <c r="A3449" s="3" t="n">
        <v>38875.6873148148</v>
      </c>
      <c r="B3449" s="0" t="n">
        <v>1</v>
      </c>
      <c r="C3449" s="0" t="n">
        <v>0</v>
      </c>
      <c r="D3449" s="0" t="n">
        <v>25</v>
      </c>
    </row>
    <row r="3450" customFormat="false" ht="12.75" hidden="false" customHeight="false" outlineLevel="0" collapsed="false">
      <c r="A3450" s="3" t="n">
        <v>38875.6875578704</v>
      </c>
      <c r="B3450" s="0" t="n">
        <v>1</v>
      </c>
      <c r="C3450" s="0" t="n">
        <v>0</v>
      </c>
      <c r="D3450" s="0" t="n">
        <v>25</v>
      </c>
    </row>
    <row r="3451" customFormat="false" ht="12.75" hidden="false" customHeight="false" outlineLevel="0" collapsed="false">
      <c r="A3451" s="3" t="n">
        <v>38875.6878009259</v>
      </c>
      <c r="B3451" s="0" t="n">
        <v>1</v>
      </c>
      <c r="C3451" s="0" t="n">
        <v>0</v>
      </c>
      <c r="D3451" s="0" t="n">
        <v>25</v>
      </c>
    </row>
    <row r="3452" customFormat="false" ht="12.75" hidden="false" customHeight="false" outlineLevel="0" collapsed="false">
      <c r="A3452" s="3" t="n">
        <v>38875.6880439815</v>
      </c>
      <c r="B3452" s="0" t="n">
        <v>1</v>
      </c>
      <c r="C3452" s="0" t="n">
        <v>0</v>
      </c>
      <c r="D3452" s="0" t="n">
        <v>25</v>
      </c>
    </row>
    <row r="3453" customFormat="false" ht="12.75" hidden="false" customHeight="false" outlineLevel="0" collapsed="false">
      <c r="A3453" s="3" t="n">
        <v>38875.688287037</v>
      </c>
      <c r="B3453" s="0" t="n">
        <v>1</v>
      </c>
      <c r="C3453" s="0" t="n">
        <v>0</v>
      </c>
      <c r="D3453" s="0" t="n">
        <v>25</v>
      </c>
    </row>
    <row r="3454" customFormat="false" ht="12.75" hidden="false" customHeight="false" outlineLevel="0" collapsed="false">
      <c r="A3454" s="3" t="n">
        <v>38875.6885300926</v>
      </c>
      <c r="B3454" s="0" t="n">
        <v>1</v>
      </c>
      <c r="C3454" s="0" t="n">
        <v>0</v>
      </c>
      <c r="D3454" s="0" t="n">
        <v>25</v>
      </c>
    </row>
    <row r="3455" customFormat="false" ht="12.75" hidden="false" customHeight="false" outlineLevel="0" collapsed="false">
      <c r="A3455" s="3" t="n">
        <v>38875.6887731482</v>
      </c>
      <c r="B3455" s="0" t="n">
        <v>1</v>
      </c>
      <c r="C3455" s="0" t="n">
        <v>0</v>
      </c>
      <c r="D3455" s="0" t="n">
        <v>25</v>
      </c>
    </row>
    <row r="3456" customFormat="false" ht="12.75" hidden="false" customHeight="false" outlineLevel="0" collapsed="false">
      <c r="A3456" s="3" t="n">
        <v>38875.6890162037</v>
      </c>
      <c r="B3456" s="0" t="n">
        <v>1</v>
      </c>
      <c r="C3456" s="0" t="n">
        <v>0</v>
      </c>
      <c r="D3456" s="0" t="n">
        <v>25</v>
      </c>
    </row>
    <row r="3457" customFormat="false" ht="12.75" hidden="false" customHeight="false" outlineLevel="0" collapsed="false">
      <c r="A3457" s="3" t="n">
        <v>38875.6892592593</v>
      </c>
      <c r="B3457" s="0" t="n">
        <v>1</v>
      </c>
      <c r="C3457" s="0" t="n">
        <v>0</v>
      </c>
      <c r="D3457" s="0" t="n">
        <v>25</v>
      </c>
    </row>
    <row r="3458" customFormat="false" ht="12.75" hidden="false" customHeight="false" outlineLevel="0" collapsed="false">
      <c r="A3458" s="3" t="n">
        <v>38875.6895023148</v>
      </c>
      <c r="B3458" s="0" t="n">
        <v>1</v>
      </c>
      <c r="C3458" s="0" t="n">
        <v>0</v>
      </c>
      <c r="D3458" s="0" t="n">
        <v>25</v>
      </c>
    </row>
    <row r="3459" customFormat="false" ht="12.75" hidden="false" customHeight="false" outlineLevel="0" collapsed="false">
      <c r="A3459" s="3" t="n">
        <v>38875.6897453704</v>
      </c>
      <c r="B3459" s="0" t="n">
        <v>1</v>
      </c>
      <c r="C3459" s="0" t="n">
        <v>0</v>
      </c>
      <c r="D3459" s="0" t="n">
        <v>25</v>
      </c>
    </row>
    <row r="3460" customFormat="false" ht="12.75" hidden="false" customHeight="false" outlineLevel="0" collapsed="false">
      <c r="A3460" s="3" t="n">
        <v>38875.6899884259</v>
      </c>
      <c r="B3460" s="0" t="n">
        <v>1</v>
      </c>
      <c r="C3460" s="0" t="n">
        <v>0</v>
      </c>
      <c r="D3460" s="0" t="n">
        <v>25</v>
      </c>
    </row>
    <row r="3461" customFormat="false" ht="12.75" hidden="false" customHeight="false" outlineLevel="0" collapsed="false">
      <c r="A3461" s="3" t="n">
        <v>38875.6902314815</v>
      </c>
      <c r="B3461" s="0" t="n">
        <v>1</v>
      </c>
      <c r="C3461" s="0" t="n">
        <v>0</v>
      </c>
      <c r="D3461" s="0" t="n">
        <v>25</v>
      </c>
    </row>
    <row r="3462" customFormat="false" ht="12.75" hidden="false" customHeight="false" outlineLevel="0" collapsed="false">
      <c r="A3462" s="3" t="n">
        <v>38875.690474537</v>
      </c>
      <c r="B3462" s="0" t="n">
        <v>1</v>
      </c>
      <c r="C3462" s="0" t="n">
        <v>0</v>
      </c>
      <c r="D3462" s="0" t="n">
        <v>25</v>
      </c>
    </row>
    <row r="3463" customFormat="false" ht="12.75" hidden="false" customHeight="false" outlineLevel="0" collapsed="false">
      <c r="A3463" s="3" t="n">
        <v>38875.6907175926</v>
      </c>
      <c r="B3463" s="0" t="n">
        <v>1</v>
      </c>
      <c r="C3463" s="0" t="n">
        <v>0</v>
      </c>
      <c r="D3463" s="0" t="n">
        <v>25</v>
      </c>
    </row>
    <row r="3464" customFormat="false" ht="12.75" hidden="false" customHeight="false" outlineLevel="0" collapsed="false">
      <c r="A3464" s="3" t="n">
        <v>38875.6909606482</v>
      </c>
      <c r="B3464" s="0" t="n">
        <v>1</v>
      </c>
      <c r="C3464" s="0" t="n">
        <v>0</v>
      </c>
      <c r="D3464" s="0" t="n">
        <v>25</v>
      </c>
    </row>
    <row r="3465" customFormat="false" ht="12.75" hidden="false" customHeight="false" outlineLevel="0" collapsed="false">
      <c r="A3465" s="3" t="n">
        <v>38875.6912037037</v>
      </c>
      <c r="B3465" s="0" t="n">
        <v>1</v>
      </c>
      <c r="C3465" s="0" t="n">
        <v>0</v>
      </c>
      <c r="D3465" s="0" t="n">
        <v>25</v>
      </c>
    </row>
    <row r="3466" customFormat="false" ht="12.75" hidden="false" customHeight="false" outlineLevel="0" collapsed="false">
      <c r="A3466" s="3" t="n">
        <v>38875.6914467593</v>
      </c>
      <c r="B3466" s="0" t="n">
        <v>1</v>
      </c>
      <c r="C3466" s="0" t="n">
        <v>0</v>
      </c>
      <c r="D3466" s="0" t="n">
        <v>25</v>
      </c>
    </row>
    <row r="3467" customFormat="false" ht="12.75" hidden="false" customHeight="false" outlineLevel="0" collapsed="false">
      <c r="A3467" s="3" t="n">
        <v>38875.6916898148</v>
      </c>
      <c r="B3467" s="0" t="n">
        <v>1</v>
      </c>
      <c r="C3467" s="0" t="n">
        <v>0</v>
      </c>
      <c r="D3467" s="0" t="n">
        <v>25</v>
      </c>
    </row>
    <row r="3468" customFormat="false" ht="12.75" hidden="false" customHeight="false" outlineLevel="0" collapsed="false">
      <c r="A3468" s="3" t="n">
        <v>38875.6581597222</v>
      </c>
      <c r="B3468" s="0" t="n">
        <v>1</v>
      </c>
      <c r="C3468" s="0" t="n">
        <v>0</v>
      </c>
      <c r="D3468" s="0" t="n">
        <v>26</v>
      </c>
    </row>
    <row r="3469" customFormat="false" ht="12.75" hidden="false" customHeight="false" outlineLevel="0" collapsed="false">
      <c r="A3469" s="3" t="n">
        <v>38875.6584027778</v>
      </c>
      <c r="B3469" s="0" t="n">
        <v>1</v>
      </c>
      <c r="C3469" s="0" t="n">
        <v>0</v>
      </c>
      <c r="D3469" s="0" t="n">
        <v>26</v>
      </c>
    </row>
    <row r="3470" customFormat="false" ht="12.75" hidden="false" customHeight="false" outlineLevel="0" collapsed="false">
      <c r="A3470" s="3" t="n">
        <v>38875.6586458333</v>
      </c>
      <c r="B3470" s="0" t="n">
        <v>1</v>
      </c>
      <c r="C3470" s="0" t="n">
        <v>0</v>
      </c>
      <c r="D3470" s="0" t="n">
        <v>26</v>
      </c>
    </row>
    <row r="3471" customFormat="false" ht="12.75" hidden="false" customHeight="false" outlineLevel="0" collapsed="false">
      <c r="A3471" s="3" t="n">
        <v>38875.6588888889</v>
      </c>
      <c r="B3471" s="0" t="n">
        <v>1</v>
      </c>
      <c r="C3471" s="0" t="n">
        <v>0</v>
      </c>
      <c r="D3471" s="0" t="n">
        <v>26</v>
      </c>
    </row>
    <row r="3472" customFormat="false" ht="12.75" hidden="false" customHeight="false" outlineLevel="0" collapsed="false">
      <c r="A3472" s="3" t="n">
        <v>38875.6591319444</v>
      </c>
      <c r="B3472" s="0" t="n">
        <v>1</v>
      </c>
      <c r="C3472" s="0" t="n">
        <v>0</v>
      </c>
      <c r="D3472" s="0" t="n">
        <v>26</v>
      </c>
    </row>
    <row r="3473" customFormat="false" ht="12.75" hidden="false" customHeight="false" outlineLevel="0" collapsed="false">
      <c r="A3473" s="3" t="n">
        <v>38875.659375</v>
      </c>
      <c r="B3473" s="0" t="n">
        <v>1</v>
      </c>
      <c r="C3473" s="0" t="n">
        <v>0</v>
      </c>
      <c r="D3473" s="0" t="n">
        <v>26</v>
      </c>
    </row>
    <row r="3474" customFormat="false" ht="12.75" hidden="false" customHeight="false" outlineLevel="0" collapsed="false">
      <c r="A3474" s="3" t="n">
        <v>38875.6596180556</v>
      </c>
      <c r="B3474" s="0" t="n">
        <v>2</v>
      </c>
      <c r="C3474" s="0" t="n">
        <v>0</v>
      </c>
      <c r="D3474" s="0" t="n">
        <v>26</v>
      </c>
    </row>
    <row r="3475" customFormat="false" ht="12.75" hidden="false" customHeight="false" outlineLevel="0" collapsed="false">
      <c r="A3475" s="3" t="n">
        <v>38875.6598611111</v>
      </c>
      <c r="B3475" s="0" t="n">
        <v>1</v>
      </c>
      <c r="C3475" s="0" t="n">
        <v>0</v>
      </c>
      <c r="D3475" s="0" t="n">
        <v>26</v>
      </c>
    </row>
    <row r="3476" customFormat="false" ht="12.75" hidden="false" customHeight="false" outlineLevel="0" collapsed="false">
      <c r="A3476" s="3" t="n">
        <v>38875.6601041667</v>
      </c>
      <c r="B3476" s="0" t="n">
        <v>1</v>
      </c>
      <c r="C3476" s="0" t="n">
        <v>0</v>
      </c>
      <c r="D3476" s="0" t="n">
        <v>26</v>
      </c>
    </row>
    <row r="3477" customFormat="false" ht="12.75" hidden="false" customHeight="false" outlineLevel="0" collapsed="false">
      <c r="A3477" s="3" t="n">
        <v>38875.6603472222</v>
      </c>
      <c r="B3477" s="0" t="n">
        <v>2</v>
      </c>
      <c r="C3477" s="0" t="n">
        <v>0</v>
      </c>
      <c r="D3477" s="0" t="n">
        <v>26</v>
      </c>
    </row>
    <row r="3478" customFormat="false" ht="12.75" hidden="false" customHeight="false" outlineLevel="0" collapsed="false">
      <c r="A3478" s="3" t="n">
        <v>38875.6605902778</v>
      </c>
      <c r="B3478" s="0" t="n">
        <v>2</v>
      </c>
      <c r="C3478" s="0" t="n">
        <v>0</v>
      </c>
      <c r="D3478" s="0" t="n">
        <v>26</v>
      </c>
    </row>
    <row r="3479" customFormat="false" ht="12.75" hidden="false" customHeight="false" outlineLevel="0" collapsed="false">
      <c r="A3479" s="3" t="n">
        <v>38875.6608333333</v>
      </c>
      <c r="B3479" s="0" t="n">
        <v>1</v>
      </c>
      <c r="C3479" s="0" t="n">
        <v>0</v>
      </c>
      <c r="D3479" s="0" t="n">
        <v>26</v>
      </c>
    </row>
    <row r="3480" customFormat="false" ht="12.75" hidden="false" customHeight="false" outlineLevel="0" collapsed="false">
      <c r="A3480" s="3" t="n">
        <v>38875.6610763889</v>
      </c>
      <c r="B3480" s="0" t="n">
        <v>1</v>
      </c>
      <c r="C3480" s="0" t="n">
        <v>0</v>
      </c>
      <c r="D3480" s="0" t="n">
        <v>26</v>
      </c>
    </row>
    <row r="3481" customFormat="false" ht="12.75" hidden="false" customHeight="false" outlineLevel="0" collapsed="false">
      <c r="A3481" s="3" t="n">
        <v>38875.6613194444</v>
      </c>
      <c r="B3481" s="0" t="n">
        <v>2</v>
      </c>
      <c r="C3481" s="0" t="n">
        <v>0</v>
      </c>
      <c r="D3481" s="0" t="n">
        <v>26</v>
      </c>
    </row>
    <row r="3482" customFormat="false" ht="12.75" hidden="false" customHeight="false" outlineLevel="0" collapsed="false">
      <c r="A3482" s="3" t="n">
        <v>38875.6615625</v>
      </c>
      <c r="B3482" s="0" t="n">
        <v>1</v>
      </c>
      <c r="C3482" s="0" t="n">
        <v>0</v>
      </c>
      <c r="D3482" s="0" t="n">
        <v>26</v>
      </c>
    </row>
    <row r="3483" customFormat="false" ht="12.75" hidden="false" customHeight="false" outlineLevel="0" collapsed="false">
      <c r="A3483" s="3" t="n">
        <v>38875.6618055556</v>
      </c>
      <c r="B3483" s="0" t="n">
        <v>2</v>
      </c>
      <c r="C3483" s="0" t="n">
        <v>0</v>
      </c>
      <c r="D3483" s="0" t="n">
        <v>26</v>
      </c>
    </row>
    <row r="3484" customFormat="false" ht="12.75" hidden="false" customHeight="false" outlineLevel="0" collapsed="false">
      <c r="A3484" s="3" t="n">
        <v>38875.6620486111</v>
      </c>
      <c r="B3484" s="0" t="n">
        <v>1</v>
      </c>
      <c r="C3484" s="0" t="n">
        <v>0</v>
      </c>
      <c r="D3484" s="0" t="n">
        <v>26</v>
      </c>
    </row>
    <row r="3485" customFormat="false" ht="12.75" hidden="false" customHeight="false" outlineLevel="0" collapsed="false">
      <c r="A3485" s="3" t="n">
        <v>38875.6622916667</v>
      </c>
      <c r="B3485" s="0" t="n">
        <v>1</v>
      </c>
      <c r="C3485" s="0" t="n">
        <v>0</v>
      </c>
      <c r="D3485" s="0" t="n">
        <v>26</v>
      </c>
    </row>
    <row r="3486" customFormat="false" ht="12.75" hidden="false" customHeight="false" outlineLevel="0" collapsed="false">
      <c r="A3486" s="3" t="n">
        <v>38875.6625347222</v>
      </c>
      <c r="B3486" s="0" t="n">
        <v>1</v>
      </c>
      <c r="C3486" s="0" t="n">
        <v>0</v>
      </c>
      <c r="D3486" s="0" t="n">
        <v>26</v>
      </c>
    </row>
    <row r="3487" customFormat="false" ht="12.75" hidden="false" customHeight="false" outlineLevel="0" collapsed="false">
      <c r="A3487" s="3" t="n">
        <v>38875.6627777778</v>
      </c>
      <c r="B3487" s="0" t="n">
        <v>1</v>
      </c>
      <c r="C3487" s="0" t="n">
        <v>0</v>
      </c>
      <c r="D3487" s="0" t="n">
        <v>26</v>
      </c>
    </row>
    <row r="3488" customFormat="false" ht="12.75" hidden="false" customHeight="false" outlineLevel="0" collapsed="false">
      <c r="A3488" s="3" t="n">
        <v>38875.6630208333</v>
      </c>
      <c r="B3488" s="0" t="n">
        <v>1</v>
      </c>
      <c r="C3488" s="0" t="n">
        <v>0</v>
      </c>
      <c r="D3488" s="0" t="n">
        <v>26</v>
      </c>
    </row>
    <row r="3489" customFormat="false" ht="12.75" hidden="false" customHeight="false" outlineLevel="0" collapsed="false">
      <c r="A3489" s="3" t="n">
        <v>38875.6632638889</v>
      </c>
      <c r="B3489" s="0" t="n">
        <v>1</v>
      </c>
      <c r="C3489" s="0" t="n">
        <v>0</v>
      </c>
      <c r="D3489" s="0" t="n">
        <v>26</v>
      </c>
    </row>
    <row r="3490" customFormat="false" ht="12.75" hidden="false" customHeight="false" outlineLevel="0" collapsed="false">
      <c r="A3490" s="3" t="n">
        <v>38875.6635069444</v>
      </c>
      <c r="B3490" s="0" t="n">
        <v>1</v>
      </c>
      <c r="C3490" s="0" t="n">
        <v>0</v>
      </c>
      <c r="D3490" s="0" t="n">
        <v>26</v>
      </c>
    </row>
    <row r="3491" customFormat="false" ht="12.75" hidden="false" customHeight="false" outlineLevel="0" collapsed="false">
      <c r="A3491" s="3" t="n">
        <v>38875.66375</v>
      </c>
      <c r="B3491" s="0" t="n">
        <v>1</v>
      </c>
      <c r="C3491" s="0" t="n">
        <v>0</v>
      </c>
      <c r="D3491" s="0" t="n">
        <v>26</v>
      </c>
    </row>
    <row r="3492" customFormat="false" ht="12.75" hidden="false" customHeight="false" outlineLevel="0" collapsed="false">
      <c r="A3492" s="3" t="n">
        <v>38875.6639930556</v>
      </c>
      <c r="B3492" s="0" t="n">
        <v>2</v>
      </c>
      <c r="C3492" s="0" t="n">
        <v>0</v>
      </c>
      <c r="D3492" s="0" t="n">
        <v>26</v>
      </c>
    </row>
    <row r="3493" customFormat="false" ht="12.75" hidden="false" customHeight="false" outlineLevel="0" collapsed="false">
      <c r="A3493" s="3" t="n">
        <v>38875.6642361111</v>
      </c>
      <c r="B3493" s="0" t="n">
        <v>1</v>
      </c>
      <c r="C3493" s="0" t="n">
        <v>0</v>
      </c>
      <c r="D3493" s="0" t="n">
        <v>26</v>
      </c>
    </row>
    <row r="3494" customFormat="false" ht="12.75" hidden="false" customHeight="false" outlineLevel="0" collapsed="false">
      <c r="A3494" s="3" t="n">
        <v>38875.6644791667</v>
      </c>
      <c r="B3494" s="0" t="n">
        <v>1</v>
      </c>
      <c r="C3494" s="0" t="n">
        <v>0</v>
      </c>
      <c r="D3494" s="0" t="n">
        <v>26</v>
      </c>
    </row>
    <row r="3495" customFormat="false" ht="12.75" hidden="false" customHeight="false" outlineLevel="0" collapsed="false">
      <c r="A3495" s="3" t="n">
        <v>38875.6647222222</v>
      </c>
      <c r="B3495" s="0" t="n">
        <v>1</v>
      </c>
      <c r="C3495" s="0" t="n">
        <v>0</v>
      </c>
      <c r="D3495" s="0" t="n">
        <v>26</v>
      </c>
    </row>
    <row r="3496" customFormat="false" ht="12.75" hidden="false" customHeight="false" outlineLevel="0" collapsed="false">
      <c r="A3496" s="3" t="n">
        <v>38875.6649652778</v>
      </c>
      <c r="B3496" s="0" t="n">
        <v>1</v>
      </c>
      <c r="C3496" s="0" t="n">
        <v>0</v>
      </c>
      <c r="D3496" s="0" t="n">
        <v>26</v>
      </c>
    </row>
    <row r="3497" customFormat="false" ht="12.75" hidden="false" customHeight="false" outlineLevel="0" collapsed="false">
      <c r="A3497" s="3" t="n">
        <v>38875.6652083333</v>
      </c>
      <c r="B3497" s="0" t="n">
        <v>1</v>
      </c>
      <c r="C3497" s="0" t="n">
        <v>0</v>
      </c>
      <c r="D3497" s="0" t="n">
        <v>26</v>
      </c>
    </row>
    <row r="3498" customFormat="false" ht="12.75" hidden="false" customHeight="false" outlineLevel="0" collapsed="false">
      <c r="A3498" s="3" t="n">
        <v>38875.6654513889</v>
      </c>
      <c r="B3498" s="0" t="n">
        <v>1</v>
      </c>
      <c r="C3498" s="0" t="n">
        <v>0</v>
      </c>
      <c r="D3498" s="0" t="n">
        <v>26</v>
      </c>
    </row>
    <row r="3499" customFormat="false" ht="12.75" hidden="false" customHeight="false" outlineLevel="0" collapsed="false">
      <c r="A3499" s="3" t="n">
        <v>38875.6656944445</v>
      </c>
      <c r="B3499" s="0" t="n">
        <v>1</v>
      </c>
      <c r="C3499" s="0" t="n">
        <v>0</v>
      </c>
      <c r="D3499" s="0" t="n">
        <v>26</v>
      </c>
    </row>
    <row r="3500" customFormat="false" ht="12.75" hidden="false" customHeight="false" outlineLevel="0" collapsed="false">
      <c r="A3500" s="3" t="n">
        <v>38875.6659375</v>
      </c>
      <c r="B3500" s="0" t="n">
        <v>1</v>
      </c>
      <c r="C3500" s="0" t="n">
        <v>0</v>
      </c>
      <c r="D3500" s="0" t="n">
        <v>26</v>
      </c>
    </row>
    <row r="3501" customFormat="false" ht="12.75" hidden="false" customHeight="false" outlineLevel="0" collapsed="false">
      <c r="A3501" s="3" t="n">
        <v>38875.6661805556</v>
      </c>
      <c r="B3501" s="0" t="n">
        <v>1</v>
      </c>
      <c r="C3501" s="0" t="n">
        <v>0</v>
      </c>
      <c r="D3501" s="0" t="n">
        <v>26</v>
      </c>
    </row>
    <row r="3502" customFormat="false" ht="12.75" hidden="false" customHeight="false" outlineLevel="0" collapsed="false">
      <c r="A3502" s="3" t="n">
        <v>38875.6664236111</v>
      </c>
      <c r="B3502" s="0" t="n">
        <v>1</v>
      </c>
      <c r="C3502" s="0" t="n">
        <v>0</v>
      </c>
      <c r="D3502" s="0" t="n">
        <v>26</v>
      </c>
    </row>
    <row r="3503" customFormat="false" ht="12.75" hidden="false" customHeight="false" outlineLevel="0" collapsed="false">
      <c r="A3503" s="3" t="n">
        <v>38875.6666666667</v>
      </c>
      <c r="B3503" s="0" t="n">
        <v>1</v>
      </c>
      <c r="C3503" s="0" t="n">
        <v>0</v>
      </c>
      <c r="D3503" s="0" t="n">
        <v>26</v>
      </c>
    </row>
    <row r="3504" customFormat="false" ht="12.75" hidden="false" customHeight="false" outlineLevel="0" collapsed="false">
      <c r="A3504" s="3" t="n">
        <v>38875.6669097222</v>
      </c>
      <c r="B3504" s="0" t="n">
        <v>1</v>
      </c>
      <c r="C3504" s="0" t="n">
        <v>0</v>
      </c>
      <c r="D3504" s="0" t="n">
        <v>26</v>
      </c>
    </row>
    <row r="3505" customFormat="false" ht="12.75" hidden="false" customHeight="false" outlineLevel="0" collapsed="false">
      <c r="A3505" s="3" t="n">
        <v>38875.6671527778</v>
      </c>
      <c r="B3505" s="0" t="n">
        <v>2</v>
      </c>
      <c r="C3505" s="0" t="n">
        <v>0</v>
      </c>
      <c r="D3505" s="0" t="n">
        <v>26</v>
      </c>
    </row>
    <row r="3506" customFormat="false" ht="12.75" hidden="false" customHeight="false" outlineLevel="0" collapsed="false">
      <c r="A3506" s="3" t="n">
        <v>38875.6673958333</v>
      </c>
      <c r="B3506" s="0" t="n">
        <v>1</v>
      </c>
      <c r="C3506" s="0" t="n">
        <v>0</v>
      </c>
      <c r="D3506" s="0" t="n">
        <v>26</v>
      </c>
    </row>
    <row r="3507" customFormat="false" ht="12.75" hidden="false" customHeight="false" outlineLevel="0" collapsed="false">
      <c r="A3507" s="3" t="n">
        <v>38875.6676388889</v>
      </c>
      <c r="B3507" s="0" t="n">
        <v>2</v>
      </c>
      <c r="C3507" s="0" t="n">
        <v>0</v>
      </c>
      <c r="D3507" s="0" t="n">
        <v>26</v>
      </c>
    </row>
    <row r="3508" customFormat="false" ht="12.75" hidden="false" customHeight="false" outlineLevel="0" collapsed="false">
      <c r="A3508" s="3" t="n">
        <v>38875.6678819444</v>
      </c>
      <c r="B3508" s="0" t="n">
        <v>2</v>
      </c>
      <c r="C3508" s="0" t="n">
        <v>0</v>
      </c>
      <c r="D3508" s="0" t="n">
        <v>26</v>
      </c>
    </row>
    <row r="3509" customFormat="false" ht="12.75" hidden="false" customHeight="false" outlineLevel="0" collapsed="false">
      <c r="A3509" s="3" t="n">
        <v>38875.668125</v>
      </c>
      <c r="B3509" s="0" t="n">
        <v>1</v>
      </c>
      <c r="C3509" s="0" t="n">
        <v>0</v>
      </c>
      <c r="D3509" s="0" t="n">
        <v>26</v>
      </c>
    </row>
    <row r="3510" customFormat="false" ht="12.75" hidden="false" customHeight="false" outlineLevel="0" collapsed="false">
      <c r="A3510" s="3" t="n">
        <v>38875.6683680556</v>
      </c>
      <c r="B3510" s="0" t="n">
        <v>1</v>
      </c>
      <c r="C3510" s="0" t="n">
        <v>0</v>
      </c>
      <c r="D3510" s="0" t="n">
        <v>26</v>
      </c>
    </row>
    <row r="3511" customFormat="false" ht="12.75" hidden="false" customHeight="false" outlineLevel="0" collapsed="false">
      <c r="A3511" s="3" t="n">
        <v>38875.6686111111</v>
      </c>
      <c r="B3511" s="0" t="n">
        <v>1</v>
      </c>
      <c r="C3511" s="0" t="n">
        <v>0</v>
      </c>
      <c r="D3511" s="0" t="n">
        <v>26</v>
      </c>
    </row>
    <row r="3512" customFormat="false" ht="12.75" hidden="false" customHeight="false" outlineLevel="0" collapsed="false">
      <c r="A3512" s="3" t="n">
        <v>38875.6688541667</v>
      </c>
      <c r="B3512" s="0" t="n">
        <v>1</v>
      </c>
      <c r="C3512" s="0" t="n">
        <v>0</v>
      </c>
      <c r="D3512" s="0" t="n">
        <v>26</v>
      </c>
    </row>
    <row r="3513" customFormat="false" ht="12.75" hidden="false" customHeight="false" outlineLevel="0" collapsed="false">
      <c r="A3513" s="3" t="n">
        <v>38875.6690972222</v>
      </c>
      <c r="B3513" s="0" t="n">
        <v>1</v>
      </c>
      <c r="C3513" s="0" t="n">
        <v>0</v>
      </c>
      <c r="D3513" s="0" t="n">
        <v>26</v>
      </c>
    </row>
    <row r="3514" customFormat="false" ht="12.75" hidden="false" customHeight="false" outlineLevel="0" collapsed="false">
      <c r="A3514" s="3" t="n">
        <v>38875.6693402778</v>
      </c>
      <c r="B3514" s="0" t="n">
        <v>1</v>
      </c>
      <c r="C3514" s="0" t="n">
        <v>0</v>
      </c>
      <c r="D3514" s="0" t="n">
        <v>26</v>
      </c>
    </row>
    <row r="3515" customFormat="false" ht="12.75" hidden="false" customHeight="false" outlineLevel="0" collapsed="false">
      <c r="A3515" s="3" t="n">
        <v>38875.6695833333</v>
      </c>
      <c r="B3515" s="0" t="n">
        <v>1</v>
      </c>
      <c r="C3515" s="0" t="n">
        <v>0</v>
      </c>
      <c r="D3515" s="0" t="n">
        <v>26</v>
      </c>
    </row>
    <row r="3516" customFormat="false" ht="12.75" hidden="false" customHeight="false" outlineLevel="0" collapsed="false">
      <c r="A3516" s="3" t="n">
        <v>38875.6698263889</v>
      </c>
      <c r="B3516" s="0" t="n">
        <v>1</v>
      </c>
      <c r="C3516" s="0" t="n">
        <v>0</v>
      </c>
      <c r="D3516" s="0" t="n">
        <v>26</v>
      </c>
    </row>
    <row r="3517" customFormat="false" ht="12.75" hidden="false" customHeight="false" outlineLevel="0" collapsed="false">
      <c r="A3517" s="3" t="n">
        <v>38875.6700694444</v>
      </c>
      <c r="B3517" s="0" t="n">
        <v>1</v>
      </c>
      <c r="C3517" s="0" t="n">
        <v>0</v>
      </c>
      <c r="D3517" s="0" t="n">
        <v>26</v>
      </c>
    </row>
    <row r="3518" customFormat="false" ht="12.75" hidden="false" customHeight="false" outlineLevel="0" collapsed="false">
      <c r="A3518" s="3" t="n">
        <v>38875.6703125</v>
      </c>
      <c r="B3518" s="0" t="n">
        <v>3</v>
      </c>
      <c r="C3518" s="0" t="n">
        <v>0</v>
      </c>
      <c r="D3518" s="0" t="n">
        <v>26</v>
      </c>
    </row>
    <row r="3519" customFormat="false" ht="12.75" hidden="false" customHeight="false" outlineLevel="0" collapsed="false">
      <c r="A3519" s="3" t="n">
        <v>38875.6705555556</v>
      </c>
      <c r="B3519" s="0" t="n">
        <v>2</v>
      </c>
      <c r="C3519" s="0" t="n">
        <v>0</v>
      </c>
      <c r="D3519" s="0" t="n">
        <v>26</v>
      </c>
    </row>
    <row r="3520" customFormat="false" ht="12.75" hidden="false" customHeight="false" outlineLevel="0" collapsed="false">
      <c r="A3520" s="3" t="n">
        <v>38875.6707986111</v>
      </c>
      <c r="B3520" s="0" t="n">
        <v>2</v>
      </c>
      <c r="C3520" s="0" t="n">
        <v>0</v>
      </c>
      <c r="D3520" s="0" t="n">
        <v>26</v>
      </c>
    </row>
    <row r="3521" customFormat="false" ht="12.75" hidden="false" customHeight="false" outlineLevel="0" collapsed="false">
      <c r="A3521" s="3" t="n">
        <v>38875.6710416667</v>
      </c>
      <c r="B3521" s="0" t="n">
        <v>2</v>
      </c>
      <c r="C3521" s="0" t="n">
        <v>0</v>
      </c>
      <c r="D3521" s="0" t="n">
        <v>26</v>
      </c>
    </row>
    <row r="3522" customFormat="false" ht="12.75" hidden="false" customHeight="false" outlineLevel="0" collapsed="false">
      <c r="A3522" s="3" t="n">
        <v>38875.6712847222</v>
      </c>
      <c r="B3522" s="0" t="n">
        <v>2</v>
      </c>
      <c r="C3522" s="0" t="n">
        <v>0</v>
      </c>
      <c r="D3522" s="0" t="n">
        <v>26</v>
      </c>
    </row>
    <row r="3523" customFormat="false" ht="12.75" hidden="false" customHeight="false" outlineLevel="0" collapsed="false">
      <c r="A3523" s="3" t="n">
        <v>38875.6715277778</v>
      </c>
      <c r="B3523" s="0" t="n">
        <v>3</v>
      </c>
      <c r="C3523" s="0" t="n">
        <v>0</v>
      </c>
      <c r="D3523" s="0" t="n">
        <v>26</v>
      </c>
    </row>
    <row r="3524" customFormat="false" ht="12.75" hidden="false" customHeight="false" outlineLevel="0" collapsed="false">
      <c r="A3524" s="3" t="n">
        <v>38875.6717708333</v>
      </c>
      <c r="B3524" s="0" t="n">
        <v>1</v>
      </c>
      <c r="C3524" s="0" t="n">
        <v>0</v>
      </c>
      <c r="D3524" s="0" t="n">
        <v>26</v>
      </c>
    </row>
    <row r="3525" customFormat="false" ht="12.75" hidden="false" customHeight="false" outlineLevel="0" collapsed="false">
      <c r="A3525" s="3" t="n">
        <v>38875.6720138889</v>
      </c>
      <c r="B3525" s="0" t="n">
        <v>2</v>
      </c>
      <c r="C3525" s="0" t="n">
        <v>0</v>
      </c>
      <c r="D3525" s="0" t="n">
        <v>26</v>
      </c>
    </row>
    <row r="3526" customFormat="false" ht="12.75" hidden="false" customHeight="false" outlineLevel="0" collapsed="false">
      <c r="A3526" s="3" t="n">
        <v>38875.6722569445</v>
      </c>
      <c r="B3526" s="0" t="n">
        <v>3</v>
      </c>
      <c r="C3526" s="0" t="n">
        <v>0</v>
      </c>
      <c r="D3526" s="0" t="n">
        <v>26</v>
      </c>
    </row>
    <row r="3527" customFormat="false" ht="12.75" hidden="false" customHeight="false" outlineLevel="0" collapsed="false">
      <c r="A3527" s="3" t="n">
        <v>38875.6725</v>
      </c>
      <c r="B3527" s="0" t="n">
        <v>2</v>
      </c>
      <c r="C3527" s="0" t="n">
        <v>0</v>
      </c>
      <c r="D3527" s="0" t="n">
        <v>26</v>
      </c>
    </row>
    <row r="3528" customFormat="false" ht="12.75" hidden="false" customHeight="false" outlineLevel="0" collapsed="false">
      <c r="A3528" s="3" t="n">
        <v>38875.6727430556</v>
      </c>
      <c r="B3528" s="0" t="n">
        <v>2</v>
      </c>
      <c r="C3528" s="0" t="n">
        <v>0</v>
      </c>
      <c r="D3528" s="0" t="n">
        <v>26</v>
      </c>
    </row>
    <row r="3529" customFormat="false" ht="12.75" hidden="false" customHeight="false" outlineLevel="0" collapsed="false">
      <c r="A3529" s="3" t="n">
        <v>38875.6729861111</v>
      </c>
      <c r="B3529" s="0" t="n">
        <v>2</v>
      </c>
      <c r="C3529" s="0" t="n">
        <v>0</v>
      </c>
      <c r="D3529" s="0" t="n">
        <v>26</v>
      </c>
    </row>
    <row r="3530" customFormat="false" ht="12.75" hidden="false" customHeight="false" outlineLevel="0" collapsed="false">
      <c r="A3530" s="3" t="n">
        <v>38875.6732291667</v>
      </c>
      <c r="B3530" s="0" t="n">
        <v>2</v>
      </c>
      <c r="C3530" s="0" t="n">
        <v>1</v>
      </c>
      <c r="D3530" s="0" t="n">
        <v>26</v>
      </c>
    </row>
    <row r="3531" customFormat="false" ht="12.75" hidden="false" customHeight="false" outlineLevel="0" collapsed="false">
      <c r="A3531" s="3" t="n">
        <v>38875.6734722222</v>
      </c>
      <c r="B3531" s="0" t="n">
        <v>2</v>
      </c>
      <c r="C3531" s="0" t="n">
        <v>0</v>
      </c>
      <c r="D3531" s="0" t="n">
        <v>26</v>
      </c>
    </row>
    <row r="3532" customFormat="false" ht="12.75" hidden="false" customHeight="false" outlineLevel="0" collapsed="false">
      <c r="A3532" s="3" t="n">
        <v>38875.6737152778</v>
      </c>
      <c r="B3532" s="0" t="n">
        <v>3</v>
      </c>
      <c r="C3532" s="0" t="n">
        <v>0</v>
      </c>
      <c r="D3532" s="0" t="n">
        <v>26</v>
      </c>
    </row>
    <row r="3533" customFormat="false" ht="12.75" hidden="false" customHeight="false" outlineLevel="0" collapsed="false">
      <c r="A3533" s="3" t="n">
        <v>38875.6739583333</v>
      </c>
      <c r="B3533" s="0" t="n">
        <v>2</v>
      </c>
      <c r="C3533" s="0" t="n">
        <v>0</v>
      </c>
      <c r="D3533" s="0" t="n">
        <v>26</v>
      </c>
    </row>
    <row r="3534" customFormat="false" ht="12.75" hidden="false" customHeight="false" outlineLevel="0" collapsed="false">
      <c r="A3534" s="3" t="n">
        <v>38875.6742013889</v>
      </c>
      <c r="B3534" s="0" t="n">
        <v>1</v>
      </c>
      <c r="C3534" s="0" t="n">
        <v>0</v>
      </c>
      <c r="D3534" s="0" t="n">
        <v>26</v>
      </c>
    </row>
    <row r="3535" customFormat="false" ht="12.75" hidden="false" customHeight="false" outlineLevel="0" collapsed="false">
      <c r="A3535" s="3" t="n">
        <v>38875.6744444444</v>
      </c>
      <c r="B3535" s="0" t="n">
        <v>3</v>
      </c>
      <c r="C3535" s="0" t="n">
        <v>0</v>
      </c>
      <c r="D3535" s="0" t="n">
        <v>26</v>
      </c>
    </row>
    <row r="3536" customFormat="false" ht="12.75" hidden="false" customHeight="false" outlineLevel="0" collapsed="false">
      <c r="A3536" s="3" t="n">
        <v>38875.6746875</v>
      </c>
      <c r="B3536" s="0" t="n">
        <v>1</v>
      </c>
      <c r="C3536" s="0" t="n">
        <v>0</v>
      </c>
      <c r="D3536" s="0" t="n">
        <v>26</v>
      </c>
    </row>
    <row r="3537" customFormat="false" ht="12.75" hidden="false" customHeight="false" outlineLevel="0" collapsed="false">
      <c r="A3537" s="3" t="n">
        <v>38875.6749305556</v>
      </c>
      <c r="B3537" s="0" t="n">
        <v>3</v>
      </c>
      <c r="C3537" s="0" t="n">
        <v>0</v>
      </c>
      <c r="D3537" s="0" t="n">
        <v>26</v>
      </c>
    </row>
    <row r="3538" customFormat="false" ht="12.75" hidden="false" customHeight="false" outlineLevel="0" collapsed="false">
      <c r="A3538" s="3" t="n">
        <v>38875.6751736111</v>
      </c>
      <c r="B3538" s="0" t="n">
        <v>2</v>
      </c>
      <c r="C3538" s="0" t="n">
        <v>0</v>
      </c>
      <c r="D3538" s="0" t="n">
        <v>26</v>
      </c>
    </row>
    <row r="3539" customFormat="false" ht="12.75" hidden="false" customHeight="false" outlineLevel="0" collapsed="false">
      <c r="A3539" s="3" t="n">
        <v>38875.6754166667</v>
      </c>
      <c r="B3539" s="0" t="n">
        <v>2</v>
      </c>
      <c r="C3539" s="0" t="n">
        <v>0</v>
      </c>
      <c r="D3539" s="0" t="n">
        <v>26</v>
      </c>
    </row>
    <row r="3540" customFormat="false" ht="12.75" hidden="false" customHeight="false" outlineLevel="0" collapsed="false">
      <c r="A3540" s="3" t="n">
        <v>38875.6756597222</v>
      </c>
      <c r="B3540" s="0" t="n">
        <v>2</v>
      </c>
      <c r="C3540" s="0" t="n">
        <v>0</v>
      </c>
      <c r="D3540" s="0" t="n">
        <v>26</v>
      </c>
    </row>
    <row r="3541" customFormat="false" ht="12.75" hidden="false" customHeight="false" outlineLevel="0" collapsed="false">
      <c r="A3541" s="3" t="n">
        <v>38875.6759027778</v>
      </c>
      <c r="B3541" s="0" t="n">
        <v>3</v>
      </c>
      <c r="C3541" s="0" t="n">
        <v>0</v>
      </c>
      <c r="D3541" s="0" t="n">
        <v>26</v>
      </c>
    </row>
    <row r="3542" customFormat="false" ht="12.75" hidden="false" customHeight="false" outlineLevel="0" collapsed="false">
      <c r="A3542" s="3" t="n">
        <v>38875.6761458333</v>
      </c>
      <c r="B3542" s="0" t="n">
        <v>2</v>
      </c>
      <c r="C3542" s="0" t="n">
        <v>0</v>
      </c>
      <c r="D3542" s="0" t="n">
        <v>26</v>
      </c>
    </row>
    <row r="3543" customFormat="false" ht="12.75" hidden="false" customHeight="false" outlineLevel="0" collapsed="false">
      <c r="A3543" s="3" t="n">
        <v>38875.6763888889</v>
      </c>
      <c r="B3543" s="0" t="n">
        <v>2</v>
      </c>
      <c r="C3543" s="0" t="n">
        <v>0</v>
      </c>
      <c r="D3543" s="0" t="n">
        <v>26</v>
      </c>
    </row>
    <row r="3544" customFormat="false" ht="12.75" hidden="false" customHeight="false" outlineLevel="0" collapsed="false">
      <c r="A3544" s="3" t="n">
        <v>38875.6766319444</v>
      </c>
      <c r="B3544" s="0" t="n">
        <v>2</v>
      </c>
      <c r="C3544" s="0" t="n">
        <v>0</v>
      </c>
      <c r="D3544" s="0" t="n">
        <v>26</v>
      </c>
    </row>
    <row r="3545" customFormat="false" ht="12.75" hidden="false" customHeight="false" outlineLevel="0" collapsed="false">
      <c r="A3545" s="3" t="n">
        <v>38875.676875</v>
      </c>
      <c r="B3545" s="0" t="n">
        <v>2</v>
      </c>
      <c r="C3545" s="0" t="n">
        <v>0</v>
      </c>
      <c r="D3545" s="0" t="n">
        <v>26</v>
      </c>
    </row>
    <row r="3546" customFormat="false" ht="12.75" hidden="false" customHeight="false" outlineLevel="0" collapsed="false">
      <c r="A3546" s="3" t="n">
        <v>38875.6771180556</v>
      </c>
      <c r="B3546" s="0" t="n">
        <v>1</v>
      </c>
      <c r="C3546" s="0" t="n">
        <v>0</v>
      </c>
      <c r="D3546" s="0" t="n">
        <v>26</v>
      </c>
    </row>
    <row r="3547" customFormat="false" ht="12.75" hidden="false" customHeight="false" outlineLevel="0" collapsed="false">
      <c r="A3547" s="3" t="n">
        <v>38875.6773611111</v>
      </c>
      <c r="B3547" s="0" t="n">
        <v>1</v>
      </c>
      <c r="C3547" s="0" t="n">
        <v>0</v>
      </c>
      <c r="D3547" s="0" t="n">
        <v>26</v>
      </c>
    </row>
    <row r="3548" customFormat="false" ht="12.75" hidden="false" customHeight="false" outlineLevel="0" collapsed="false">
      <c r="A3548" s="3" t="n">
        <v>38875.6776041667</v>
      </c>
      <c r="B3548" s="0" t="n">
        <v>1</v>
      </c>
      <c r="C3548" s="0" t="n">
        <v>0</v>
      </c>
      <c r="D3548" s="0" t="n">
        <v>26</v>
      </c>
    </row>
    <row r="3549" customFormat="false" ht="12.75" hidden="false" customHeight="false" outlineLevel="0" collapsed="false">
      <c r="A3549" s="3" t="n">
        <v>38875.6778472222</v>
      </c>
      <c r="B3549" s="0" t="n">
        <v>1</v>
      </c>
      <c r="C3549" s="0" t="n">
        <v>0</v>
      </c>
      <c r="D3549" s="0" t="n">
        <v>26</v>
      </c>
    </row>
    <row r="3550" customFormat="false" ht="12.75" hidden="false" customHeight="false" outlineLevel="0" collapsed="false">
      <c r="A3550" s="3" t="n">
        <v>38875.6780902778</v>
      </c>
      <c r="B3550" s="0" t="n">
        <v>2</v>
      </c>
      <c r="C3550" s="0" t="n">
        <v>0</v>
      </c>
      <c r="D3550" s="0" t="n">
        <v>26</v>
      </c>
    </row>
    <row r="3551" customFormat="false" ht="12.75" hidden="false" customHeight="false" outlineLevel="0" collapsed="false">
      <c r="A3551" s="3" t="n">
        <v>38875.6783333333</v>
      </c>
      <c r="B3551" s="0" t="n">
        <v>1</v>
      </c>
      <c r="C3551" s="0" t="n">
        <v>0</v>
      </c>
      <c r="D3551" s="0" t="n">
        <v>26</v>
      </c>
    </row>
    <row r="3552" customFormat="false" ht="12.75" hidden="false" customHeight="false" outlineLevel="0" collapsed="false">
      <c r="A3552" s="3" t="n">
        <v>38875.6785763889</v>
      </c>
      <c r="B3552" s="0" t="n">
        <v>1</v>
      </c>
      <c r="C3552" s="0" t="n">
        <v>0</v>
      </c>
      <c r="D3552" s="0" t="n">
        <v>26</v>
      </c>
    </row>
    <row r="3553" customFormat="false" ht="12.75" hidden="false" customHeight="false" outlineLevel="0" collapsed="false">
      <c r="A3553" s="3" t="n">
        <v>38875.6788194444</v>
      </c>
      <c r="B3553" s="0" t="n">
        <v>1</v>
      </c>
      <c r="C3553" s="0" t="n">
        <v>0</v>
      </c>
      <c r="D3553" s="0" t="n">
        <v>26</v>
      </c>
    </row>
    <row r="3554" customFormat="false" ht="12.75" hidden="false" customHeight="false" outlineLevel="0" collapsed="false">
      <c r="A3554" s="3" t="n">
        <v>38875.6790625</v>
      </c>
      <c r="B3554" s="0" t="n">
        <v>2</v>
      </c>
      <c r="C3554" s="0" t="n">
        <v>0</v>
      </c>
      <c r="D3554" s="0" t="n">
        <v>26</v>
      </c>
    </row>
    <row r="3555" customFormat="false" ht="12.75" hidden="false" customHeight="false" outlineLevel="0" collapsed="false">
      <c r="A3555" s="3" t="n">
        <v>38875.6793055556</v>
      </c>
      <c r="B3555" s="0" t="n">
        <v>1</v>
      </c>
      <c r="C3555" s="0" t="n">
        <v>0</v>
      </c>
      <c r="D3555" s="0" t="n">
        <v>26</v>
      </c>
    </row>
    <row r="3556" customFormat="false" ht="12.75" hidden="false" customHeight="false" outlineLevel="0" collapsed="false">
      <c r="A3556" s="3" t="n">
        <v>38875.6795486111</v>
      </c>
      <c r="B3556" s="0" t="n">
        <v>1</v>
      </c>
      <c r="C3556" s="0" t="n">
        <v>0</v>
      </c>
      <c r="D3556" s="0" t="n">
        <v>26</v>
      </c>
    </row>
    <row r="3557" customFormat="false" ht="12.75" hidden="false" customHeight="false" outlineLevel="0" collapsed="false">
      <c r="A3557" s="3" t="n">
        <v>38875.6797916667</v>
      </c>
      <c r="B3557" s="0" t="n">
        <v>1</v>
      </c>
      <c r="C3557" s="0" t="n">
        <v>0</v>
      </c>
      <c r="D3557" s="0" t="n">
        <v>26</v>
      </c>
    </row>
    <row r="3558" customFormat="false" ht="12.75" hidden="false" customHeight="false" outlineLevel="0" collapsed="false">
      <c r="A3558" s="3" t="n">
        <v>38875.6800347222</v>
      </c>
      <c r="B3558" s="0" t="n">
        <v>1</v>
      </c>
      <c r="C3558" s="0" t="n">
        <v>0</v>
      </c>
      <c r="D3558" s="0" t="n">
        <v>26</v>
      </c>
    </row>
    <row r="3559" customFormat="false" ht="12.75" hidden="false" customHeight="false" outlineLevel="0" collapsed="false">
      <c r="A3559" s="3" t="n">
        <v>38875.6802777778</v>
      </c>
      <c r="B3559" s="0" t="n">
        <v>1</v>
      </c>
      <c r="C3559" s="0" t="n">
        <v>0</v>
      </c>
      <c r="D3559" s="0" t="n">
        <v>26</v>
      </c>
    </row>
    <row r="3560" customFormat="false" ht="12.75" hidden="false" customHeight="false" outlineLevel="0" collapsed="false">
      <c r="A3560" s="3" t="n">
        <v>38875.6805208333</v>
      </c>
      <c r="B3560" s="0" t="n">
        <v>1</v>
      </c>
      <c r="C3560" s="0" t="n">
        <v>0</v>
      </c>
      <c r="D3560" s="0" t="n">
        <v>26</v>
      </c>
    </row>
    <row r="3561" customFormat="false" ht="12.75" hidden="false" customHeight="false" outlineLevel="0" collapsed="false">
      <c r="A3561" s="3" t="n">
        <v>38875.6807638889</v>
      </c>
      <c r="B3561" s="0" t="n">
        <v>1</v>
      </c>
      <c r="C3561" s="0" t="n">
        <v>0</v>
      </c>
      <c r="D3561" s="0" t="n">
        <v>26</v>
      </c>
    </row>
    <row r="3562" customFormat="false" ht="12.75" hidden="false" customHeight="false" outlineLevel="0" collapsed="false">
      <c r="A3562" s="3" t="n">
        <v>38875.6810069445</v>
      </c>
      <c r="B3562" s="0" t="n">
        <v>1</v>
      </c>
      <c r="C3562" s="0" t="n">
        <v>0</v>
      </c>
      <c r="D3562" s="0" t="n">
        <v>26</v>
      </c>
    </row>
    <row r="3563" customFormat="false" ht="12.75" hidden="false" customHeight="false" outlineLevel="0" collapsed="false">
      <c r="A3563" s="3" t="n">
        <v>38875.68125</v>
      </c>
      <c r="B3563" s="0" t="n">
        <v>1</v>
      </c>
      <c r="C3563" s="0" t="n">
        <v>0</v>
      </c>
      <c r="D3563" s="0" t="n">
        <v>26</v>
      </c>
    </row>
    <row r="3564" customFormat="false" ht="12.75" hidden="false" customHeight="false" outlineLevel="0" collapsed="false">
      <c r="A3564" s="3" t="n">
        <v>38875.6814930556</v>
      </c>
      <c r="B3564" s="0" t="n">
        <v>1</v>
      </c>
      <c r="C3564" s="0" t="n">
        <v>0</v>
      </c>
      <c r="D3564" s="0" t="n">
        <v>26</v>
      </c>
    </row>
    <row r="3565" customFormat="false" ht="12.75" hidden="false" customHeight="false" outlineLevel="0" collapsed="false">
      <c r="A3565" s="3" t="n">
        <v>38875.6817361111</v>
      </c>
      <c r="B3565" s="0" t="n">
        <v>2</v>
      </c>
      <c r="C3565" s="0" t="n">
        <v>0</v>
      </c>
      <c r="D3565" s="0" t="n">
        <v>26</v>
      </c>
    </row>
    <row r="3566" customFormat="false" ht="12.75" hidden="false" customHeight="false" outlineLevel="0" collapsed="false">
      <c r="A3566" s="3" t="n">
        <v>38875.6819791667</v>
      </c>
      <c r="B3566" s="0" t="n">
        <v>2</v>
      </c>
      <c r="C3566" s="0" t="n">
        <v>0</v>
      </c>
      <c r="D3566" s="0" t="n">
        <v>26</v>
      </c>
    </row>
    <row r="3567" customFormat="false" ht="12.75" hidden="false" customHeight="false" outlineLevel="0" collapsed="false">
      <c r="A3567" s="3" t="n">
        <v>38875.6822222222</v>
      </c>
      <c r="B3567" s="0" t="n">
        <v>1</v>
      </c>
      <c r="C3567" s="0" t="n">
        <v>0</v>
      </c>
      <c r="D3567" s="0" t="n">
        <v>26</v>
      </c>
    </row>
    <row r="3568" customFormat="false" ht="12.75" hidden="false" customHeight="false" outlineLevel="0" collapsed="false">
      <c r="A3568" s="3" t="n">
        <v>38875.6824652778</v>
      </c>
      <c r="B3568" s="0" t="n">
        <v>1</v>
      </c>
      <c r="C3568" s="0" t="n">
        <v>0</v>
      </c>
      <c r="D3568" s="0" t="n">
        <v>26</v>
      </c>
    </row>
    <row r="3569" customFormat="false" ht="12.75" hidden="false" customHeight="false" outlineLevel="0" collapsed="false">
      <c r="A3569" s="3" t="n">
        <v>38875.6827083333</v>
      </c>
      <c r="B3569" s="0" t="n">
        <v>2</v>
      </c>
      <c r="C3569" s="0" t="n">
        <v>0</v>
      </c>
      <c r="D3569" s="0" t="n">
        <v>26</v>
      </c>
    </row>
    <row r="3570" customFormat="false" ht="12.75" hidden="false" customHeight="false" outlineLevel="0" collapsed="false">
      <c r="A3570" s="3" t="n">
        <v>38875.6829513889</v>
      </c>
      <c r="B3570" s="0" t="n">
        <v>1</v>
      </c>
      <c r="C3570" s="0" t="n">
        <v>0</v>
      </c>
      <c r="D3570" s="0" t="n">
        <v>26</v>
      </c>
    </row>
    <row r="3571" customFormat="false" ht="12.75" hidden="false" customHeight="false" outlineLevel="0" collapsed="false">
      <c r="A3571" s="3" t="n">
        <v>38875.6831944444</v>
      </c>
      <c r="B3571" s="0" t="n">
        <v>1</v>
      </c>
      <c r="C3571" s="0" t="n">
        <v>0</v>
      </c>
      <c r="D3571" s="0" t="n">
        <v>26</v>
      </c>
    </row>
    <row r="3572" customFormat="false" ht="12.75" hidden="false" customHeight="false" outlineLevel="0" collapsed="false">
      <c r="A3572" s="3" t="n">
        <v>38875.6834375</v>
      </c>
      <c r="B3572" s="0" t="n">
        <v>1</v>
      </c>
      <c r="C3572" s="0" t="n">
        <v>0</v>
      </c>
      <c r="D3572" s="0" t="n">
        <v>26</v>
      </c>
    </row>
    <row r="3573" customFormat="false" ht="12.75" hidden="false" customHeight="false" outlineLevel="0" collapsed="false">
      <c r="A3573" s="3" t="n">
        <v>38875.6836805556</v>
      </c>
      <c r="B3573" s="0" t="n">
        <v>1</v>
      </c>
      <c r="C3573" s="0" t="n">
        <v>0</v>
      </c>
      <c r="D3573" s="0" t="n">
        <v>26</v>
      </c>
    </row>
    <row r="3574" customFormat="false" ht="12.75" hidden="false" customHeight="false" outlineLevel="0" collapsed="false">
      <c r="A3574" s="3" t="n">
        <v>38875.6839236111</v>
      </c>
      <c r="B3574" s="0" t="n">
        <v>2</v>
      </c>
      <c r="C3574" s="0" t="n">
        <v>0</v>
      </c>
      <c r="D3574" s="0" t="n">
        <v>26</v>
      </c>
    </row>
    <row r="3575" customFormat="false" ht="12.75" hidden="false" customHeight="false" outlineLevel="0" collapsed="false">
      <c r="A3575" s="3" t="n">
        <v>38875.6841666667</v>
      </c>
      <c r="B3575" s="0" t="n">
        <v>1</v>
      </c>
      <c r="C3575" s="0" t="n">
        <v>0</v>
      </c>
      <c r="D3575" s="0" t="n">
        <v>26</v>
      </c>
    </row>
    <row r="3576" customFormat="false" ht="12.75" hidden="false" customHeight="false" outlineLevel="0" collapsed="false">
      <c r="A3576" s="3" t="n">
        <v>38875.6844097222</v>
      </c>
      <c r="B3576" s="0" t="n">
        <v>1</v>
      </c>
      <c r="C3576" s="0" t="n">
        <v>0</v>
      </c>
      <c r="D3576" s="0" t="n">
        <v>26</v>
      </c>
    </row>
    <row r="3577" customFormat="false" ht="12.75" hidden="false" customHeight="false" outlineLevel="0" collapsed="false">
      <c r="A3577" s="3" t="n">
        <v>38875.6846527778</v>
      </c>
      <c r="B3577" s="0" t="n">
        <v>1</v>
      </c>
      <c r="C3577" s="0" t="n">
        <v>0</v>
      </c>
      <c r="D3577" s="0" t="n">
        <v>26</v>
      </c>
    </row>
    <row r="3578" customFormat="false" ht="12.75" hidden="false" customHeight="false" outlineLevel="0" collapsed="false">
      <c r="A3578" s="3" t="n">
        <v>38875.6848958333</v>
      </c>
      <c r="B3578" s="0" t="n">
        <v>1</v>
      </c>
      <c r="C3578" s="0" t="n">
        <v>0</v>
      </c>
      <c r="D3578" s="0" t="n">
        <v>26</v>
      </c>
    </row>
    <row r="3579" customFormat="false" ht="12.75" hidden="false" customHeight="false" outlineLevel="0" collapsed="false">
      <c r="A3579" s="3" t="n">
        <v>38875.6851388889</v>
      </c>
      <c r="B3579" s="0" t="n">
        <v>1</v>
      </c>
      <c r="C3579" s="0" t="n">
        <v>0</v>
      </c>
      <c r="D3579" s="0" t="n">
        <v>26</v>
      </c>
    </row>
    <row r="3580" customFormat="false" ht="12.75" hidden="false" customHeight="false" outlineLevel="0" collapsed="false">
      <c r="A3580" s="3" t="n">
        <v>38875.6853819444</v>
      </c>
      <c r="B3580" s="0" t="n">
        <v>1</v>
      </c>
      <c r="C3580" s="0" t="n">
        <v>0</v>
      </c>
      <c r="D3580" s="0" t="n">
        <v>26</v>
      </c>
    </row>
    <row r="3581" customFormat="false" ht="12.75" hidden="false" customHeight="false" outlineLevel="0" collapsed="false">
      <c r="A3581" s="3" t="n">
        <v>38875.685625</v>
      </c>
      <c r="B3581" s="0" t="n">
        <v>1</v>
      </c>
      <c r="C3581" s="0" t="n">
        <v>0</v>
      </c>
      <c r="D3581" s="0" t="n">
        <v>26</v>
      </c>
    </row>
    <row r="3582" customFormat="false" ht="12.75" hidden="false" customHeight="false" outlineLevel="0" collapsed="false">
      <c r="A3582" s="3" t="n">
        <v>38875.6858680556</v>
      </c>
      <c r="B3582" s="0" t="n">
        <v>1</v>
      </c>
      <c r="C3582" s="0" t="n">
        <v>0</v>
      </c>
      <c r="D3582" s="0" t="n">
        <v>26</v>
      </c>
    </row>
    <row r="3583" customFormat="false" ht="12.75" hidden="false" customHeight="false" outlineLevel="0" collapsed="false">
      <c r="A3583" s="3" t="n">
        <v>38875.6861111111</v>
      </c>
      <c r="B3583" s="0" t="n">
        <v>1</v>
      </c>
      <c r="C3583" s="0" t="n">
        <v>0</v>
      </c>
      <c r="D3583" s="0" t="n">
        <v>26</v>
      </c>
    </row>
    <row r="3584" customFormat="false" ht="12.75" hidden="false" customHeight="false" outlineLevel="0" collapsed="false">
      <c r="A3584" s="3" t="n">
        <v>38875.6863541667</v>
      </c>
      <c r="B3584" s="0" t="n">
        <v>1</v>
      </c>
      <c r="C3584" s="0" t="n">
        <v>0</v>
      </c>
      <c r="D3584" s="0" t="n">
        <v>26</v>
      </c>
    </row>
    <row r="3585" customFormat="false" ht="12.75" hidden="false" customHeight="false" outlineLevel="0" collapsed="false">
      <c r="A3585" s="3" t="n">
        <v>38875.6865972222</v>
      </c>
      <c r="B3585" s="0" t="n">
        <v>1</v>
      </c>
      <c r="C3585" s="0" t="n">
        <v>0</v>
      </c>
      <c r="D3585" s="0" t="n">
        <v>26</v>
      </c>
    </row>
    <row r="3586" customFormat="false" ht="12.75" hidden="false" customHeight="false" outlineLevel="0" collapsed="false">
      <c r="A3586" s="3" t="n">
        <v>38875.6868402778</v>
      </c>
      <c r="B3586" s="0" t="n">
        <v>1</v>
      </c>
      <c r="C3586" s="0" t="n">
        <v>0</v>
      </c>
      <c r="D3586" s="0" t="n">
        <v>26</v>
      </c>
    </row>
    <row r="3587" customFormat="false" ht="12.75" hidden="false" customHeight="false" outlineLevel="0" collapsed="false">
      <c r="A3587" s="3" t="n">
        <v>38875.6870833333</v>
      </c>
      <c r="B3587" s="0" t="n">
        <v>1</v>
      </c>
      <c r="C3587" s="0" t="n">
        <v>0</v>
      </c>
      <c r="D3587" s="0" t="n">
        <v>26</v>
      </c>
    </row>
    <row r="3588" customFormat="false" ht="12.75" hidden="false" customHeight="false" outlineLevel="0" collapsed="false">
      <c r="A3588" s="3" t="n">
        <v>38875.6873263889</v>
      </c>
      <c r="B3588" s="0" t="n">
        <v>1</v>
      </c>
      <c r="C3588" s="0" t="n">
        <v>0</v>
      </c>
      <c r="D3588" s="0" t="n">
        <v>26</v>
      </c>
    </row>
    <row r="3589" customFormat="false" ht="12.75" hidden="false" customHeight="false" outlineLevel="0" collapsed="false">
      <c r="A3589" s="3" t="n">
        <v>38875.6875694444</v>
      </c>
      <c r="B3589" s="0" t="n">
        <v>1</v>
      </c>
      <c r="C3589" s="0" t="n">
        <v>0</v>
      </c>
      <c r="D3589" s="0" t="n">
        <v>26</v>
      </c>
    </row>
    <row r="3590" customFormat="false" ht="12.75" hidden="false" customHeight="false" outlineLevel="0" collapsed="false">
      <c r="A3590" s="3" t="n">
        <v>38875.6878125</v>
      </c>
      <c r="B3590" s="0" t="n">
        <v>1</v>
      </c>
      <c r="C3590" s="0" t="n">
        <v>0</v>
      </c>
      <c r="D3590" s="0" t="n">
        <v>26</v>
      </c>
    </row>
    <row r="3591" customFormat="false" ht="12.75" hidden="false" customHeight="false" outlineLevel="0" collapsed="false">
      <c r="A3591" s="3" t="n">
        <v>38875.6880555556</v>
      </c>
      <c r="B3591" s="0" t="n">
        <v>1</v>
      </c>
      <c r="C3591" s="0" t="n">
        <v>0</v>
      </c>
      <c r="D3591" s="0" t="n">
        <v>26</v>
      </c>
    </row>
    <row r="3592" customFormat="false" ht="12.75" hidden="false" customHeight="false" outlineLevel="0" collapsed="false">
      <c r="A3592" s="3" t="n">
        <v>38875.6882986111</v>
      </c>
      <c r="B3592" s="0" t="n">
        <v>1</v>
      </c>
      <c r="C3592" s="0" t="n">
        <v>0</v>
      </c>
      <c r="D3592" s="0" t="n">
        <v>26</v>
      </c>
    </row>
    <row r="3593" customFormat="false" ht="12.75" hidden="false" customHeight="false" outlineLevel="0" collapsed="false">
      <c r="A3593" s="3" t="n">
        <v>38875.6885416667</v>
      </c>
      <c r="B3593" s="0" t="n">
        <v>1</v>
      </c>
      <c r="C3593" s="0" t="n">
        <v>0</v>
      </c>
      <c r="D3593" s="0" t="n">
        <v>26</v>
      </c>
    </row>
    <row r="3594" customFormat="false" ht="12.75" hidden="false" customHeight="false" outlineLevel="0" collapsed="false">
      <c r="A3594" s="3" t="n">
        <v>38875.6887847222</v>
      </c>
      <c r="B3594" s="0" t="n">
        <v>1</v>
      </c>
      <c r="C3594" s="0" t="n">
        <v>0</v>
      </c>
      <c r="D3594" s="0" t="n">
        <v>26</v>
      </c>
    </row>
    <row r="3595" customFormat="false" ht="12.75" hidden="false" customHeight="false" outlineLevel="0" collapsed="false">
      <c r="A3595" s="3" t="n">
        <v>38875.6890277778</v>
      </c>
      <c r="B3595" s="0" t="n">
        <v>1</v>
      </c>
      <c r="C3595" s="0" t="n">
        <v>0</v>
      </c>
      <c r="D3595" s="0" t="n">
        <v>26</v>
      </c>
    </row>
    <row r="3596" customFormat="false" ht="12.75" hidden="false" customHeight="false" outlineLevel="0" collapsed="false">
      <c r="A3596" s="3" t="n">
        <v>38875.6892708333</v>
      </c>
      <c r="B3596" s="0" t="n">
        <v>1</v>
      </c>
      <c r="C3596" s="0" t="n">
        <v>0</v>
      </c>
      <c r="D3596" s="0" t="n">
        <v>26</v>
      </c>
    </row>
    <row r="3597" customFormat="false" ht="12.75" hidden="false" customHeight="false" outlineLevel="0" collapsed="false">
      <c r="A3597" s="3" t="n">
        <v>38875.6895138889</v>
      </c>
      <c r="B3597" s="0" t="n">
        <v>1</v>
      </c>
      <c r="C3597" s="0" t="n">
        <v>0</v>
      </c>
      <c r="D3597" s="0" t="n">
        <v>26</v>
      </c>
    </row>
    <row r="3598" customFormat="false" ht="12.75" hidden="false" customHeight="false" outlineLevel="0" collapsed="false">
      <c r="A3598" s="3" t="n">
        <v>38875.6897569444</v>
      </c>
      <c r="B3598" s="0" t="n">
        <v>1</v>
      </c>
      <c r="C3598" s="0" t="n">
        <v>0</v>
      </c>
      <c r="D3598" s="0" t="n">
        <v>26</v>
      </c>
    </row>
    <row r="3599" customFormat="false" ht="12.75" hidden="false" customHeight="false" outlineLevel="0" collapsed="false">
      <c r="A3599" s="3" t="n">
        <v>38875.69</v>
      </c>
      <c r="B3599" s="0" t="n">
        <v>1</v>
      </c>
      <c r="C3599" s="0" t="n">
        <v>0</v>
      </c>
      <c r="D3599" s="0" t="n">
        <v>26</v>
      </c>
    </row>
    <row r="3600" customFormat="false" ht="12.75" hidden="false" customHeight="false" outlineLevel="0" collapsed="false">
      <c r="A3600" s="3" t="n">
        <v>38875.6902430556</v>
      </c>
      <c r="B3600" s="0" t="n">
        <v>1</v>
      </c>
      <c r="C3600" s="0" t="n">
        <v>0</v>
      </c>
      <c r="D3600" s="0" t="n">
        <v>26</v>
      </c>
    </row>
    <row r="3601" customFormat="false" ht="12.75" hidden="false" customHeight="false" outlineLevel="0" collapsed="false">
      <c r="A3601" s="3" t="n">
        <v>38875.6904861111</v>
      </c>
      <c r="B3601" s="0" t="n">
        <v>1</v>
      </c>
      <c r="C3601" s="0" t="n">
        <v>0</v>
      </c>
      <c r="D3601" s="0" t="n">
        <v>26</v>
      </c>
    </row>
    <row r="3602" customFormat="false" ht="12.75" hidden="false" customHeight="false" outlineLevel="0" collapsed="false">
      <c r="A3602" s="3" t="n">
        <v>38875.6907291667</v>
      </c>
      <c r="B3602" s="0" t="n">
        <v>1</v>
      </c>
      <c r="C3602" s="0" t="n">
        <v>0</v>
      </c>
      <c r="D3602" s="0" t="n">
        <v>26</v>
      </c>
    </row>
    <row r="3603" customFormat="false" ht="12.75" hidden="false" customHeight="false" outlineLevel="0" collapsed="false">
      <c r="A3603" s="3" t="n">
        <v>38875.6909722222</v>
      </c>
      <c r="B3603" s="0" t="n">
        <v>1</v>
      </c>
      <c r="C3603" s="0" t="n">
        <v>0</v>
      </c>
      <c r="D3603" s="0" t="n">
        <v>26</v>
      </c>
    </row>
    <row r="3604" customFormat="false" ht="12.75" hidden="false" customHeight="false" outlineLevel="0" collapsed="false">
      <c r="A3604" s="3" t="n">
        <v>38875.6912152778</v>
      </c>
      <c r="B3604" s="0" t="n">
        <v>1</v>
      </c>
      <c r="C3604" s="0" t="n">
        <v>0</v>
      </c>
      <c r="D3604" s="0" t="n">
        <v>26</v>
      </c>
    </row>
    <row r="3605" customFormat="false" ht="12.75" hidden="false" customHeight="false" outlineLevel="0" collapsed="false">
      <c r="A3605" s="3" t="n">
        <v>38875.6914583333</v>
      </c>
      <c r="B3605" s="0" t="n">
        <v>1</v>
      </c>
      <c r="C3605" s="0" t="n">
        <v>0</v>
      </c>
      <c r="D3605" s="0" t="n">
        <v>26</v>
      </c>
    </row>
    <row r="3606" customFormat="false" ht="12.75" hidden="false" customHeight="false" outlineLevel="0" collapsed="false">
      <c r="A3606" s="3" t="n">
        <v>38875.6917013889</v>
      </c>
      <c r="B3606" s="0" t="n">
        <v>1</v>
      </c>
      <c r="C3606" s="0" t="n">
        <v>0</v>
      </c>
      <c r="D3606" s="0" t="n">
        <v>26</v>
      </c>
    </row>
    <row r="3607" customFormat="false" ht="12.75" hidden="false" customHeight="false" outlineLevel="0" collapsed="false">
      <c r="A3607" s="3" t="n">
        <v>38875.6581712963</v>
      </c>
      <c r="B3607" s="0" t="n">
        <v>1</v>
      </c>
      <c r="C3607" s="0" t="n">
        <v>0</v>
      </c>
      <c r="D3607" s="0" t="n">
        <v>27</v>
      </c>
    </row>
    <row r="3608" customFormat="false" ht="12.75" hidden="false" customHeight="false" outlineLevel="0" collapsed="false">
      <c r="A3608" s="3" t="n">
        <v>38875.6584143519</v>
      </c>
      <c r="B3608" s="0" t="n">
        <v>1</v>
      </c>
      <c r="C3608" s="0" t="n">
        <v>0</v>
      </c>
      <c r="D3608" s="0" t="n">
        <v>27</v>
      </c>
    </row>
    <row r="3609" customFormat="false" ht="12.75" hidden="false" customHeight="false" outlineLevel="0" collapsed="false">
      <c r="A3609" s="3" t="n">
        <v>38875.6586574074</v>
      </c>
      <c r="B3609" s="0" t="n">
        <v>1</v>
      </c>
      <c r="C3609" s="0" t="n">
        <v>0</v>
      </c>
      <c r="D3609" s="0" t="n">
        <v>27</v>
      </c>
    </row>
    <row r="3610" customFormat="false" ht="12.75" hidden="false" customHeight="false" outlineLevel="0" collapsed="false">
      <c r="A3610" s="3" t="n">
        <v>38875.658900463</v>
      </c>
      <c r="B3610" s="0" t="n">
        <v>1</v>
      </c>
      <c r="C3610" s="0" t="n">
        <v>0</v>
      </c>
      <c r="D3610" s="0" t="n">
        <v>27</v>
      </c>
    </row>
    <row r="3611" customFormat="false" ht="12.75" hidden="false" customHeight="false" outlineLevel="0" collapsed="false">
      <c r="A3611" s="3" t="n">
        <v>38875.6591435185</v>
      </c>
      <c r="B3611" s="0" t="n">
        <v>1</v>
      </c>
      <c r="C3611" s="0" t="n">
        <v>0</v>
      </c>
      <c r="D3611" s="0" t="n">
        <v>27</v>
      </c>
    </row>
    <row r="3612" customFormat="false" ht="12.75" hidden="false" customHeight="false" outlineLevel="0" collapsed="false">
      <c r="A3612" s="3" t="n">
        <v>38875.6593865741</v>
      </c>
      <c r="B3612" s="0" t="n">
        <v>1</v>
      </c>
      <c r="C3612" s="0" t="n">
        <v>0</v>
      </c>
      <c r="D3612" s="0" t="n">
        <v>27</v>
      </c>
    </row>
    <row r="3613" customFormat="false" ht="12.75" hidden="false" customHeight="false" outlineLevel="0" collapsed="false">
      <c r="A3613" s="3" t="n">
        <v>38875.6596296296</v>
      </c>
      <c r="B3613" s="0" t="n">
        <v>2</v>
      </c>
      <c r="C3613" s="0" t="n">
        <v>0</v>
      </c>
      <c r="D3613" s="0" t="n">
        <v>27</v>
      </c>
    </row>
    <row r="3614" customFormat="false" ht="12.75" hidden="false" customHeight="false" outlineLevel="0" collapsed="false">
      <c r="A3614" s="3" t="n">
        <v>38875.6598726852</v>
      </c>
      <c r="B3614" s="0" t="n">
        <v>1</v>
      </c>
      <c r="C3614" s="0" t="n">
        <v>0</v>
      </c>
      <c r="D3614" s="0" t="n">
        <v>27</v>
      </c>
    </row>
    <row r="3615" customFormat="false" ht="12.75" hidden="false" customHeight="false" outlineLevel="0" collapsed="false">
      <c r="A3615" s="3" t="n">
        <v>38875.6601157407</v>
      </c>
      <c r="B3615" s="0" t="n">
        <v>1</v>
      </c>
      <c r="C3615" s="0" t="n">
        <v>0</v>
      </c>
      <c r="D3615" s="0" t="n">
        <v>27</v>
      </c>
    </row>
    <row r="3616" customFormat="false" ht="12.75" hidden="false" customHeight="false" outlineLevel="0" collapsed="false">
      <c r="A3616" s="3" t="n">
        <v>38875.6603587963</v>
      </c>
      <c r="B3616" s="0" t="n">
        <v>2</v>
      </c>
      <c r="C3616" s="0" t="n">
        <v>0</v>
      </c>
      <c r="D3616" s="0" t="n">
        <v>27</v>
      </c>
    </row>
    <row r="3617" customFormat="false" ht="12.75" hidden="false" customHeight="false" outlineLevel="0" collapsed="false">
      <c r="A3617" s="3" t="n">
        <v>38875.6606018519</v>
      </c>
      <c r="B3617" s="0" t="n">
        <v>2</v>
      </c>
      <c r="C3617" s="0" t="n">
        <v>0</v>
      </c>
      <c r="D3617" s="0" t="n">
        <v>27</v>
      </c>
    </row>
    <row r="3618" customFormat="false" ht="12.75" hidden="false" customHeight="false" outlineLevel="0" collapsed="false">
      <c r="A3618" s="3" t="n">
        <v>38875.6608449074</v>
      </c>
      <c r="B3618" s="0" t="n">
        <v>1</v>
      </c>
      <c r="C3618" s="0" t="n">
        <v>0</v>
      </c>
      <c r="D3618" s="0" t="n">
        <v>27</v>
      </c>
    </row>
    <row r="3619" customFormat="false" ht="12.75" hidden="false" customHeight="false" outlineLevel="0" collapsed="false">
      <c r="A3619" s="3" t="n">
        <v>38875.661087963</v>
      </c>
      <c r="B3619" s="0" t="n">
        <v>1</v>
      </c>
      <c r="C3619" s="0" t="n">
        <v>0</v>
      </c>
      <c r="D3619" s="0" t="n">
        <v>27</v>
      </c>
    </row>
    <row r="3620" customFormat="false" ht="12.75" hidden="false" customHeight="false" outlineLevel="0" collapsed="false">
      <c r="A3620" s="3" t="n">
        <v>38875.6613310185</v>
      </c>
      <c r="B3620" s="0" t="n">
        <v>1</v>
      </c>
      <c r="C3620" s="0" t="n">
        <v>0</v>
      </c>
      <c r="D3620" s="0" t="n">
        <v>27</v>
      </c>
    </row>
    <row r="3621" customFormat="false" ht="12.75" hidden="false" customHeight="false" outlineLevel="0" collapsed="false">
      <c r="A3621" s="3" t="n">
        <v>38875.6615740741</v>
      </c>
      <c r="B3621" s="0" t="n">
        <v>1</v>
      </c>
      <c r="C3621" s="0" t="n">
        <v>0</v>
      </c>
      <c r="D3621" s="0" t="n">
        <v>27</v>
      </c>
    </row>
    <row r="3622" customFormat="false" ht="12.75" hidden="false" customHeight="false" outlineLevel="0" collapsed="false">
      <c r="A3622" s="3" t="n">
        <v>38875.6618171296</v>
      </c>
      <c r="B3622" s="0" t="n">
        <v>2</v>
      </c>
      <c r="C3622" s="0" t="n">
        <v>0</v>
      </c>
      <c r="D3622" s="0" t="n">
        <v>27</v>
      </c>
    </row>
    <row r="3623" customFormat="false" ht="12.75" hidden="false" customHeight="false" outlineLevel="0" collapsed="false">
      <c r="A3623" s="3" t="n">
        <v>38875.6620601852</v>
      </c>
      <c r="B3623" s="0" t="n">
        <v>1</v>
      </c>
      <c r="C3623" s="0" t="n">
        <v>0</v>
      </c>
      <c r="D3623" s="0" t="n">
        <v>27</v>
      </c>
    </row>
    <row r="3624" customFormat="false" ht="12.75" hidden="false" customHeight="false" outlineLevel="0" collapsed="false">
      <c r="A3624" s="3" t="n">
        <v>38875.6623032407</v>
      </c>
      <c r="B3624" s="0" t="n">
        <v>1</v>
      </c>
      <c r="C3624" s="0" t="n">
        <v>0</v>
      </c>
      <c r="D3624" s="0" t="n">
        <v>27</v>
      </c>
    </row>
    <row r="3625" customFormat="false" ht="12.75" hidden="false" customHeight="false" outlineLevel="0" collapsed="false">
      <c r="A3625" s="3" t="n">
        <v>38875.6625462963</v>
      </c>
      <c r="B3625" s="0" t="n">
        <v>1</v>
      </c>
      <c r="C3625" s="0" t="n">
        <v>0</v>
      </c>
      <c r="D3625" s="0" t="n">
        <v>27</v>
      </c>
    </row>
    <row r="3626" customFormat="false" ht="12.75" hidden="false" customHeight="false" outlineLevel="0" collapsed="false">
      <c r="A3626" s="3" t="n">
        <v>38875.6627893519</v>
      </c>
      <c r="B3626" s="0" t="n">
        <v>1</v>
      </c>
      <c r="C3626" s="0" t="n">
        <v>0</v>
      </c>
      <c r="D3626" s="0" t="n">
        <v>27</v>
      </c>
    </row>
    <row r="3627" customFormat="false" ht="12.75" hidden="false" customHeight="false" outlineLevel="0" collapsed="false">
      <c r="A3627" s="3" t="n">
        <v>38875.6630324074</v>
      </c>
      <c r="B3627" s="0" t="n">
        <v>1</v>
      </c>
      <c r="C3627" s="0" t="n">
        <v>0</v>
      </c>
      <c r="D3627" s="0" t="n">
        <v>27</v>
      </c>
    </row>
    <row r="3628" customFormat="false" ht="12.75" hidden="false" customHeight="false" outlineLevel="0" collapsed="false">
      <c r="A3628" s="3" t="n">
        <v>38875.663275463</v>
      </c>
      <c r="B3628" s="0" t="n">
        <v>1</v>
      </c>
      <c r="C3628" s="0" t="n">
        <v>0</v>
      </c>
      <c r="D3628" s="0" t="n">
        <v>27</v>
      </c>
    </row>
    <row r="3629" customFormat="false" ht="12.75" hidden="false" customHeight="false" outlineLevel="0" collapsed="false">
      <c r="A3629" s="3" t="n">
        <v>38875.6635185185</v>
      </c>
      <c r="B3629" s="0" t="n">
        <v>1</v>
      </c>
      <c r="C3629" s="0" t="n">
        <v>0</v>
      </c>
      <c r="D3629" s="0" t="n">
        <v>27</v>
      </c>
    </row>
    <row r="3630" customFormat="false" ht="12.75" hidden="false" customHeight="false" outlineLevel="0" collapsed="false">
      <c r="A3630" s="3" t="n">
        <v>38875.6637615741</v>
      </c>
      <c r="B3630" s="0" t="n">
        <v>1</v>
      </c>
      <c r="C3630" s="0" t="n">
        <v>0</v>
      </c>
      <c r="D3630" s="0" t="n">
        <v>27</v>
      </c>
    </row>
    <row r="3631" customFormat="false" ht="12.75" hidden="false" customHeight="false" outlineLevel="0" collapsed="false">
      <c r="A3631" s="3" t="n">
        <v>38875.6640046296</v>
      </c>
      <c r="B3631" s="0" t="n">
        <v>1</v>
      </c>
      <c r="C3631" s="0" t="n">
        <v>0</v>
      </c>
      <c r="D3631" s="0" t="n">
        <v>27</v>
      </c>
    </row>
    <row r="3632" customFormat="false" ht="12.75" hidden="false" customHeight="false" outlineLevel="0" collapsed="false">
      <c r="A3632" s="3" t="n">
        <v>38875.6642476852</v>
      </c>
      <c r="B3632" s="0" t="n">
        <v>1</v>
      </c>
      <c r="C3632" s="0" t="n">
        <v>0</v>
      </c>
      <c r="D3632" s="0" t="n">
        <v>27</v>
      </c>
    </row>
    <row r="3633" customFormat="false" ht="12.75" hidden="false" customHeight="false" outlineLevel="0" collapsed="false">
      <c r="A3633" s="3" t="n">
        <v>38875.6644907407</v>
      </c>
      <c r="B3633" s="0" t="n">
        <v>1</v>
      </c>
      <c r="C3633" s="0" t="n">
        <v>0</v>
      </c>
      <c r="D3633" s="0" t="n">
        <v>27</v>
      </c>
    </row>
    <row r="3634" customFormat="false" ht="12.75" hidden="false" customHeight="false" outlineLevel="0" collapsed="false">
      <c r="A3634" s="3" t="n">
        <v>38875.6647337963</v>
      </c>
      <c r="B3634" s="0" t="n">
        <v>1</v>
      </c>
      <c r="C3634" s="0" t="n">
        <v>0</v>
      </c>
      <c r="D3634" s="0" t="n">
        <v>27</v>
      </c>
    </row>
    <row r="3635" customFormat="false" ht="12.75" hidden="false" customHeight="false" outlineLevel="0" collapsed="false">
      <c r="A3635" s="3" t="n">
        <v>38875.6649768519</v>
      </c>
      <c r="B3635" s="0" t="n">
        <v>1</v>
      </c>
      <c r="C3635" s="0" t="n">
        <v>0</v>
      </c>
      <c r="D3635" s="0" t="n">
        <v>27</v>
      </c>
    </row>
    <row r="3636" customFormat="false" ht="12.75" hidden="false" customHeight="false" outlineLevel="0" collapsed="false">
      <c r="A3636" s="3" t="n">
        <v>38875.6652199074</v>
      </c>
      <c r="B3636" s="0" t="n">
        <v>1</v>
      </c>
      <c r="C3636" s="0" t="n">
        <v>0</v>
      </c>
      <c r="D3636" s="0" t="n">
        <v>27</v>
      </c>
    </row>
    <row r="3637" customFormat="false" ht="12.75" hidden="false" customHeight="false" outlineLevel="0" collapsed="false">
      <c r="A3637" s="3" t="n">
        <v>38875.665462963</v>
      </c>
      <c r="B3637" s="0" t="n">
        <v>1</v>
      </c>
      <c r="C3637" s="0" t="n">
        <v>0</v>
      </c>
      <c r="D3637" s="0" t="n">
        <v>27</v>
      </c>
    </row>
    <row r="3638" customFormat="false" ht="12.75" hidden="false" customHeight="false" outlineLevel="0" collapsed="false">
      <c r="A3638" s="3" t="n">
        <v>38875.6657060185</v>
      </c>
      <c r="B3638" s="0" t="n">
        <v>1</v>
      </c>
      <c r="C3638" s="0" t="n">
        <v>0</v>
      </c>
      <c r="D3638" s="0" t="n">
        <v>27</v>
      </c>
    </row>
    <row r="3639" customFormat="false" ht="12.75" hidden="false" customHeight="false" outlineLevel="0" collapsed="false">
      <c r="A3639" s="3" t="n">
        <v>38875.6659490741</v>
      </c>
      <c r="B3639" s="0" t="n">
        <v>1</v>
      </c>
      <c r="C3639" s="0" t="n">
        <v>0</v>
      </c>
      <c r="D3639" s="0" t="n">
        <v>27</v>
      </c>
    </row>
    <row r="3640" customFormat="false" ht="12.75" hidden="false" customHeight="false" outlineLevel="0" collapsed="false">
      <c r="A3640" s="3" t="n">
        <v>38875.6661921296</v>
      </c>
      <c r="B3640" s="0" t="n">
        <v>1</v>
      </c>
      <c r="C3640" s="0" t="n">
        <v>0</v>
      </c>
      <c r="D3640" s="0" t="n">
        <v>27</v>
      </c>
    </row>
    <row r="3641" customFormat="false" ht="12.75" hidden="false" customHeight="false" outlineLevel="0" collapsed="false">
      <c r="A3641" s="3" t="n">
        <v>38875.6664351852</v>
      </c>
      <c r="B3641" s="0" t="n">
        <v>1</v>
      </c>
      <c r="C3641" s="0" t="n">
        <v>0</v>
      </c>
      <c r="D3641" s="0" t="n">
        <v>27</v>
      </c>
    </row>
    <row r="3642" customFormat="false" ht="12.75" hidden="false" customHeight="false" outlineLevel="0" collapsed="false">
      <c r="A3642" s="3" t="n">
        <v>38875.6666782407</v>
      </c>
      <c r="B3642" s="0" t="n">
        <v>1</v>
      </c>
      <c r="C3642" s="0" t="n">
        <v>0</v>
      </c>
      <c r="D3642" s="0" t="n">
        <v>27</v>
      </c>
    </row>
    <row r="3643" customFormat="false" ht="12.75" hidden="false" customHeight="false" outlineLevel="0" collapsed="false">
      <c r="A3643" s="3" t="n">
        <v>38875.6669212963</v>
      </c>
      <c r="B3643" s="0" t="n">
        <v>1</v>
      </c>
      <c r="C3643" s="0" t="n">
        <v>0</v>
      </c>
      <c r="D3643" s="0" t="n">
        <v>27</v>
      </c>
    </row>
    <row r="3644" customFormat="false" ht="12.75" hidden="false" customHeight="false" outlineLevel="0" collapsed="false">
      <c r="A3644" s="3" t="n">
        <v>38875.6671643519</v>
      </c>
      <c r="B3644" s="0" t="n">
        <v>1</v>
      </c>
      <c r="C3644" s="0" t="n">
        <v>0</v>
      </c>
      <c r="D3644" s="0" t="n">
        <v>27</v>
      </c>
    </row>
    <row r="3645" customFormat="false" ht="12.75" hidden="false" customHeight="false" outlineLevel="0" collapsed="false">
      <c r="A3645" s="3" t="n">
        <v>38875.6674074074</v>
      </c>
      <c r="B3645" s="0" t="n">
        <v>1</v>
      </c>
      <c r="C3645" s="0" t="n">
        <v>0</v>
      </c>
      <c r="D3645" s="0" t="n">
        <v>27</v>
      </c>
    </row>
    <row r="3646" customFormat="false" ht="12.75" hidden="false" customHeight="false" outlineLevel="0" collapsed="false">
      <c r="A3646" s="3" t="n">
        <v>38875.667650463</v>
      </c>
      <c r="B3646" s="0" t="n">
        <v>2</v>
      </c>
      <c r="C3646" s="0" t="n">
        <v>0</v>
      </c>
      <c r="D3646" s="0" t="n">
        <v>27</v>
      </c>
    </row>
    <row r="3647" customFormat="false" ht="12.75" hidden="false" customHeight="false" outlineLevel="0" collapsed="false">
      <c r="A3647" s="3" t="n">
        <v>38875.6678935185</v>
      </c>
      <c r="B3647" s="0" t="n">
        <v>2</v>
      </c>
      <c r="C3647" s="0" t="n">
        <v>0</v>
      </c>
      <c r="D3647" s="0" t="n">
        <v>27</v>
      </c>
    </row>
    <row r="3648" customFormat="false" ht="12.75" hidden="false" customHeight="false" outlineLevel="0" collapsed="false">
      <c r="A3648" s="3" t="n">
        <v>38875.6681365741</v>
      </c>
      <c r="B3648" s="0" t="n">
        <v>1</v>
      </c>
      <c r="C3648" s="0" t="n">
        <v>0</v>
      </c>
      <c r="D3648" s="0" t="n">
        <v>27</v>
      </c>
    </row>
    <row r="3649" customFormat="false" ht="12.75" hidden="false" customHeight="false" outlineLevel="0" collapsed="false">
      <c r="A3649" s="3" t="n">
        <v>38875.6683796296</v>
      </c>
      <c r="B3649" s="0" t="n">
        <v>1</v>
      </c>
      <c r="C3649" s="0" t="n">
        <v>0</v>
      </c>
      <c r="D3649" s="0" t="n">
        <v>27</v>
      </c>
    </row>
    <row r="3650" customFormat="false" ht="12.75" hidden="false" customHeight="false" outlineLevel="0" collapsed="false">
      <c r="A3650" s="3" t="n">
        <v>38875.6686226852</v>
      </c>
      <c r="B3650" s="0" t="n">
        <v>1</v>
      </c>
      <c r="C3650" s="0" t="n">
        <v>0</v>
      </c>
      <c r="D3650" s="0" t="n">
        <v>27</v>
      </c>
    </row>
    <row r="3651" customFormat="false" ht="12.75" hidden="false" customHeight="false" outlineLevel="0" collapsed="false">
      <c r="A3651" s="3" t="n">
        <v>38875.6688657407</v>
      </c>
      <c r="B3651" s="0" t="n">
        <v>1</v>
      </c>
      <c r="C3651" s="0" t="n">
        <v>0</v>
      </c>
      <c r="D3651" s="0" t="n">
        <v>27</v>
      </c>
    </row>
    <row r="3652" customFormat="false" ht="12.75" hidden="false" customHeight="false" outlineLevel="0" collapsed="false">
      <c r="A3652" s="3" t="n">
        <v>38875.6691087963</v>
      </c>
      <c r="B3652" s="0" t="n">
        <v>1</v>
      </c>
      <c r="C3652" s="0" t="n">
        <v>0</v>
      </c>
      <c r="D3652" s="0" t="n">
        <v>27</v>
      </c>
    </row>
    <row r="3653" customFormat="false" ht="12.75" hidden="false" customHeight="false" outlineLevel="0" collapsed="false">
      <c r="A3653" s="3" t="n">
        <v>38875.6693518519</v>
      </c>
      <c r="B3653" s="0" t="n">
        <v>1</v>
      </c>
      <c r="C3653" s="0" t="n">
        <v>0</v>
      </c>
      <c r="D3653" s="0" t="n">
        <v>27</v>
      </c>
    </row>
    <row r="3654" customFormat="false" ht="12.75" hidden="false" customHeight="false" outlineLevel="0" collapsed="false">
      <c r="A3654" s="3" t="n">
        <v>38875.6695949074</v>
      </c>
      <c r="B3654" s="0" t="n">
        <v>1</v>
      </c>
      <c r="C3654" s="0" t="n">
        <v>0</v>
      </c>
      <c r="D3654" s="0" t="n">
        <v>27</v>
      </c>
    </row>
    <row r="3655" customFormat="false" ht="12.75" hidden="false" customHeight="false" outlineLevel="0" collapsed="false">
      <c r="A3655" s="3" t="n">
        <v>38875.669837963</v>
      </c>
      <c r="B3655" s="0" t="n">
        <v>1</v>
      </c>
      <c r="C3655" s="0" t="n">
        <v>0</v>
      </c>
      <c r="D3655" s="0" t="n">
        <v>27</v>
      </c>
    </row>
    <row r="3656" customFormat="false" ht="12.75" hidden="false" customHeight="false" outlineLevel="0" collapsed="false">
      <c r="A3656" s="3" t="n">
        <v>38875.6700694444</v>
      </c>
      <c r="B3656" s="0" t="n">
        <v>1</v>
      </c>
      <c r="C3656" s="0" t="n">
        <v>0</v>
      </c>
      <c r="D3656" s="0" t="n">
        <v>27</v>
      </c>
    </row>
    <row r="3657" customFormat="false" ht="12.75" hidden="false" customHeight="false" outlineLevel="0" collapsed="false">
      <c r="A3657" s="3" t="n">
        <v>38875.6703240741</v>
      </c>
      <c r="B3657" s="0" t="n">
        <v>2</v>
      </c>
      <c r="C3657" s="0" t="n">
        <v>0</v>
      </c>
      <c r="D3657" s="0" t="n">
        <v>27</v>
      </c>
    </row>
    <row r="3658" customFormat="false" ht="12.75" hidden="false" customHeight="false" outlineLevel="0" collapsed="false">
      <c r="A3658" s="3" t="n">
        <v>38875.6705671296</v>
      </c>
      <c r="B3658" s="0" t="n">
        <v>1</v>
      </c>
      <c r="C3658" s="0" t="n">
        <v>0</v>
      </c>
      <c r="D3658" s="0" t="n">
        <v>27</v>
      </c>
    </row>
    <row r="3659" customFormat="false" ht="12.75" hidden="false" customHeight="false" outlineLevel="0" collapsed="false">
      <c r="A3659" s="3" t="n">
        <v>38875.6708101852</v>
      </c>
      <c r="B3659" s="0" t="n">
        <v>3</v>
      </c>
      <c r="C3659" s="0" t="n">
        <v>0</v>
      </c>
      <c r="D3659" s="0" t="n">
        <v>27</v>
      </c>
    </row>
    <row r="3660" customFormat="false" ht="12.75" hidden="false" customHeight="false" outlineLevel="0" collapsed="false">
      <c r="A3660" s="3" t="n">
        <v>38875.6710416667</v>
      </c>
      <c r="B3660" s="0" t="n">
        <v>2</v>
      </c>
      <c r="C3660" s="0" t="n">
        <v>0</v>
      </c>
      <c r="D3660" s="0" t="n">
        <v>27</v>
      </c>
    </row>
    <row r="3661" customFormat="false" ht="12.75" hidden="false" customHeight="false" outlineLevel="0" collapsed="false">
      <c r="A3661" s="3" t="n">
        <v>38875.6712962963</v>
      </c>
      <c r="B3661" s="0" t="n">
        <v>2</v>
      </c>
      <c r="C3661" s="0" t="n">
        <v>0</v>
      </c>
      <c r="D3661" s="0" t="n">
        <v>27</v>
      </c>
    </row>
    <row r="3662" customFormat="false" ht="12.75" hidden="false" customHeight="false" outlineLevel="0" collapsed="false">
      <c r="A3662" s="3" t="n">
        <v>38875.6715393519</v>
      </c>
      <c r="B3662" s="0" t="n">
        <v>2</v>
      </c>
      <c r="C3662" s="0" t="n">
        <v>0</v>
      </c>
      <c r="D3662" s="0" t="n">
        <v>27</v>
      </c>
    </row>
    <row r="3663" customFormat="false" ht="12.75" hidden="false" customHeight="false" outlineLevel="0" collapsed="false">
      <c r="A3663" s="3" t="n">
        <v>38875.6717708333</v>
      </c>
      <c r="B3663" s="0" t="n">
        <v>2</v>
      </c>
      <c r="C3663" s="0" t="n">
        <v>0</v>
      </c>
      <c r="D3663" s="0" t="n">
        <v>27</v>
      </c>
    </row>
    <row r="3664" customFormat="false" ht="12.75" hidden="false" customHeight="false" outlineLevel="0" collapsed="false">
      <c r="A3664" s="3" t="n">
        <v>38875.672025463</v>
      </c>
      <c r="B3664" s="0" t="n">
        <v>3</v>
      </c>
      <c r="C3664" s="0" t="n">
        <v>0</v>
      </c>
      <c r="D3664" s="0" t="n">
        <v>27</v>
      </c>
    </row>
    <row r="3665" customFormat="false" ht="12.75" hidden="false" customHeight="false" outlineLevel="0" collapsed="false">
      <c r="A3665" s="3" t="n">
        <v>38875.6722685185</v>
      </c>
      <c r="B3665" s="0" t="n">
        <v>2</v>
      </c>
      <c r="C3665" s="0" t="n">
        <v>0</v>
      </c>
      <c r="D3665" s="0" t="n">
        <v>27</v>
      </c>
    </row>
    <row r="3666" customFormat="false" ht="12.75" hidden="false" customHeight="false" outlineLevel="0" collapsed="false">
      <c r="A3666" s="3" t="n">
        <v>38875.6725115741</v>
      </c>
      <c r="B3666" s="0" t="n">
        <v>3</v>
      </c>
      <c r="C3666" s="0" t="n">
        <v>0</v>
      </c>
      <c r="D3666" s="0" t="n">
        <v>27</v>
      </c>
    </row>
    <row r="3667" customFormat="false" ht="12.75" hidden="false" customHeight="false" outlineLevel="0" collapsed="false">
      <c r="A3667" s="3" t="n">
        <v>38875.6727546296</v>
      </c>
      <c r="B3667" s="0" t="n">
        <v>3</v>
      </c>
      <c r="C3667" s="0" t="n">
        <v>0</v>
      </c>
      <c r="D3667" s="0" t="n">
        <v>27</v>
      </c>
    </row>
    <row r="3668" customFormat="false" ht="12.75" hidden="false" customHeight="false" outlineLevel="0" collapsed="false">
      <c r="A3668" s="3" t="n">
        <v>38875.6729976852</v>
      </c>
      <c r="B3668" s="0" t="n">
        <v>2</v>
      </c>
      <c r="C3668" s="0" t="n">
        <v>0</v>
      </c>
      <c r="D3668" s="0" t="n">
        <v>27</v>
      </c>
    </row>
    <row r="3669" customFormat="false" ht="12.75" hidden="false" customHeight="false" outlineLevel="0" collapsed="false">
      <c r="A3669" s="3" t="n">
        <v>38875.6732291667</v>
      </c>
      <c r="B3669" s="0" t="n">
        <v>1</v>
      </c>
      <c r="C3669" s="0" t="n">
        <v>0</v>
      </c>
      <c r="D3669" s="0" t="n">
        <v>27</v>
      </c>
    </row>
    <row r="3670" customFormat="false" ht="12.75" hidden="false" customHeight="false" outlineLevel="0" collapsed="false">
      <c r="A3670" s="3" t="n">
        <v>38875.6734837963</v>
      </c>
      <c r="B3670" s="0" t="n">
        <v>3</v>
      </c>
      <c r="C3670" s="0" t="n">
        <v>0</v>
      </c>
      <c r="D3670" s="0" t="n">
        <v>27</v>
      </c>
    </row>
    <row r="3671" customFormat="false" ht="12.75" hidden="false" customHeight="false" outlineLevel="0" collapsed="false">
      <c r="A3671" s="3" t="n">
        <v>38875.6737152778</v>
      </c>
      <c r="B3671" s="0" t="n">
        <v>3</v>
      </c>
      <c r="C3671" s="0" t="n">
        <v>0</v>
      </c>
      <c r="D3671" s="0" t="n">
        <v>27</v>
      </c>
    </row>
    <row r="3672" customFormat="false" ht="12.75" hidden="false" customHeight="false" outlineLevel="0" collapsed="false">
      <c r="A3672" s="3" t="n">
        <v>38875.6739699074</v>
      </c>
      <c r="B3672" s="0" t="n">
        <v>3</v>
      </c>
      <c r="C3672" s="0" t="n">
        <v>0</v>
      </c>
      <c r="D3672" s="0" t="n">
        <v>27</v>
      </c>
    </row>
    <row r="3673" customFormat="false" ht="12.75" hidden="false" customHeight="false" outlineLevel="0" collapsed="false">
      <c r="A3673" s="3" t="n">
        <v>38875.6742013889</v>
      </c>
      <c r="B3673" s="0" t="n">
        <v>1</v>
      </c>
      <c r="C3673" s="0" t="n">
        <v>0</v>
      </c>
      <c r="D3673" s="0" t="n">
        <v>27</v>
      </c>
    </row>
    <row r="3674" customFormat="false" ht="12.75" hidden="false" customHeight="false" outlineLevel="0" collapsed="false">
      <c r="A3674" s="3" t="n">
        <v>38875.6744444444</v>
      </c>
      <c r="B3674" s="0" t="n">
        <v>3</v>
      </c>
      <c r="C3674" s="0" t="n">
        <v>0</v>
      </c>
      <c r="D3674" s="0" t="n">
        <v>27</v>
      </c>
    </row>
    <row r="3675" customFormat="false" ht="12.75" hidden="false" customHeight="false" outlineLevel="0" collapsed="false">
      <c r="A3675" s="3" t="n">
        <v>38875.6746875</v>
      </c>
      <c r="B3675" s="0" t="n">
        <v>1</v>
      </c>
      <c r="C3675" s="0" t="n">
        <v>0</v>
      </c>
      <c r="D3675" s="0" t="n">
        <v>27</v>
      </c>
    </row>
    <row r="3676" customFormat="false" ht="12.75" hidden="false" customHeight="false" outlineLevel="0" collapsed="false">
      <c r="A3676" s="3" t="n">
        <v>38875.6749421296</v>
      </c>
      <c r="B3676" s="0" t="n">
        <v>3</v>
      </c>
      <c r="C3676" s="0" t="n">
        <v>0</v>
      </c>
      <c r="D3676" s="0" t="n">
        <v>27</v>
      </c>
    </row>
    <row r="3677" customFormat="false" ht="12.75" hidden="false" customHeight="false" outlineLevel="0" collapsed="false">
      <c r="A3677" s="3" t="n">
        <v>38875.6751736111</v>
      </c>
      <c r="B3677" s="0" t="n">
        <v>2</v>
      </c>
      <c r="C3677" s="0" t="n">
        <v>0</v>
      </c>
      <c r="D3677" s="0" t="n">
        <v>27</v>
      </c>
    </row>
    <row r="3678" customFormat="false" ht="12.75" hidden="false" customHeight="false" outlineLevel="0" collapsed="false">
      <c r="A3678" s="3" t="n">
        <v>38875.6754282407</v>
      </c>
      <c r="B3678" s="0" t="n">
        <v>2</v>
      </c>
      <c r="C3678" s="0" t="n">
        <v>0</v>
      </c>
      <c r="D3678" s="0" t="n">
        <v>27</v>
      </c>
    </row>
    <row r="3679" customFormat="false" ht="12.75" hidden="false" customHeight="false" outlineLevel="0" collapsed="false">
      <c r="A3679" s="3" t="n">
        <v>38875.6756597222</v>
      </c>
      <c r="B3679" s="0" t="n">
        <v>2</v>
      </c>
      <c r="C3679" s="0" t="n">
        <v>0</v>
      </c>
      <c r="D3679" s="0" t="n">
        <v>27</v>
      </c>
    </row>
    <row r="3680" customFormat="false" ht="12.75" hidden="false" customHeight="false" outlineLevel="0" collapsed="false">
      <c r="A3680" s="3" t="n">
        <v>38875.6759027778</v>
      </c>
      <c r="B3680" s="0" t="n">
        <v>3</v>
      </c>
      <c r="C3680" s="0" t="n">
        <v>0</v>
      </c>
      <c r="D3680" s="0" t="n">
        <v>27</v>
      </c>
    </row>
    <row r="3681" customFormat="false" ht="12.75" hidden="false" customHeight="false" outlineLevel="0" collapsed="false">
      <c r="A3681" s="3" t="n">
        <v>38875.6761574074</v>
      </c>
      <c r="B3681" s="0" t="n">
        <v>2</v>
      </c>
      <c r="C3681" s="0" t="n">
        <v>0</v>
      </c>
      <c r="D3681" s="0" t="n">
        <v>27</v>
      </c>
    </row>
    <row r="3682" customFormat="false" ht="12.75" hidden="false" customHeight="false" outlineLevel="0" collapsed="false">
      <c r="A3682" s="3" t="n">
        <v>38875.6763888889</v>
      </c>
      <c r="B3682" s="0" t="n">
        <v>2</v>
      </c>
      <c r="C3682" s="0" t="n">
        <v>0</v>
      </c>
      <c r="D3682" s="0" t="n">
        <v>27</v>
      </c>
    </row>
    <row r="3683" customFormat="false" ht="12.75" hidden="false" customHeight="false" outlineLevel="0" collapsed="false">
      <c r="A3683" s="3" t="n">
        <v>38875.6766319444</v>
      </c>
      <c r="B3683" s="0" t="n">
        <v>2</v>
      </c>
      <c r="C3683" s="0" t="n">
        <v>0</v>
      </c>
      <c r="D3683" s="0" t="n">
        <v>27</v>
      </c>
    </row>
    <row r="3684" customFormat="false" ht="12.75" hidden="false" customHeight="false" outlineLevel="0" collapsed="false">
      <c r="A3684" s="3" t="n">
        <v>38875.676875</v>
      </c>
      <c r="B3684" s="0" t="n">
        <v>2</v>
      </c>
      <c r="C3684" s="0" t="n">
        <v>0</v>
      </c>
      <c r="D3684" s="0" t="n">
        <v>27</v>
      </c>
    </row>
    <row r="3685" customFormat="false" ht="12.75" hidden="false" customHeight="false" outlineLevel="0" collapsed="false">
      <c r="A3685" s="3" t="n">
        <v>38875.6771180556</v>
      </c>
      <c r="B3685" s="0" t="n">
        <v>1</v>
      </c>
      <c r="C3685" s="0" t="n">
        <v>0</v>
      </c>
      <c r="D3685" s="0" t="n">
        <v>27</v>
      </c>
    </row>
    <row r="3686" customFormat="false" ht="12.75" hidden="false" customHeight="false" outlineLevel="0" collapsed="false">
      <c r="A3686" s="3" t="n">
        <v>38875.6773611111</v>
      </c>
      <c r="B3686" s="0" t="n">
        <v>1</v>
      </c>
      <c r="C3686" s="0" t="n">
        <v>0</v>
      </c>
      <c r="D3686" s="0" t="n">
        <v>27</v>
      </c>
    </row>
    <row r="3687" customFormat="false" ht="12.75" hidden="false" customHeight="false" outlineLevel="0" collapsed="false">
      <c r="A3687" s="3" t="n">
        <v>38875.6776041667</v>
      </c>
      <c r="B3687" s="0" t="n">
        <v>1</v>
      </c>
      <c r="C3687" s="0" t="n">
        <v>0</v>
      </c>
      <c r="D3687" s="0" t="n">
        <v>27</v>
      </c>
    </row>
    <row r="3688" customFormat="false" ht="12.75" hidden="false" customHeight="false" outlineLevel="0" collapsed="false">
      <c r="A3688" s="3" t="n">
        <v>38875.6778587963</v>
      </c>
      <c r="B3688" s="0" t="n">
        <v>1</v>
      </c>
      <c r="C3688" s="0" t="n">
        <v>0</v>
      </c>
      <c r="D3688" s="0" t="n">
        <v>27</v>
      </c>
    </row>
    <row r="3689" customFormat="false" ht="12.75" hidden="false" customHeight="false" outlineLevel="0" collapsed="false">
      <c r="A3689" s="3" t="n">
        <v>38875.6780902778</v>
      </c>
      <c r="B3689" s="0" t="n">
        <v>2</v>
      </c>
      <c r="C3689" s="0" t="n">
        <v>0</v>
      </c>
      <c r="D3689" s="0" t="n">
        <v>27</v>
      </c>
    </row>
    <row r="3690" customFormat="false" ht="12.75" hidden="false" customHeight="false" outlineLevel="0" collapsed="false">
      <c r="A3690" s="3" t="n">
        <v>38875.6783333333</v>
      </c>
      <c r="B3690" s="0" t="n">
        <v>1</v>
      </c>
      <c r="C3690" s="0" t="n">
        <v>1</v>
      </c>
      <c r="D3690" s="0" t="n">
        <v>27</v>
      </c>
    </row>
    <row r="3691" customFormat="false" ht="12.75" hidden="false" customHeight="false" outlineLevel="0" collapsed="false">
      <c r="A3691" s="3" t="n">
        <v>38875.6785763889</v>
      </c>
      <c r="B3691" s="0" t="n">
        <v>1</v>
      </c>
      <c r="C3691" s="0" t="n">
        <v>0</v>
      </c>
      <c r="D3691" s="0" t="n">
        <v>27</v>
      </c>
    </row>
    <row r="3692" customFormat="false" ht="12.75" hidden="false" customHeight="false" outlineLevel="0" collapsed="false">
      <c r="A3692" s="3" t="n">
        <v>38875.6788194444</v>
      </c>
      <c r="B3692" s="0" t="n">
        <v>1</v>
      </c>
      <c r="C3692" s="0" t="n">
        <v>0</v>
      </c>
      <c r="D3692" s="0" t="n">
        <v>27</v>
      </c>
    </row>
    <row r="3693" customFormat="false" ht="12.75" hidden="false" customHeight="false" outlineLevel="0" collapsed="false">
      <c r="A3693" s="3" t="n">
        <v>38875.6790625</v>
      </c>
      <c r="B3693" s="0" t="n">
        <v>1</v>
      </c>
      <c r="C3693" s="0" t="n">
        <v>0</v>
      </c>
      <c r="D3693" s="0" t="n">
        <v>27</v>
      </c>
    </row>
    <row r="3694" customFormat="false" ht="12.75" hidden="false" customHeight="false" outlineLevel="0" collapsed="false">
      <c r="A3694" s="3" t="n">
        <v>38875.6793055556</v>
      </c>
      <c r="B3694" s="0" t="n">
        <v>1</v>
      </c>
      <c r="C3694" s="0" t="n">
        <v>0</v>
      </c>
      <c r="D3694" s="0" t="n">
        <v>27</v>
      </c>
    </row>
    <row r="3695" customFormat="false" ht="12.75" hidden="false" customHeight="false" outlineLevel="0" collapsed="false">
      <c r="A3695" s="3" t="n">
        <v>38875.6795486111</v>
      </c>
      <c r="B3695" s="0" t="n">
        <v>1</v>
      </c>
      <c r="C3695" s="0" t="n">
        <v>0</v>
      </c>
      <c r="D3695" s="0" t="n">
        <v>27</v>
      </c>
    </row>
    <row r="3696" customFormat="false" ht="12.75" hidden="false" customHeight="false" outlineLevel="0" collapsed="false">
      <c r="A3696" s="3" t="n">
        <v>38875.6797916667</v>
      </c>
      <c r="B3696" s="0" t="n">
        <v>1</v>
      </c>
      <c r="C3696" s="0" t="n">
        <v>0</v>
      </c>
      <c r="D3696" s="0" t="n">
        <v>27</v>
      </c>
    </row>
    <row r="3697" customFormat="false" ht="12.75" hidden="false" customHeight="false" outlineLevel="0" collapsed="false">
      <c r="A3697" s="3" t="n">
        <v>38875.6800347222</v>
      </c>
      <c r="B3697" s="0" t="n">
        <v>1</v>
      </c>
      <c r="C3697" s="0" t="n">
        <v>0</v>
      </c>
      <c r="D3697" s="0" t="n">
        <v>27</v>
      </c>
    </row>
    <row r="3698" customFormat="false" ht="12.75" hidden="false" customHeight="false" outlineLevel="0" collapsed="false">
      <c r="A3698" s="3" t="n">
        <v>38875.6802777778</v>
      </c>
      <c r="B3698" s="0" t="n">
        <v>1</v>
      </c>
      <c r="C3698" s="0" t="n">
        <v>0</v>
      </c>
      <c r="D3698" s="0" t="n">
        <v>27</v>
      </c>
    </row>
    <row r="3699" customFormat="false" ht="12.75" hidden="false" customHeight="false" outlineLevel="0" collapsed="false">
      <c r="A3699" s="3" t="n">
        <v>38875.6805208333</v>
      </c>
      <c r="B3699" s="0" t="n">
        <v>1</v>
      </c>
      <c r="C3699" s="0" t="n">
        <v>1</v>
      </c>
      <c r="D3699" s="0" t="n">
        <v>27</v>
      </c>
    </row>
    <row r="3700" customFormat="false" ht="12.75" hidden="false" customHeight="false" outlineLevel="0" collapsed="false">
      <c r="A3700" s="3" t="n">
        <v>38875.6807638889</v>
      </c>
      <c r="B3700" s="0" t="n">
        <v>1</v>
      </c>
      <c r="C3700" s="0" t="n">
        <v>0</v>
      </c>
      <c r="D3700" s="0" t="n">
        <v>27</v>
      </c>
    </row>
    <row r="3701" customFormat="false" ht="12.75" hidden="false" customHeight="false" outlineLevel="0" collapsed="false">
      <c r="A3701" s="3" t="n">
        <v>38875.6810069445</v>
      </c>
      <c r="B3701" s="0" t="n">
        <v>1</v>
      </c>
      <c r="C3701" s="0" t="n">
        <v>0</v>
      </c>
      <c r="D3701" s="0" t="n">
        <v>27</v>
      </c>
    </row>
    <row r="3702" customFormat="false" ht="12.75" hidden="false" customHeight="false" outlineLevel="0" collapsed="false">
      <c r="A3702" s="3" t="n">
        <v>38875.68125</v>
      </c>
      <c r="B3702" s="0" t="n">
        <v>1</v>
      </c>
      <c r="C3702" s="0" t="n">
        <v>0</v>
      </c>
      <c r="D3702" s="0" t="n">
        <v>27</v>
      </c>
    </row>
    <row r="3703" customFormat="false" ht="12.75" hidden="false" customHeight="false" outlineLevel="0" collapsed="false">
      <c r="A3703" s="3" t="n">
        <v>38875.6814930556</v>
      </c>
      <c r="B3703" s="0" t="n">
        <v>1</v>
      </c>
      <c r="C3703" s="0" t="n">
        <v>0</v>
      </c>
      <c r="D3703" s="0" t="n">
        <v>27</v>
      </c>
    </row>
    <row r="3704" customFormat="false" ht="12.75" hidden="false" customHeight="false" outlineLevel="0" collapsed="false">
      <c r="A3704" s="3" t="n">
        <v>38875.6817361111</v>
      </c>
      <c r="B3704" s="0" t="n">
        <v>1</v>
      </c>
      <c r="C3704" s="0" t="n">
        <v>0</v>
      </c>
      <c r="D3704" s="0" t="n">
        <v>27</v>
      </c>
    </row>
    <row r="3705" customFormat="false" ht="12.75" hidden="false" customHeight="false" outlineLevel="0" collapsed="false">
      <c r="A3705" s="3" t="n">
        <v>38875.6819791667</v>
      </c>
      <c r="B3705" s="0" t="n">
        <v>2</v>
      </c>
      <c r="C3705" s="0" t="n">
        <v>0</v>
      </c>
      <c r="D3705" s="0" t="n">
        <v>27</v>
      </c>
    </row>
    <row r="3706" customFormat="false" ht="12.75" hidden="false" customHeight="false" outlineLevel="0" collapsed="false">
      <c r="A3706" s="3" t="n">
        <v>38875.6822222222</v>
      </c>
      <c r="B3706" s="0" t="n">
        <v>1</v>
      </c>
      <c r="C3706" s="0" t="n">
        <v>0</v>
      </c>
      <c r="D3706" s="0" t="n">
        <v>27</v>
      </c>
    </row>
    <row r="3707" customFormat="false" ht="12.75" hidden="false" customHeight="false" outlineLevel="0" collapsed="false">
      <c r="A3707" s="3" t="n">
        <v>38875.6824652778</v>
      </c>
      <c r="B3707" s="0" t="n">
        <v>1</v>
      </c>
      <c r="C3707" s="0" t="n">
        <v>0</v>
      </c>
      <c r="D3707" s="0" t="n">
        <v>27</v>
      </c>
    </row>
    <row r="3708" customFormat="false" ht="12.75" hidden="false" customHeight="false" outlineLevel="0" collapsed="false">
      <c r="A3708" s="3" t="n">
        <v>38875.6827083333</v>
      </c>
      <c r="B3708" s="0" t="n">
        <v>2</v>
      </c>
      <c r="C3708" s="0" t="n">
        <v>0</v>
      </c>
      <c r="D3708" s="0" t="n">
        <v>27</v>
      </c>
    </row>
    <row r="3709" customFormat="false" ht="12.75" hidden="false" customHeight="false" outlineLevel="0" collapsed="false">
      <c r="A3709" s="3" t="n">
        <v>38875.6829513889</v>
      </c>
      <c r="B3709" s="0" t="n">
        <v>1</v>
      </c>
      <c r="C3709" s="0" t="n">
        <v>0</v>
      </c>
      <c r="D3709" s="0" t="n">
        <v>27</v>
      </c>
    </row>
    <row r="3710" customFormat="false" ht="12.75" hidden="false" customHeight="false" outlineLevel="0" collapsed="false">
      <c r="A3710" s="3" t="n">
        <v>38875.6831944444</v>
      </c>
      <c r="B3710" s="0" t="n">
        <v>1</v>
      </c>
      <c r="C3710" s="0" t="n">
        <v>0</v>
      </c>
      <c r="D3710" s="0" t="n">
        <v>27</v>
      </c>
    </row>
    <row r="3711" customFormat="false" ht="12.75" hidden="false" customHeight="false" outlineLevel="0" collapsed="false">
      <c r="A3711" s="3" t="n">
        <v>38875.6834375</v>
      </c>
      <c r="B3711" s="0" t="n">
        <v>1</v>
      </c>
      <c r="C3711" s="0" t="n">
        <v>0</v>
      </c>
      <c r="D3711" s="0" t="n">
        <v>27</v>
      </c>
    </row>
    <row r="3712" customFormat="false" ht="12.75" hidden="false" customHeight="false" outlineLevel="0" collapsed="false">
      <c r="A3712" s="3" t="n">
        <v>38875.6836805556</v>
      </c>
      <c r="B3712" s="0" t="n">
        <v>1</v>
      </c>
      <c r="C3712" s="0" t="n">
        <v>0</v>
      </c>
      <c r="D3712" s="0" t="n">
        <v>27</v>
      </c>
    </row>
    <row r="3713" customFormat="false" ht="12.75" hidden="false" customHeight="false" outlineLevel="0" collapsed="false">
      <c r="A3713" s="3" t="n">
        <v>38875.6839236111</v>
      </c>
      <c r="B3713" s="0" t="n">
        <v>2</v>
      </c>
      <c r="C3713" s="0" t="n">
        <v>0</v>
      </c>
      <c r="D3713" s="0" t="n">
        <v>27</v>
      </c>
    </row>
    <row r="3714" customFormat="false" ht="12.75" hidden="false" customHeight="false" outlineLevel="0" collapsed="false">
      <c r="A3714" s="3" t="n">
        <v>38875.6841666667</v>
      </c>
      <c r="B3714" s="0" t="n">
        <v>1</v>
      </c>
      <c r="C3714" s="0" t="n">
        <v>0</v>
      </c>
      <c r="D3714" s="0" t="n">
        <v>27</v>
      </c>
    </row>
    <row r="3715" customFormat="false" ht="12.75" hidden="false" customHeight="false" outlineLevel="0" collapsed="false">
      <c r="A3715" s="3" t="n">
        <v>38875.6844097222</v>
      </c>
      <c r="B3715" s="0" t="n">
        <v>1</v>
      </c>
      <c r="C3715" s="0" t="n">
        <v>0</v>
      </c>
      <c r="D3715" s="0" t="n">
        <v>27</v>
      </c>
    </row>
    <row r="3716" customFormat="false" ht="12.75" hidden="false" customHeight="false" outlineLevel="0" collapsed="false">
      <c r="A3716" s="3" t="n">
        <v>38875.6846527778</v>
      </c>
      <c r="B3716" s="0" t="n">
        <v>1</v>
      </c>
      <c r="C3716" s="0" t="n">
        <v>0</v>
      </c>
      <c r="D3716" s="0" t="n">
        <v>27</v>
      </c>
    </row>
    <row r="3717" customFormat="false" ht="12.75" hidden="false" customHeight="false" outlineLevel="0" collapsed="false">
      <c r="A3717" s="3" t="n">
        <v>38875.6848958333</v>
      </c>
      <c r="B3717" s="0" t="n">
        <v>1</v>
      </c>
      <c r="C3717" s="0" t="n">
        <v>0</v>
      </c>
      <c r="D3717" s="0" t="n">
        <v>27</v>
      </c>
    </row>
    <row r="3718" customFormat="false" ht="12.75" hidden="false" customHeight="false" outlineLevel="0" collapsed="false">
      <c r="A3718" s="3" t="n">
        <v>38875.6851388889</v>
      </c>
      <c r="B3718" s="0" t="n">
        <v>1</v>
      </c>
      <c r="C3718" s="0" t="n">
        <v>0</v>
      </c>
      <c r="D3718" s="0" t="n">
        <v>27</v>
      </c>
    </row>
    <row r="3719" customFormat="false" ht="12.75" hidden="false" customHeight="false" outlineLevel="0" collapsed="false">
      <c r="A3719" s="3" t="n">
        <v>38875.6853819444</v>
      </c>
      <c r="B3719" s="0" t="n">
        <v>1</v>
      </c>
      <c r="C3719" s="0" t="n">
        <v>0</v>
      </c>
      <c r="D3719" s="0" t="n">
        <v>27</v>
      </c>
    </row>
    <row r="3720" customFormat="false" ht="12.75" hidden="false" customHeight="false" outlineLevel="0" collapsed="false">
      <c r="A3720" s="3" t="n">
        <v>38875.685625</v>
      </c>
      <c r="B3720" s="0" t="n">
        <v>1</v>
      </c>
      <c r="C3720" s="0" t="n">
        <v>0</v>
      </c>
      <c r="D3720" s="0" t="n">
        <v>27</v>
      </c>
    </row>
    <row r="3721" customFormat="false" ht="12.75" hidden="false" customHeight="false" outlineLevel="0" collapsed="false">
      <c r="A3721" s="3" t="n">
        <v>38875.6858680556</v>
      </c>
      <c r="B3721" s="0" t="n">
        <v>1</v>
      </c>
      <c r="C3721" s="0" t="n">
        <v>0</v>
      </c>
      <c r="D3721" s="0" t="n">
        <v>27</v>
      </c>
    </row>
    <row r="3722" customFormat="false" ht="12.75" hidden="false" customHeight="false" outlineLevel="0" collapsed="false">
      <c r="A3722" s="3" t="n">
        <v>38875.6861111111</v>
      </c>
      <c r="B3722" s="0" t="n">
        <v>1</v>
      </c>
      <c r="C3722" s="0" t="n">
        <v>0</v>
      </c>
      <c r="D3722" s="0" t="n">
        <v>27</v>
      </c>
    </row>
    <row r="3723" customFormat="false" ht="12.75" hidden="false" customHeight="false" outlineLevel="0" collapsed="false">
      <c r="A3723" s="3" t="n">
        <v>38875.6863541667</v>
      </c>
      <c r="B3723" s="0" t="n">
        <v>1</v>
      </c>
      <c r="C3723" s="0" t="n">
        <v>0</v>
      </c>
      <c r="D3723" s="0" t="n">
        <v>27</v>
      </c>
    </row>
    <row r="3724" customFormat="false" ht="12.75" hidden="false" customHeight="false" outlineLevel="0" collapsed="false">
      <c r="A3724" s="3" t="n">
        <v>38875.6865972222</v>
      </c>
      <c r="B3724" s="0" t="n">
        <v>1</v>
      </c>
      <c r="C3724" s="0" t="n">
        <v>0</v>
      </c>
      <c r="D3724" s="0" t="n">
        <v>27</v>
      </c>
    </row>
    <row r="3725" customFormat="false" ht="12.75" hidden="false" customHeight="false" outlineLevel="0" collapsed="false">
      <c r="A3725" s="3" t="n">
        <v>38875.6868402778</v>
      </c>
      <c r="B3725" s="0" t="n">
        <v>1</v>
      </c>
      <c r="C3725" s="0" t="n">
        <v>0</v>
      </c>
      <c r="D3725" s="0" t="n">
        <v>27</v>
      </c>
    </row>
    <row r="3726" customFormat="false" ht="12.75" hidden="false" customHeight="false" outlineLevel="0" collapsed="false">
      <c r="A3726" s="3" t="n">
        <v>38875.6870833333</v>
      </c>
      <c r="B3726" s="0" t="n">
        <v>1</v>
      </c>
      <c r="C3726" s="0" t="n">
        <v>0</v>
      </c>
      <c r="D3726" s="0" t="n">
        <v>27</v>
      </c>
    </row>
    <row r="3727" customFormat="false" ht="12.75" hidden="false" customHeight="false" outlineLevel="0" collapsed="false">
      <c r="A3727" s="3" t="n">
        <v>38875.6873263889</v>
      </c>
      <c r="B3727" s="0" t="n">
        <v>1</v>
      </c>
      <c r="C3727" s="0" t="n">
        <v>0</v>
      </c>
      <c r="D3727" s="0" t="n">
        <v>27</v>
      </c>
    </row>
    <row r="3728" customFormat="false" ht="12.75" hidden="false" customHeight="false" outlineLevel="0" collapsed="false">
      <c r="A3728" s="3" t="n">
        <v>38875.6875694444</v>
      </c>
      <c r="B3728" s="0" t="n">
        <v>1</v>
      </c>
      <c r="C3728" s="0" t="n">
        <v>0</v>
      </c>
      <c r="D3728" s="0" t="n">
        <v>27</v>
      </c>
    </row>
    <row r="3729" customFormat="false" ht="12.75" hidden="false" customHeight="false" outlineLevel="0" collapsed="false">
      <c r="A3729" s="3" t="n">
        <v>38875.6878125</v>
      </c>
      <c r="B3729" s="0" t="n">
        <v>1</v>
      </c>
      <c r="C3729" s="0" t="n">
        <v>0</v>
      </c>
      <c r="D3729" s="0" t="n">
        <v>27</v>
      </c>
    </row>
    <row r="3730" customFormat="false" ht="12.75" hidden="false" customHeight="false" outlineLevel="0" collapsed="false">
      <c r="A3730" s="3" t="n">
        <v>38875.6880555556</v>
      </c>
      <c r="B3730" s="0" t="n">
        <v>1</v>
      </c>
      <c r="C3730" s="0" t="n">
        <v>0</v>
      </c>
      <c r="D3730" s="0" t="n">
        <v>27</v>
      </c>
    </row>
    <row r="3731" customFormat="false" ht="12.75" hidden="false" customHeight="false" outlineLevel="0" collapsed="false">
      <c r="A3731" s="3" t="n">
        <v>38875.6882986111</v>
      </c>
      <c r="B3731" s="0" t="n">
        <v>1</v>
      </c>
      <c r="C3731" s="0" t="n">
        <v>0</v>
      </c>
      <c r="D3731" s="0" t="n">
        <v>27</v>
      </c>
    </row>
    <row r="3732" customFormat="false" ht="12.75" hidden="false" customHeight="false" outlineLevel="0" collapsed="false">
      <c r="A3732" s="3" t="n">
        <v>38875.6885416667</v>
      </c>
      <c r="B3732" s="0" t="n">
        <v>1</v>
      </c>
      <c r="C3732" s="0" t="n">
        <v>0</v>
      </c>
      <c r="D3732" s="0" t="n">
        <v>27</v>
      </c>
    </row>
    <row r="3733" customFormat="false" ht="12.75" hidden="false" customHeight="false" outlineLevel="0" collapsed="false">
      <c r="A3733" s="3" t="n">
        <v>38875.6887847222</v>
      </c>
      <c r="B3733" s="0" t="n">
        <v>1</v>
      </c>
      <c r="C3733" s="0" t="n">
        <v>0</v>
      </c>
      <c r="D3733" s="0" t="n">
        <v>27</v>
      </c>
    </row>
    <row r="3734" customFormat="false" ht="12.75" hidden="false" customHeight="false" outlineLevel="0" collapsed="false">
      <c r="A3734" s="3" t="n">
        <v>38875.6890277778</v>
      </c>
      <c r="B3734" s="0" t="n">
        <v>1</v>
      </c>
      <c r="C3734" s="0" t="n">
        <v>0</v>
      </c>
      <c r="D3734" s="0" t="n">
        <v>27</v>
      </c>
    </row>
    <row r="3735" customFormat="false" ht="12.75" hidden="false" customHeight="false" outlineLevel="0" collapsed="false">
      <c r="A3735" s="3" t="n">
        <v>38875.6892708333</v>
      </c>
      <c r="B3735" s="0" t="n">
        <v>1</v>
      </c>
      <c r="C3735" s="0" t="n">
        <v>0</v>
      </c>
      <c r="D3735" s="0" t="n">
        <v>27</v>
      </c>
    </row>
    <row r="3736" customFormat="false" ht="12.75" hidden="false" customHeight="false" outlineLevel="0" collapsed="false">
      <c r="A3736" s="3" t="n">
        <v>38875.6895138889</v>
      </c>
      <c r="B3736" s="0" t="n">
        <v>1</v>
      </c>
      <c r="C3736" s="0" t="n">
        <v>0</v>
      </c>
      <c r="D3736" s="0" t="n">
        <v>27</v>
      </c>
    </row>
    <row r="3737" customFormat="false" ht="12.75" hidden="false" customHeight="false" outlineLevel="0" collapsed="false">
      <c r="A3737" s="3" t="n">
        <v>38875.6897569444</v>
      </c>
      <c r="B3737" s="0" t="n">
        <v>1</v>
      </c>
      <c r="C3737" s="0" t="n">
        <v>0</v>
      </c>
      <c r="D3737" s="0" t="n">
        <v>27</v>
      </c>
    </row>
    <row r="3738" customFormat="false" ht="12.75" hidden="false" customHeight="false" outlineLevel="0" collapsed="false">
      <c r="A3738" s="3" t="n">
        <v>38875.69</v>
      </c>
      <c r="B3738" s="0" t="n">
        <v>1</v>
      </c>
      <c r="C3738" s="0" t="n">
        <v>0</v>
      </c>
      <c r="D3738" s="0" t="n">
        <v>27</v>
      </c>
    </row>
    <row r="3739" customFormat="false" ht="12.75" hidden="false" customHeight="false" outlineLevel="0" collapsed="false">
      <c r="A3739" s="3" t="n">
        <v>38875.6902430556</v>
      </c>
      <c r="B3739" s="0" t="n">
        <v>1</v>
      </c>
      <c r="C3739" s="0" t="n">
        <v>0</v>
      </c>
      <c r="D3739" s="0" t="n">
        <v>27</v>
      </c>
    </row>
    <row r="3740" customFormat="false" ht="12.75" hidden="false" customHeight="false" outlineLevel="0" collapsed="false">
      <c r="A3740" s="3" t="n">
        <v>38875.6904861111</v>
      </c>
      <c r="B3740" s="0" t="n">
        <v>1</v>
      </c>
      <c r="C3740" s="0" t="n">
        <v>0</v>
      </c>
      <c r="D3740" s="0" t="n">
        <v>27</v>
      </c>
    </row>
    <row r="3741" customFormat="false" ht="12.75" hidden="false" customHeight="false" outlineLevel="0" collapsed="false">
      <c r="A3741" s="3" t="n">
        <v>38875.6907291667</v>
      </c>
      <c r="B3741" s="0" t="n">
        <v>1</v>
      </c>
      <c r="C3741" s="0" t="n">
        <v>0</v>
      </c>
      <c r="D3741" s="0" t="n">
        <v>27</v>
      </c>
    </row>
    <row r="3742" customFormat="false" ht="12.75" hidden="false" customHeight="false" outlineLevel="0" collapsed="false">
      <c r="A3742" s="3" t="n">
        <v>38875.6909722222</v>
      </c>
      <c r="B3742" s="0" t="n">
        <v>1</v>
      </c>
      <c r="C3742" s="0" t="n">
        <v>0</v>
      </c>
      <c r="D3742" s="0" t="n">
        <v>27</v>
      </c>
    </row>
    <row r="3743" customFormat="false" ht="12.75" hidden="false" customHeight="false" outlineLevel="0" collapsed="false">
      <c r="A3743" s="3" t="n">
        <v>38875.6912152778</v>
      </c>
      <c r="B3743" s="0" t="n">
        <v>1</v>
      </c>
      <c r="C3743" s="0" t="n">
        <v>0</v>
      </c>
      <c r="D3743" s="0" t="n">
        <v>27</v>
      </c>
    </row>
    <row r="3744" customFormat="false" ht="12.75" hidden="false" customHeight="false" outlineLevel="0" collapsed="false">
      <c r="A3744" s="3" t="n">
        <v>38875.6914583333</v>
      </c>
      <c r="B3744" s="0" t="n">
        <v>1</v>
      </c>
      <c r="C3744" s="0" t="n">
        <v>0</v>
      </c>
      <c r="D3744" s="0" t="n">
        <v>27</v>
      </c>
    </row>
    <row r="3745" customFormat="false" ht="12.75" hidden="false" customHeight="false" outlineLevel="0" collapsed="false">
      <c r="A3745" s="3" t="n">
        <v>38875.6917013889</v>
      </c>
      <c r="B3745" s="0" t="n">
        <v>1</v>
      </c>
      <c r="C3745" s="0" t="n">
        <v>0</v>
      </c>
      <c r="D3745" s="0" t="n">
        <v>27</v>
      </c>
    </row>
    <row r="3746" customFormat="false" ht="12.75" hidden="false" customHeight="false" outlineLevel="0" collapsed="false">
      <c r="A3746" s="3" t="n">
        <v>38875.6581712963</v>
      </c>
      <c r="B3746" s="0" t="n">
        <v>1</v>
      </c>
      <c r="C3746" s="0" t="n">
        <v>0</v>
      </c>
      <c r="D3746" s="0" t="n">
        <v>28</v>
      </c>
    </row>
    <row r="3747" customFormat="false" ht="12.75" hidden="false" customHeight="false" outlineLevel="0" collapsed="false">
      <c r="A3747" s="3" t="n">
        <v>38875.6584143519</v>
      </c>
      <c r="B3747" s="0" t="n">
        <v>1</v>
      </c>
      <c r="C3747" s="0" t="n">
        <v>0</v>
      </c>
      <c r="D3747" s="0" t="n">
        <v>28</v>
      </c>
    </row>
    <row r="3748" customFormat="false" ht="12.75" hidden="false" customHeight="false" outlineLevel="0" collapsed="false">
      <c r="A3748" s="3" t="n">
        <v>38875.6586574074</v>
      </c>
      <c r="B3748" s="0" t="n">
        <v>1</v>
      </c>
      <c r="C3748" s="0" t="n">
        <v>0</v>
      </c>
      <c r="D3748" s="0" t="n">
        <v>28</v>
      </c>
    </row>
    <row r="3749" customFormat="false" ht="12.75" hidden="false" customHeight="false" outlineLevel="0" collapsed="false">
      <c r="A3749" s="3" t="n">
        <v>38875.658900463</v>
      </c>
      <c r="B3749" s="0" t="n">
        <v>1</v>
      </c>
      <c r="C3749" s="0" t="n">
        <v>0</v>
      </c>
      <c r="D3749" s="0" t="n">
        <v>28</v>
      </c>
    </row>
    <row r="3750" customFormat="false" ht="12.75" hidden="false" customHeight="false" outlineLevel="0" collapsed="false">
      <c r="A3750" s="3" t="n">
        <v>38875.6591435185</v>
      </c>
      <c r="B3750" s="0" t="n">
        <v>1</v>
      </c>
      <c r="C3750" s="0" t="n">
        <v>0</v>
      </c>
      <c r="D3750" s="0" t="n">
        <v>28</v>
      </c>
    </row>
    <row r="3751" customFormat="false" ht="12.75" hidden="false" customHeight="false" outlineLevel="0" collapsed="false">
      <c r="A3751" s="3" t="n">
        <v>38875.6593865741</v>
      </c>
      <c r="B3751" s="0" t="n">
        <v>1</v>
      </c>
      <c r="C3751" s="0" t="n">
        <v>0</v>
      </c>
      <c r="D3751" s="0" t="n">
        <v>28</v>
      </c>
    </row>
    <row r="3752" customFormat="false" ht="12.75" hidden="false" customHeight="false" outlineLevel="0" collapsed="false">
      <c r="A3752" s="3" t="n">
        <v>38875.6596296296</v>
      </c>
      <c r="B3752" s="0" t="n">
        <v>2</v>
      </c>
      <c r="C3752" s="0" t="n">
        <v>0</v>
      </c>
      <c r="D3752" s="0" t="n">
        <v>28</v>
      </c>
    </row>
    <row r="3753" customFormat="false" ht="12.75" hidden="false" customHeight="false" outlineLevel="0" collapsed="false">
      <c r="A3753" s="3" t="n">
        <v>38875.6598726852</v>
      </c>
      <c r="B3753" s="0" t="n">
        <v>1</v>
      </c>
      <c r="C3753" s="0" t="n">
        <v>0</v>
      </c>
      <c r="D3753" s="0" t="n">
        <v>28</v>
      </c>
    </row>
    <row r="3754" customFormat="false" ht="12.75" hidden="false" customHeight="false" outlineLevel="0" collapsed="false">
      <c r="A3754" s="3" t="n">
        <v>38875.6601157407</v>
      </c>
      <c r="B3754" s="0" t="n">
        <v>1</v>
      </c>
      <c r="C3754" s="0" t="n">
        <v>0</v>
      </c>
      <c r="D3754" s="0" t="n">
        <v>28</v>
      </c>
    </row>
    <row r="3755" customFormat="false" ht="12.75" hidden="false" customHeight="false" outlineLevel="0" collapsed="false">
      <c r="A3755" s="3" t="n">
        <v>38875.6603587963</v>
      </c>
      <c r="B3755" s="0" t="n">
        <v>2</v>
      </c>
      <c r="C3755" s="0" t="n">
        <v>0</v>
      </c>
      <c r="D3755" s="0" t="n">
        <v>28</v>
      </c>
    </row>
    <row r="3756" customFormat="false" ht="12.75" hidden="false" customHeight="false" outlineLevel="0" collapsed="false">
      <c r="A3756" s="3" t="n">
        <v>38875.6606018519</v>
      </c>
      <c r="B3756" s="0" t="n">
        <v>1</v>
      </c>
      <c r="C3756" s="0" t="n">
        <v>0</v>
      </c>
      <c r="D3756" s="0" t="n">
        <v>28</v>
      </c>
    </row>
    <row r="3757" customFormat="false" ht="12.75" hidden="false" customHeight="false" outlineLevel="0" collapsed="false">
      <c r="A3757" s="3" t="n">
        <v>38875.6608449074</v>
      </c>
      <c r="B3757" s="0" t="n">
        <v>1</v>
      </c>
      <c r="C3757" s="0" t="n">
        <v>0</v>
      </c>
      <c r="D3757" s="0" t="n">
        <v>28</v>
      </c>
    </row>
    <row r="3758" customFormat="false" ht="12.75" hidden="false" customHeight="false" outlineLevel="0" collapsed="false">
      <c r="A3758" s="3" t="n">
        <v>38875.661087963</v>
      </c>
      <c r="B3758" s="0" t="n">
        <v>1</v>
      </c>
      <c r="C3758" s="0" t="n">
        <v>0</v>
      </c>
      <c r="D3758" s="0" t="n">
        <v>28</v>
      </c>
    </row>
    <row r="3759" customFormat="false" ht="12.75" hidden="false" customHeight="false" outlineLevel="0" collapsed="false">
      <c r="A3759" s="3" t="n">
        <v>38875.6613310185</v>
      </c>
      <c r="B3759" s="0" t="n">
        <v>1</v>
      </c>
      <c r="C3759" s="0" t="n">
        <v>0</v>
      </c>
      <c r="D3759" s="0" t="n">
        <v>28</v>
      </c>
    </row>
    <row r="3760" customFormat="false" ht="12.75" hidden="false" customHeight="false" outlineLevel="0" collapsed="false">
      <c r="A3760" s="3" t="n">
        <v>38875.6615740741</v>
      </c>
      <c r="B3760" s="0" t="n">
        <v>1</v>
      </c>
      <c r="C3760" s="0" t="n">
        <v>0</v>
      </c>
      <c r="D3760" s="0" t="n">
        <v>28</v>
      </c>
    </row>
    <row r="3761" customFormat="false" ht="12.75" hidden="false" customHeight="false" outlineLevel="0" collapsed="false">
      <c r="A3761" s="3" t="n">
        <v>38875.6618171296</v>
      </c>
      <c r="B3761" s="0" t="n">
        <v>2</v>
      </c>
      <c r="C3761" s="0" t="n">
        <v>0</v>
      </c>
      <c r="D3761" s="0" t="n">
        <v>28</v>
      </c>
    </row>
    <row r="3762" customFormat="false" ht="12.75" hidden="false" customHeight="false" outlineLevel="0" collapsed="false">
      <c r="A3762" s="3" t="n">
        <v>38875.6620601852</v>
      </c>
      <c r="B3762" s="0" t="n">
        <v>1</v>
      </c>
      <c r="C3762" s="0" t="n">
        <v>0</v>
      </c>
      <c r="D3762" s="0" t="n">
        <v>28</v>
      </c>
    </row>
    <row r="3763" customFormat="false" ht="12.75" hidden="false" customHeight="false" outlineLevel="0" collapsed="false">
      <c r="A3763" s="3" t="n">
        <v>38875.6623032407</v>
      </c>
      <c r="B3763" s="0" t="n">
        <v>1</v>
      </c>
      <c r="C3763" s="0" t="n">
        <v>0</v>
      </c>
      <c r="D3763" s="0" t="n">
        <v>28</v>
      </c>
    </row>
    <row r="3764" customFormat="false" ht="12.75" hidden="false" customHeight="false" outlineLevel="0" collapsed="false">
      <c r="A3764" s="3" t="n">
        <v>38875.6625462963</v>
      </c>
      <c r="B3764" s="0" t="n">
        <v>1</v>
      </c>
      <c r="C3764" s="0" t="n">
        <v>0</v>
      </c>
      <c r="D3764" s="0" t="n">
        <v>28</v>
      </c>
    </row>
    <row r="3765" customFormat="false" ht="12.75" hidden="false" customHeight="false" outlineLevel="0" collapsed="false">
      <c r="A3765" s="3" t="n">
        <v>38875.6627893519</v>
      </c>
      <c r="B3765" s="0" t="n">
        <v>1</v>
      </c>
      <c r="C3765" s="0" t="n">
        <v>0</v>
      </c>
      <c r="D3765" s="0" t="n">
        <v>28</v>
      </c>
    </row>
    <row r="3766" customFormat="false" ht="12.75" hidden="false" customHeight="false" outlineLevel="0" collapsed="false">
      <c r="A3766" s="3" t="n">
        <v>38875.6630324074</v>
      </c>
      <c r="B3766" s="0" t="n">
        <v>1</v>
      </c>
      <c r="C3766" s="0" t="n">
        <v>0</v>
      </c>
      <c r="D3766" s="0" t="n">
        <v>28</v>
      </c>
    </row>
    <row r="3767" customFormat="false" ht="12.75" hidden="false" customHeight="false" outlineLevel="0" collapsed="false">
      <c r="A3767" s="3" t="n">
        <v>38875.663275463</v>
      </c>
      <c r="B3767" s="0" t="n">
        <v>2</v>
      </c>
      <c r="C3767" s="0" t="n">
        <v>0</v>
      </c>
      <c r="D3767" s="0" t="n">
        <v>28</v>
      </c>
    </row>
    <row r="3768" customFormat="false" ht="12.75" hidden="false" customHeight="false" outlineLevel="0" collapsed="false">
      <c r="A3768" s="3" t="n">
        <v>38875.6635185185</v>
      </c>
      <c r="B3768" s="0" t="n">
        <v>1</v>
      </c>
      <c r="C3768" s="0" t="n">
        <v>0</v>
      </c>
      <c r="D3768" s="0" t="n">
        <v>28</v>
      </c>
    </row>
    <row r="3769" customFormat="false" ht="12.75" hidden="false" customHeight="false" outlineLevel="0" collapsed="false">
      <c r="A3769" s="3" t="n">
        <v>38875.6637615741</v>
      </c>
      <c r="B3769" s="0" t="n">
        <v>2</v>
      </c>
      <c r="C3769" s="0" t="n">
        <v>0</v>
      </c>
      <c r="D3769" s="0" t="n">
        <v>28</v>
      </c>
    </row>
    <row r="3770" customFormat="false" ht="12.75" hidden="false" customHeight="false" outlineLevel="0" collapsed="false">
      <c r="A3770" s="3" t="n">
        <v>38875.6640046296</v>
      </c>
      <c r="B3770" s="0" t="n">
        <v>1</v>
      </c>
      <c r="C3770" s="0" t="n">
        <v>0</v>
      </c>
      <c r="D3770" s="0" t="n">
        <v>28</v>
      </c>
    </row>
    <row r="3771" customFormat="false" ht="12.75" hidden="false" customHeight="false" outlineLevel="0" collapsed="false">
      <c r="A3771" s="3" t="n">
        <v>38875.6642476852</v>
      </c>
      <c r="B3771" s="0" t="n">
        <v>1</v>
      </c>
      <c r="C3771" s="0" t="n">
        <v>0</v>
      </c>
      <c r="D3771" s="0" t="n">
        <v>28</v>
      </c>
    </row>
    <row r="3772" customFormat="false" ht="12.75" hidden="false" customHeight="false" outlineLevel="0" collapsed="false">
      <c r="A3772" s="3" t="n">
        <v>38875.6644907407</v>
      </c>
      <c r="B3772" s="0" t="n">
        <v>1</v>
      </c>
      <c r="C3772" s="0" t="n">
        <v>0</v>
      </c>
      <c r="D3772" s="0" t="n">
        <v>28</v>
      </c>
    </row>
    <row r="3773" customFormat="false" ht="12.75" hidden="false" customHeight="false" outlineLevel="0" collapsed="false">
      <c r="A3773" s="3" t="n">
        <v>38875.6647337963</v>
      </c>
      <c r="B3773" s="0" t="n">
        <v>1</v>
      </c>
      <c r="C3773" s="0" t="n">
        <v>0</v>
      </c>
      <c r="D3773" s="0" t="n">
        <v>28</v>
      </c>
    </row>
    <row r="3774" customFormat="false" ht="12.75" hidden="false" customHeight="false" outlineLevel="0" collapsed="false">
      <c r="A3774" s="3" t="n">
        <v>38875.6649768519</v>
      </c>
      <c r="B3774" s="0" t="n">
        <v>1</v>
      </c>
      <c r="C3774" s="0" t="n">
        <v>0</v>
      </c>
      <c r="D3774" s="0" t="n">
        <v>28</v>
      </c>
    </row>
    <row r="3775" customFormat="false" ht="12.75" hidden="false" customHeight="false" outlineLevel="0" collapsed="false">
      <c r="A3775" s="3" t="n">
        <v>38875.6652199074</v>
      </c>
      <c r="B3775" s="0" t="n">
        <v>1</v>
      </c>
      <c r="C3775" s="0" t="n">
        <v>0</v>
      </c>
      <c r="D3775" s="0" t="n">
        <v>28</v>
      </c>
    </row>
    <row r="3776" customFormat="false" ht="12.75" hidden="false" customHeight="false" outlineLevel="0" collapsed="false">
      <c r="A3776" s="3" t="n">
        <v>38875.665462963</v>
      </c>
      <c r="B3776" s="0" t="n">
        <v>1</v>
      </c>
      <c r="C3776" s="0" t="n">
        <v>0</v>
      </c>
      <c r="D3776" s="0" t="n">
        <v>28</v>
      </c>
    </row>
    <row r="3777" customFormat="false" ht="12.75" hidden="false" customHeight="false" outlineLevel="0" collapsed="false">
      <c r="A3777" s="3" t="n">
        <v>38875.6657060185</v>
      </c>
      <c r="B3777" s="0" t="n">
        <v>1</v>
      </c>
      <c r="C3777" s="0" t="n">
        <v>0</v>
      </c>
      <c r="D3777" s="0" t="n">
        <v>28</v>
      </c>
    </row>
    <row r="3778" customFormat="false" ht="12.75" hidden="false" customHeight="false" outlineLevel="0" collapsed="false">
      <c r="A3778" s="3" t="n">
        <v>38875.6659490741</v>
      </c>
      <c r="B3778" s="0" t="n">
        <v>1</v>
      </c>
      <c r="C3778" s="0" t="n">
        <v>0</v>
      </c>
      <c r="D3778" s="0" t="n">
        <v>28</v>
      </c>
    </row>
    <row r="3779" customFormat="false" ht="12.75" hidden="false" customHeight="false" outlineLevel="0" collapsed="false">
      <c r="A3779" s="3" t="n">
        <v>38875.6661921296</v>
      </c>
      <c r="B3779" s="0" t="n">
        <v>1</v>
      </c>
      <c r="C3779" s="0" t="n">
        <v>0</v>
      </c>
      <c r="D3779" s="0" t="n">
        <v>28</v>
      </c>
    </row>
    <row r="3780" customFormat="false" ht="12.75" hidden="false" customHeight="false" outlineLevel="0" collapsed="false">
      <c r="A3780" s="3" t="n">
        <v>38875.6664351852</v>
      </c>
      <c r="B3780" s="0" t="n">
        <v>1</v>
      </c>
      <c r="C3780" s="0" t="n">
        <v>0</v>
      </c>
      <c r="D3780" s="0" t="n">
        <v>28</v>
      </c>
    </row>
    <row r="3781" customFormat="false" ht="12.75" hidden="false" customHeight="false" outlineLevel="0" collapsed="false">
      <c r="A3781" s="3" t="n">
        <v>38875.6666782407</v>
      </c>
      <c r="B3781" s="0" t="n">
        <v>1</v>
      </c>
      <c r="C3781" s="0" t="n">
        <v>0</v>
      </c>
      <c r="D3781" s="0" t="n">
        <v>28</v>
      </c>
    </row>
    <row r="3782" customFormat="false" ht="12.75" hidden="false" customHeight="false" outlineLevel="0" collapsed="false">
      <c r="A3782" s="3" t="n">
        <v>38875.6669212963</v>
      </c>
      <c r="B3782" s="0" t="n">
        <v>1</v>
      </c>
      <c r="C3782" s="0" t="n">
        <v>0</v>
      </c>
      <c r="D3782" s="0" t="n">
        <v>28</v>
      </c>
    </row>
    <row r="3783" customFormat="false" ht="12.75" hidden="false" customHeight="false" outlineLevel="0" collapsed="false">
      <c r="A3783" s="3" t="n">
        <v>38875.6671643519</v>
      </c>
      <c r="B3783" s="0" t="n">
        <v>1</v>
      </c>
      <c r="C3783" s="0" t="n">
        <v>0</v>
      </c>
      <c r="D3783" s="0" t="n">
        <v>28</v>
      </c>
    </row>
    <row r="3784" customFormat="false" ht="12.75" hidden="false" customHeight="false" outlineLevel="0" collapsed="false">
      <c r="A3784" s="3" t="n">
        <v>38875.6674074074</v>
      </c>
      <c r="B3784" s="0" t="n">
        <v>1</v>
      </c>
      <c r="C3784" s="0" t="n">
        <v>0</v>
      </c>
      <c r="D3784" s="0" t="n">
        <v>28</v>
      </c>
    </row>
    <row r="3785" customFormat="false" ht="12.75" hidden="false" customHeight="false" outlineLevel="0" collapsed="false">
      <c r="A3785" s="3" t="n">
        <v>38875.667650463</v>
      </c>
      <c r="B3785" s="0" t="n">
        <v>2</v>
      </c>
      <c r="C3785" s="0" t="n">
        <v>0</v>
      </c>
      <c r="D3785" s="0" t="n">
        <v>28</v>
      </c>
    </row>
    <row r="3786" customFormat="false" ht="12.75" hidden="false" customHeight="false" outlineLevel="0" collapsed="false">
      <c r="A3786" s="3" t="n">
        <v>38875.6678935185</v>
      </c>
      <c r="B3786" s="0" t="n">
        <v>2</v>
      </c>
      <c r="C3786" s="0" t="n">
        <v>0</v>
      </c>
      <c r="D3786" s="0" t="n">
        <v>28</v>
      </c>
    </row>
    <row r="3787" customFormat="false" ht="12.75" hidden="false" customHeight="false" outlineLevel="0" collapsed="false">
      <c r="A3787" s="3" t="n">
        <v>38875.6681365741</v>
      </c>
      <c r="B3787" s="0" t="n">
        <v>1</v>
      </c>
      <c r="C3787" s="0" t="n">
        <v>0</v>
      </c>
      <c r="D3787" s="0" t="n">
        <v>28</v>
      </c>
    </row>
    <row r="3788" customFormat="false" ht="12.75" hidden="false" customHeight="false" outlineLevel="0" collapsed="false">
      <c r="A3788" s="3" t="n">
        <v>38875.6683796296</v>
      </c>
      <c r="B3788" s="0" t="n">
        <v>1</v>
      </c>
      <c r="C3788" s="0" t="n">
        <v>0</v>
      </c>
      <c r="D3788" s="0" t="n">
        <v>28</v>
      </c>
    </row>
    <row r="3789" customFormat="false" ht="12.75" hidden="false" customHeight="false" outlineLevel="0" collapsed="false">
      <c r="A3789" s="3" t="n">
        <v>38875.6686226852</v>
      </c>
      <c r="B3789" s="0" t="n">
        <v>1</v>
      </c>
      <c r="C3789" s="0" t="n">
        <v>0</v>
      </c>
      <c r="D3789" s="0" t="n">
        <v>28</v>
      </c>
    </row>
    <row r="3790" customFormat="false" ht="12.75" hidden="false" customHeight="false" outlineLevel="0" collapsed="false">
      <c r="A3790" s="3" t="n">
        <v>38875.6688657407</v>
      </c>
      <c r="B3790" s="0" t="n">
        <v>1</v>
      </c>
      <c r="C3790" s="0" t="n">
        <v>0</v>
      </c>
      <c r="D3790" s="0" t="n">
        <v>28</v>
      </c>
    </row>
    <row r="3791" customFormat="false" ht="12.75" hidden="false" customHeight="false" outlineLevel="0" collapsed="false">
      <c r="A3791" s="3" t="n">
        <v>38875.6691087963</v>
      </c>
      <c r="B3791" s="0" t="n">
        <v>1</v>
      </c>
      <c r="C3791" s="0" t="n">
        <v>0</v>
      </c>
      <c r="D3791" s="0" t="n">
        <v>28</v>
      </c>
    </row>
    <row r="3792" customFormat="false" ht="12.75" hidden="false" customHeight="false" outlineLevel="0" collapsed="false">
      <c r="A3792" s="3" t="n">
        <v>38875.6693518519</v>
      </c>
      <c r="B3792" s="0" t="n">
        <v>1</v>
      </c>
      <c r="C3792" s="0" t="n">
        <v>0</v>
      </c>
      <c r="D3792" s="0" t="n">
        <v>28</v>
      </c>
    </row>
    <row r="3793" customFormat="false" ht="12.75" hidden="false" customHeight="false" outlineLevel="0" collapsed="false">
      <c r="A3793" s="3" t="n">
        <v>38875.6695949074</v>
      </c>
      <c r="B3793" s="0" t="n">
        <v>1</v>
      </c>
      <c r="C3793" s="0" t="n">
        <v>0</v>
      </c>
      <c r="D3793" s="0" t="n">
        <v>28</v>
      </c>
    </row>
    <row r="3794" customFormat="false" ht="12.75" hidden="false" customHeight="false" outlineLevel="0" collapsed="false">
      <c r="A3794" s="3" t="n">
        <v>38875.669837963</v>
      </c>
      <c r="B3794" s="0" t="n">
        <v>1</v>
      </c>
      <c r="C3794" s="0" t="n">
        <v>0</v>
      </c>
      <c r="D3794" s="0" t="n">
        <v>28</v>
      </c>
    </row>
    <row r="3795" customFormat="false" ht="12.75" hidden="false" customHeight="false" outlineLevel="0" collapsed="false">
      <c r="A3795" s="3" t="n">
        <v>38875.6700810185</v>
      </c>
      <c r="B3795" s="0" t="n">
        <v>1</v>
      </c>
      <c r="C3795" s="0" t="n">
        <v>0</v>
      </c>
      <c r="D3795" s="0" t="n">
        <v>28</v>
      </c>
    </row>
    <row r="3796" customFormat="false" ht="12.75" hidden="false" customHeight="false" outlineLevel="0" collapsed="false">
      <c r="A3796" s="3" t="n">
        <v>38875.6703240741</v>
      </c>
      <c r="B3796" s="0" t="n">
        <v>2</v>
      </c>
      <c r="C3796" s="0" t="n">
        <v>0</v>
      </c>
      <c r="D3796" s="0" t="n">
        <v>28</v>
      </c>
    </row>
    <row r="3797" customFormat="false" ht="12.75" hidden="false" customHeight="false" outlineLevel="0" collapsed="false">
      <c r="A3797" s="3" t="n">
        <v>38875.6705671296</v>
      </c>
      <c r="B3797" s="0" t="n">
        <v>1</v>
      </c>
      <c r="C3797" s="0" t="n">
        <v>0</v>
      </c>
      <c r="D3797" s="0" t="n">
        <v>28</v>
      </c>
    </row>
    <row r="3798" customFormat="false" ht="12.75" hidden="false" customHeight="false" outlineLevel="0" collapsed="false">
      <c r="A3798" s="3" t="n">
        <v>38875.6708101852</v>
      </c>
      <c r="B3798" s="0" t="n">
        <v>2</v>
      </c>
      <c r="C3798" s="0" t="n">
        <v>0</v>
      </c>
      <c r="D3798" s="0" t="n">
        <v>28</v>
      </c>
    </row>
    <row r="3799" customFormat="false" ht="12.75" hidden="false" customHeight="false" outlineLevel="0" collapsed="false">
      <c r="A3799" s="3" t="n">
        <v>38875.6710532407</v>
      </c>
      <c r="B3799" s="0" t="n">
        <v>3</v>
      </c>
      <c r="C3799" s="0" t="n">
        <v>0</v>
      </c>
      <c r="D3799" s="0" t="n">
        <v>28</v>
      </c>
    </row>
    <row r="3800" customFormat="false" ht="12.75" hidden="false" customHeight="false" outlineLevel="0" collapsed="false">
      <c r="A3800" s="3" t="n">
        <v>38875.6712962963</v>
      </c>
      <c r="B3800" s="0" t="n">
        <v>2</v>
      </c>
      <c r="C3800" s="0" t="n">
        <v>0</v>
      </c>
      <c r="D3800" s="0" t="n">
        <v>28</v>
      </c>
    </row>
    <row r="3801" customFormat="false" ht="12.75" hidden="false" customHeight="false" outlineLevel="0" collapsed="false">
      <c r="A3801" s="3" t="n">
        <v>38875.6715393519</v>
      </c>
      <c r="B3801" s="0" t="n">
        <v>2</v>
      </c>
      <c r="C3801" s="0" t="n">
        <v>0</v>
      </c>
      <c r="D3801" s="0" t="n">
        <v>28</v>
      </c>
    </row>
    <row r="3802" customFormat="false" ht="12.75" hidden="false" customHeight="false" outlineLevel="0" collapsed="false">
      <c r="A3802" s="3" t="n">
        <v>38875.6717824074</v>
      </c>
      <c r="B3802" s="0" t="n">
        <v>1</v>
      </c>
      <c r="C3802" s="0" t="n">
        <v>0</v>
      </c>
      <c r="D3802" s="0" t="n">
        <v>28</v>
      </c>
    </row>
    <row r="3803" customFormat="false" ht="12.75" hidden="false" customHeight="false" outlineLevel="0" collapsed="false">
      <c r="A3803" s="3" t="n">
        <v>38875.672025463</v>
      </c>
      <c r="B3803" s="0" t="n">
        <v>2</v>
      </c>
      <c r="C3803" s="0" t="n">
        <v>0</v>
      </c>
      <c r="D3803" s="0" t="n">
        <v>28</v>
      </c>
    </row>
    <row r="3804" customFormat="false" ht="12.75" hidden="false" customHeight="false" outlineLevel="0" collapsed="false">
      <c r="A3804" s="3" t="n">
        <v>38875.6722685185</v>
      </c>
      <c r="B3804" s="0" t="n">
        <v>2</v>
      </c>
      <c r="C3804" s="0" t="n">
        <v>0</v>
      </c>
      <c r="D3804" s="0" t="n">
        <v>28</v>
      </c>
    </row>
    <row r="3805" customFormat="false" ht="12.75" hidden="false" customHeight="false" outlineLevel="0" collapsed="false">
      <c r="A3805" s="3" t="n">
        <v>38875.6725115741</v>
      </c>
      <c r="B3805" s="0" t="n">
        <v>2</v>
      </c>
      <c r="C3805" s="0" t="n">
        <v>0</v>
      </c>
      <c r="D3805" s="0" t="n">
        <v>28</v>
      </c>
    </row>
    <row r="3806" customFormat="false" ht="12.75" hidden="false" customHeight="false" outlineLevel="0" collapsed="false">
      <c r="A3806" s="3" t="n">
        <v>38875.6727546296</v>
      </c>
      <c r="B3806" s="0" t="n">
        <v>3</v>
      </c>
      <c r="C3806" s="0" t="n">
        <v>0</v>
      </c>
      <c r="D3806" s="0" t="n">
        <v>28</v>
      </c>
    </row>
    <row r="3807" customFormat="false" ht="12.75" hidden="false" customHeight="false" outlineLevel="0" collapsed="false">
      <c r="A3807" s="3" t="n">
        <v>38875.6729976852</v>
      </c>
      <c r="B3807" s="0" t="n">
        <v>3</v>
      </c>
      <c r="C3807" s="0" t="n">
        <v>0</v>
      </c>
      <c r="D3807" s="0" t="n">
        <v>28</v>
      </c>
    </row>
    <row r="3808" customFormat="false" ht="12.75" hidden="false" customHeight="false" outlineLevel="0" collapsed="false">
      <c r="A3808" s="3" t="n">
        <v>38875.6732407407</v>
      </c>
      <c r="B3808" s="0" t="n">
        <v>1</v>
      </c>
      <c r="C3808" s="0" t="n">
        <v>0</v>
      </c>
      <c r="D3808" s="0" t="n">
        <v>28</v>
      </c>
    </row>
    <row r="3809" customFormat="false" ht="12.75" hidden="false" customHeight="false" outlineLevel="0" collapsed="false">
      <c r="A3809" s="3" t="n">
        <v>38875.6734837963</v>
      </c>
      <c r="B3809" s="0" t="n">
        <v>2</v>
      </c>
      <c r="C3809" s="0" t="n">
        <v>0</v>
      </c>
      <c r="D3809" s="0" t="n">
        <v>28</v>
      </c>
    </row>
    <row r="3810" customFormat="false" ht="12.75" hidden="false" customHeight="false" outlineLevel="0" collapsed="false">
      <c r="A3810" s="3" t="n">
        <v>38875.6737268519</v>
      </c>
      <c r="B3810" s="0" t="n">
        <v>3</v>
      </c>
      <c r="C3810" s="0" t="n">
        <v>0</v>
      </c>
      <c r="D3810" s="0" t="n">
        <v>28</v>
      </c>
    </row>
    <row r="3811" customFormat="false" ht="12.75" hidden="false" customHeight="false" outlineLevel="0" collapsed="false">
      <c r="A3811" s="3" t="n">
        <v>38875.6739699074</v>
      </c>
      <c r="B3811" s="0" t="n">
        <v>3</v>
      </c>
      <c r="C3811" s="0" t="n">
        <v>0</v>
      </c>
      <c r="D3811" s="0" t="n">
        <v>28</v>
      </c>
    </row>
    <row r="3812" customFormat="false" ht="12.75" hidden="false" customHeight="false" outlineLevel="0" collapsed="false">
      <c r="A3812" s="3" t="n">
        <v>38875.674212963</v>
      </c>
      <c r="B3812" s="0" t="n">
        <v>1</v>
      </c>
      <c r="C3812" s="0" t="n">
        <v>0</v>
      </c>
      <c r="D3812" s="0" t="n">
        <v>28</v>
      </c>
    </row>
    <row r="3813" customFormat="false" ht="12.75" hidden="false" customHeight="false" outlineLevel="0" collapsed="false">
      <c r="A3813" s="3" t="n">
        <v>38875.6744560185</v>
      </c>
      <c r="B3813" s="0" t="n">
        <v>2</v>
      </c>
      <c r="C3813" s="0" t="n">
        <v>0</v>
      </c>
      <c r="D3813" s="0" t="n">
        <v>28</v>
      </c>
    </row>
    <row r="3814" customFormat="false" ht="12.75" hidden="false" customHeight="false" outlineLevel="0" collapsed="false">
      <c r="A3814" s="3" t="n">
        <v>38875.6746990741</v>
      </c>
      <c r="B3814" s="0" t="n">
        <v>1</v>
      </c>
      <c r="C3814" s="0" t="n">
        <v>0</v>
      </c>
      <c r="D3814" s="0" t="n">
        <v>28</v>
      </c>
    </row>
    <row r="3815" customFormat="false" ht="12.75" hidden="false" customHeight="false" outlineLevel="0" collapsed="false">
      <c r="A3815" s="3" t="n">
        <v>38875.6749421296</v>
      </c>
      <c r="B3815" s="0" t="n">
        <v>2</v>
      </c>
      <c r="C3815" s="0" t="n">
        <v>0</v>
      </c>
      <c r="D3815" s="0" t="n">
        <v>28</v>
      </c>
    </row>
    <row r="3816" customFormat="false" ht="12.75" hidden="false" customHeight="false" outlineLevel="0" collapsed="false">
      <c r="A3816" s="3" t="n">
        <v>38875.6751851852</v>
      </c>
      <c r="B3816" s="0" t="n">
        <v>3</v>
      </c>
      <c r="C3816" s="0" t="n">
        <v>0</v>
      </c>
      <c r="D3816" s="0" t="n">
        <v>28</v>
      </c>
    </row>
    <row r="3817" customFormat="false" ht="12.75" hidden="false" customHeight="false" outlineLevel="0" collapsed="false">
      <c r="A3817" s="3" t="n">
        <v>38875.6754282407</v>
      </c>
      <c r="B3817" s="0" t="n">
        <v>2</v>
      </c>
      <c r="C3817" s="0" t="n">
        <v>0</v>
      </c>
      <c r="D3817" s="0" t="n">
        <v>28</v>
      </c>
    </row>
    <row r="3818" customFormat="false" ht="12.75" hidden="false" customHeight="false" outlineLevel="0" collapsed="false">
      <c r="A3818" s="3" t="n">
        <v>38875.6756712963</v>
      </c>
      <c r="B3818" s="0" t="n">
        <v>2</v>
      </c>
      <c r="C3818" s="0" t="n">
        <v>1</v>
      </c>
      <c r="D3818" s="0" t="n">
        <v>28</v>
      </c>
    </row>
    <row r="3819" customFormat="false" ht="12.75" hidden="false" customHeight="false" outlineLevel="0" collapsed="false">
      <c r="A3819" s="3" t="n">
        <v>38875.6759143519</v>
      </c>
      <c r="B3819" s="0" t="n">
        <v>2</v>
      </c>
      <c r="C3819" s="0" t="n">
        <v>0</v>
      </c>
      <c r="D3819" s="0" t="n">
        <v>28</v>
      </c>
    </row>
    <row r="3820" customFormat="false" ht="12.75" hidden="false" customHeight="false" outlineLevel="0" collapsed="false">
      <c r="A3820" s="3" t="n">
        <v>38875.6761574074</v>
      </c>
      <c r="B3820" s="0" t="n">
        <v>2</v>
      </c>
      <c r="C3820" s="0" t="n">
        <v>0</v>
      </c>
      <c r="D3820" s="0" t="n">
        <v>28</v>
      </c>
    </row>
    <row r="3821" customFormat="false" ht="12.75" hidden="false" customHeight="false" outlineLevel="0" collapsed="false">
      <c r="A3821" s="3" t="n">
        <v>38875.676400463</v>
      </c>
      <c r="B3821" s="0" t="n">
        <v>2</v>
      </c>
      <c r="C3821" s="0" t="n">
        <v>0</v>
      </c>
      <c r="D3821" s="0" t="n">
        <v>28</v>
      </c>
    </row>
    <row r="3822" customFormat="false" ht="12.75" hidden="false" customHeight="false" outlineLevel="0" collapsed="false">
      <c r="A3822" s="3" t="n">
        <v>38875.6766435185</v>
      </c>
      <c r="B3822" s="0" t="n">
        <v>2</v>
      </c>
      <c r="C3822" s="0" t="n">
        <v>0</v>
      </c>
      <c r="D3822" s="0" t="n">
        <v>28</v>
      </c>
    </row>
    <row r="3823" customFormat="false" ht="12.75" hidden="false" customHeight="false" outlineLevel="0" collapsed="false">
      <c r="A3823" s="3" t="n">
        <v>38875.6768865741</v>
      </c>
      <c r="B3823" s="0" t="n">
        <v>3</v>
      </c>
      <c r="C3823" s="0" t="n">
        <v>0</v>
      </c>
      <c r="D3823" s="0" t="n">
        <v>28</v>
      </c>
    </row>
    <row r="3824" customFormat="false" ht="12.75" hidden="false" customHeight="false" outlineLevel="0" collapsed="false">
      <c r="A3824" s="3" t="n">
        <v>38875.6771296296</v>
      </c>
      <c r="B3824" s="0" t="n">
        <v>1</v>
      </c>
      <c r="C3824" s="0" t="n">
        <v>0</v>
      </c>
      <c r="D3824" s="0" t="n">
        <v>28</v>
      </c>
    </row>
    <row r="3825" customFormat="false" ht="12.75" hidden="false" customHeight="false" outlineLevel="0" collapsed="false">
      <c r="A3825" s="3" t="n">
        <v>38875.6773726852</v>
      </c>
      <c r="B3825" s="0" t="n">
        <v>1</v>
      </c>
      <c r="C3825" s="0" t="n">
        <v>0</v>
      </c>
      <c r="D3825" s="0" t="n">
        <v>28</v>
      </c>
    </row>
    <row r="3826" customFormat="false" ht="12.75" hidden="false" customHeight="false" outlineLevel="0" collapsed="false">
      <c r="A3826" s="3" t="n">
        <v>38875.6776157407</v>
      </c>
      <c r="B3826" s="0" t="n">
        <v>1</v>
      </c>
      <c r="C3826" s="0" t="n">
        <v>0</v>
      </c>
      <c r="D3826" s="0" t="n">
        <v>28</v>
      </c>
    </row>
    <row r="3827" customFormat="false" ht="12.75" hidden="false" customHeight="false" outlineLevel="0" collapsed="false">
      <c r="A3827" s="3" t="n">
        <v>38875.6778587963</v>
      </c>
      <c r="B3827" s="0" t="n">
        <v>1</v>
      </c>
      <c r="C3827" s="0" t="n">
        <v>0</v>
      </c>
      <c r="D3827" s="0" t="n">
        <v>28</v>
      </c>
    </row>
    <row r="3828" customFormat="false" ht="12.75" hidden="false" customHeight="false" outlineLevel="0" collapsed="false">
      <c r="A3828" s="3" t="n">
        <v>38875.6781018519</v>
      </c>
      <c r="B3828" s="0" t="n">
        <v>1</v>
      </c>
      <c r="C3828" s="0" t="n">
        <v>0</v>
      </c>
      <c r="D3828" s="0" t="n">
        <v>28</v>
      </c>
    </row>
    <row r="3829" customFormat="false" ht="12.75" hidden="false" customHeight="false" outlineLevel="0" collapsed="false">
      <c r="A3829" s="3" t="n">
        <v>38875.6783449074</v>
      </c>
      <c r="B3829" s="0" t="n">
        <v>2</v>
      </c>
      <c r="C3829" s="0" t="n">
        <v>0</v>
      </c>
      <c r="D3829" s="0" t="n">
        <v>28</v>
      </c>
    </row>
    <row r="3830" customFormat="false" ht="12.75" hidden="false" customHeight="false" outlineLevel="0" collapsed="false">
      <c r="A3830" s="3" t="n">
        <v>38875.678587963</v>
      </c>
      <c r="B3830" s="0" t="n">
        <v>2</v>
      </c>
      <c r="C3830" s="0" t="n">
        <v>0</v>
      </c>
      <c r="D3830" s="0" t="n">
        <v>28</v>
      </c>
    </row>
    <row r="3831" customFormat="false" ht="12.75" hidden="false" customHeight="false" outlineLevel="0" collapsed="false">
      <c r="A3831" s="3" t="n">
        <v>38875.6788310185</v>
      </c>
      <c r="B3831" s="0" t="n">
        <v>1</v>
      </c>
      <c r="C3831" s="0" t="n">
        <v>0</v>
      </c>
      <c r="D3831" s="0" t="n">
        <v>28</v>
      </c>
    </row>
    <row r="3832" customFormat="false" ht="12.75" hidden="false" customHeight="false" outlineLevel="0" collapsed="false">
      <c r="A3832" s="3" t="n">
        <v>38875.6790740741</v>
      </c>
      <c r="B3832" s="0" t="n">
        <v>1</v>
      </c>
      <c r="C3832" s="0" t="n">
        <v>0</v>
      </c>
      <c r="D3832" s="0" t="n">
        <v>28</v>
      </c>
    </row>
    <row r="3833" customFormat="false" ht="12.75" hidden="false" customHeight="false" outlineLevel="0" collapsed="false">
      <c r="A3833" s="3" t="n">
        <v>38875.6793171296</v>
      </c>
      <c r="B3833" s="0" t="n">
        <v>1</v>
      </c>
      <c r="C3833" s="0" t="n">
        <v>0</v>
      </c>
      <c r="D3833" s="0" t="n">
        <v>28</v>
      </c>
    </row>
    <row r="3834" customFormat="false" ht="12.75" hidden="false" customHeight="false" outlineLevel="0" collapsed="false">
      <c r="A3834" s="3" t="n">
        <v>38875.6795601852</v>
      </c>
      <c r="B3834" s="0" t="n">
        <v>1</v>
      </c>
      <c r="C3834" s="0" t="n">
        <v>0</v>
      </c>
      <c r="D3834" s="0" t="n">
        <v>28</v>
      </c>
    </row>
    <row r="3835" customFormat="false" ht="12.75" hidden="false" customHeight="false" outlineLevel="0" collapsed="false">
      <c r="A3835" s="3" t="n">
        <v>38875.6798032407</v>
      </c>
      <c r="B3835" s="0" t="n">
        <v>1</v>
      </c>
      <c r="C3835" s="0" t="n">
        <v>0</v>
      </c>
      <c r="D3835" s="0" t="n">
        <v>28</v>
      </c>
    </row>
    <row r="3836" customFormat="false" ht="12.75" hidden="false" customHeight="false" outlineLevel="0" collapsed="false">
      <c r="A3836" s="3" t="n">
        <v>38875.6800462963</v>
      </c>
      <c r="B3836" s="0" t="n">
        <v>1</v>
      </c>
      <c r="C3836" s="0" t="n">
        <v>0</v>
      </c>
      <c r="D3836" s="0" t="n">
        <v>28</v>
      </c>
    </row>
    <row r="3837" customFormat="false" ht="12.75" hidden="false" customHeight="false" outlineLevel="0" collapsed="false">
      <c r="A3837" s="3" t="n">
        <v>38875.6802893519</v>
      </c>
      <c r="B3837" s="0" t="n">
        <v>1</v>
      </c>
      <c r="C3837" s="0" t="n">
        <v>0</v>
      </c>
      <c r="D3837" s="0" t="n">
        <v>28</v>
      </c>
    </row>
    <row r="3838" customFormat="false" ht="12.75" hidden="false" customHeight="false" outlineLevel="0" collapsed="false">
      <c r="A3838" s="3" t="n">
        <v>38875.6805324074</v>
      </c>
      <c r="B3838" s="0" t="n">
        <v>1</v>
      </c>
      <c r="C3838" s="0" t="n">
        <v>0</v>
      </c>
      <c r="D3838" s="0" t="n">
        <v>28</v>
      </c>
    </row>
    <row r="3839" customFormat="false" ht="12.75" hidden="false" customHeight="false" outlineLevel="0" collapsed="false">
      <c r="A3839" s="3" t="n">
        <v>38875.680775463</v>
      </c>
      <c r="B3839" s="0" t="n">
        <v>1</v>
      </c>
      <c r="C3839" s="0" t="n">
        <v>0</v>
      </c>
      <c r="D3839" s="0" t="n">
        <v>28</v>
      </c>
    </row>
    <row r="3840" customFormat="false" ht="12.75" hidden="false" customHeight="false" outlineLevel="0" collapsed="false">
      <c r="A3840" s="3" t="n">
        <v>38875.6810185185</v>
      </c>
      <c r="B3840" s="0" t="n">
        <v>1</v>
      </c>
      <c r="C3840" s="0" t="n">
        <v>0</v>
      </c>
      <c r="D3840" s="0" t="n">
        <v>28</v>
      </c>
    </row>
    <row r="3841" customFormat="false" ht="12.75" hidden="false" customHeight="false" outlineLevel="0" collapsed="false">
      <c r="A3841" s="3" t="n">
        <v>38875.6812615741</v>
      </c>
      <c r="B3841" s="0" t="n">
        <v>1</v>
      </c>
      <c r="C3841" s="0" t="n">
        <v>0</v>
      </c>
      <c r="D3841" s="0" t="n">
        <v>28</v>
      </c>
    </row>
    <row r="3842" customFormat="false" ht="12.75" hidden="false" customHeight="false" outlineLevel="0" collapsed="false">
      <c r="A3842" s="3" t="n">
        <v>38875.6815046296</v>
      </c>
      <c r="B3842" s="0" t="n">
        <v>1</v>
      </c>
      <c r="C3842" s="0" t="n">
        <v>0</v>
      </c>
      <c r="D3842" s="0" t="n">
        <v>28</v>
      </c>
    </row>
    <row r="3843" customFormat="false" ht="12.75" hidden="false" customHeight="false" outlineLevel="0" collapsed="false">
      <c r="A3843" s="3" t="n">
        <v>38875.6817476852</v>
      </c>
      <c r="B3843" s="0" t="n">
        <v>1</v>
      </c>
      <c r="C3843" s="0" t="n">
        <v>0</v>
      </c>
      <c r="D3843" s="0" t="n">
        <v>28</v>
      </c>
    </row>
    <row r="3844" customFormat="false" ht="12.75" hidden="false" customHeight="false" outlineLevel="0" collapsed="false">
      <c r="A3844" s="3" t="n">
        <v>38875.6819907407</v>
      </c>
      <c r="B3844" s="0" t="n">
        <v>1</v>
      </c>
      <c r="C3844" s="0" t="n">
        <v>0</v>
      </c>
      <c r="D3844" s="0" t="n">
        <v>28</v>
      </c>
    </row>
    <row r="3845" customFormat="false" ht="12.75" hidden="false" customHeight="false" outlineLevel="0" collapsed="false">
      <c r="A3845" s="3" t="n">
        <v>38875.6822337963</v>
      </c>
      <c r="B3845" s="0" t="n">
        <v>1</v>
      </c>
      <c r="C3845" s="0" t="n">
        <v>0</v>
      </c>
      <c r="D3845" s="0" t="n">
        <v>28</v>
      </c>
    </row>
    <row r="3846" customFormat="false" ht="12.75" hidden="false" customHeight="false" outlineLevel="0" collapsed="false">
      <c r="A3846" s="3" t="n">
        <v>38875.6824768519</v>
      </c>
      <c r="B3846" s="0" t="n">
        <v>1</v>
      </c>
      <c r="C3846" s="0" t="n">
        <v>0</v>
      </c>
      <c r="D3846" s="0" t="n">
        <v>28</v>
      </c>
    </row>
    <row r="3847" customFormat="false" ht="12.75" hidden="false" customHeight="false" outlineLevel="0" collapsed="false">
      <c r="A3847" s="3" t="n">
        <v>38875.6827199074</v>
      </c>
      <c r="B3847" s="0" t="n">
        <v>3</v>
      </c>
      <c r="C3847" s="0" t="n">
        <v>0</v>
      </c>
      <c r="D3847" s="0" t="n">
        <v>28</v>
      </c>
    </row>
    <row r="3848" customFormat="false" ht="12.75" hidden="false" customHeight="false" outlineLevel="0" collapsed="false">
      <c r="A3848" s="3" t="n">
        <v>38875.682962963</v>
      </c>
      <c r="B3848" s="0" t="n">
        <v>1</v>
      </c>
      <c r="C3848" s="0" t="n">
        <v>0</v>
      </c>
      <c r="D3848" s="0" t="n">
        <v>28</v>
      </c>
    </row>
    <row r="3849" customFormat="false" ht="12.75" hidden="false" customHeight="false" outlineLevel="0" collapsed="false">
      <c r="A3849" s="3" t="n">
        <v>38875.6832060185</v>
      </c>
      <c r="B3849" s="0" t="n">
        <v>1</v>
      </c>
      <c r="C3849" s="0" t="n">
        <v>0</v>
      </c>
      <c r="D3849" s="0" t="n">
        <v>28</v>
      </c>
    </row>
    <row r="3850" customFormat="false" ht="12.75" hidden="false" customHeight="false" outlineLevel="0" collapsed="false">
      <c r="A3850" s="3" t="n">
        <v>38875.6834490741</v>
      </c>
      <c r="B3850" s="0" t="n">
        <v>1</v>
      </c>
      <c r="C3850" s="0" t="n">
        <v>0</v>
      </c>
      <c r="D3850" s="0" t="n">
        <v>28</v>
      </c>
    </row>
    <row r="3851" customFormat="false" ht="12.75" hidden="false" customHeight="false" outlineLevel="0" collapsed="false">
      <c r="A3851" s="3" t="n">
        <v>38875.6836921296</v>
      </c>
      <c r="B3851" s="0" t="n">
        <v>1</v>
      </c>
      <c r="C3851" s="0" t="n">
        <v>0</v>
      </c>
      <c r="D3851" s="0" t="n">
        <v>28</v>
      </c>
    </row>
    <row r="3852" customFormat="false" ht="12.75" hidden="false" customHeight="false" outlineLevel="0" collapsed="false">
      <c r="A3852" s="3" t="n">
        <v>38875.6839351852</v>
      </c>
      <c r="B3852" s="0" t="n">
        <v>2</v>
      </c>
      <c r="C3852" s="0" t="n">
        <v>0</v>
      </c>
      <c r="D3852" s="0" t="n">
        <v>28</v>
      </c>
    </row>
    <row r="3853" customFormat="false" ht="12.75" hidden="false" customHeight="false" outlineLevel="0" collapsed="false">
      <c r="A3853" s="3" t="n">
        <v>38875.6841782407</v>
      </c>
      <c r="B3853" s="0" t="n">
        <v>1</v>
      </c>
      <c r="C3853" s="0" t="n">
        <v>0</v>
      </c>
      <c r="D3853" s="0" t="n">
        <v>28</v>
      </c>
    </row>
    <row r="3854" customFormat="false" ht="12.75" hidden="false" customHeight="false" outlineLevel="0" collapsed="false">
      <c r="A3854" s="3" t="n">
        <v>38875.6844212963</v>
      </c>
      <c r="B3854" s="0" t="n">
        <v>1</v>
      </c>
      <c r="C3854" s="0" t="n">
        <v>0</v>
      </c>
      <c r="D3854" s="0" t="n">
        <v>28</v>
      </c>
    </row>
    <row r="3855" customFormat="false" ht="12.75" hidden="false" customHeight="false" outlineLevel="0" collapsed="false">
      <c r="A3855" s="3" t="n">
        <v>38875.6846643519</v>
      </c>
      <c r="B3855" s="0" t="n">
        <v>1</v>
      </c>
      <c r="C3855" s="0" t="n">
        <v>0</v>
      </c>
      <c r="D3855" s="0" t="n">
        <v>28</v>
      </c>
    </row>
    <row r="3856" customFormat="false" ht="12.75" hidden="false" customHeight="false" outlineLevel="0" collapsed="false">
      <c r="A3856" s="3" t="n">
        <v>38875.6849074074</v>
      </c>
      <c r="B3856" s="0" t="n">
        <v>1</v>
      </c>
      <c r="C3856" s="0" t="n">
        <v>0</v>
      </c>
      <c r="D3856" s="0" t="n">
        <v>28</v>
      </c>
    </row>
    <row r="3857" customFormat="false" ht="12.75" hidden="false" customHeight="false" outlineLevel="0" collapsed="false">
      <c r="A3857" s="3" t="n">
        <v>38875.685150463</v>
      </c>
      <c r="B3857" s="0" t="n">
        <v>1</v>
      </c>
      <c r="C3857" s="0" t="n">
        <v>0</v>
      </c>
      <c r="D3857" s="0" t="n">
        <v>28</v>
      </c>
    </row>
    <row r="3858" customFormat="false" ht="12.75" hidden="false" customHeight="false" outlineLevel="0" collapsed="false">
      <c r="A3858" s="3" t="n">
        <v>38875.6853935185</v>
      </c>
      <c r="B3858" s="0" t="n">
        <v>1</v>
      </c>
      <c r="C3858" s="0" t="n">
        <v>0</v>
      </c>
      <c r="D3858" s="0" t="n">
        <v>28</v>
      </c>
    </row>
    <row r="3859" customFormat="false" ht="12.75" hidden="false" customHeight="false" outlineLevel="0" collapsed="false">
      <c r="A3859" s="3" t="n">
        <v>38875.6856365741</v>
      </c>
      <c r="B3859" s="0" t="n">
        <v>1</v>
      </c>
      <c r="C3859" s="0" t="n">
        <v>0</v>
      </c>
      <c r="D3859" s="0" t="n">
        <v>28</v>
      </c>
    </row>
    <row r="3860" customFormat="false" ht="12.75" hidden="false" customHeight="false" outlineLevel="0" collapsed="false">
      <c r="A3860" s="3" t="n">
        <v>38875.6858796296</v>
      </c>
      <c r="B3860" s="0" t="n">
        <v>1</v>
      </c>
      <c r="C3860" s="0" t="n">
        <v>0</v>
      </c>
      <c r="D3860" s="0" t="n">
        <v>28</v>
      </c>
    </row>
    <row r="3861" customFormat="false" ht="12.75" hidden="false" customHeight="false" outlineLevel="0" collapsed="false">
      <c r="A3861" s="3" t="n">
        <v>38875.6861226852</v>
      </c>
      <c r="B3861" s="0" t="n">
        <v>1</v>
      </c>
      <c r="C3861" s="0" t="n">
        <v>0</v>
      </c>
      <c r="D3861" s="0" t="n">
        <v>28</v>
      </c>
    </row>
    <row r="3862" customFormat="false" ht="12.75" hidden="false" customHeight="false" outlineLevel="0" collapsed="false">
      <c r="A3862" s="3" t="n">
        <v>38875.6863657407</v>
      </c>
      <c r="B3862" s="0" t="n">
        <v>1</v>
      </c>
      <c r="C3862" s="0" t="n">
        <v>0</v>
      </c>
      <c r="D3862" s="0" t="n">
        <v>28</v>
      </c>
    </row>
    <row r="3863" customFormat="false" ht="12.75" hidden="false" customHeight="false" outlineLevel="0" collapsed="false">
      <c r="A3863" s="3" t="n">
        <v>38875.6866087963</v>
      </c>
      <c r="B3863" s="0" t="n">
        <v>1</v>
      </c>
      <c r="C3863" s="0" t="n">
        <v>0</v>
      </c>
      <c r="D3863" s="0" t="n">
        <v>28</v>
      </c>
    </row>
    <row r="3864" customFormat="false" ht="12.75" hidden="false" customHeight="false" outlineLevel="0" collapsed="false">
      <c r="A3864" s="3" t="n">
        <v>38875.6868518519</v>
      </c>
      <c r="B3864" s="0" t="n">
        <v>1</v>
      </c>
      <c r="C3864" s="0" t="n">
        <v>0</v>
      </c>
      <c r="D3864" s="0" t="n">
        <v>28</v>
      </c>
    </row>
    <row r="3865" customFormat="false" ht="12.75" hidden="false" customHeight="false" outlineLevel="0" collapsed="false">
      <c r="A3865" s="3" t="n">
        <v>38875.6870949074</v>
      </c>
      <c r="B3865" s="0" t="n">
        <v>1</v>
      </c>
      <c r="C3865" s="0" t="n">
        <v>0</v>
      </c>
      <c r="D3865" s="0" t="n">
        <v>28</v>
      </c>
    </row>
    <row r="3866" customFormat="false" ht="12.75" hidden="false" customHeight="false" outlineLevel="0" collapsed="false">
      <c r="A3866" s="3" t="n">
        <v>38875.687337963</v>
      </c>
      <c r="B3866" s="0" t="n">
        <v>1</v>
      </c>
      <c r="C3866" s="0" t="n">
        <v>0</v>
      </c>
      <c r="D3866" s="0" t="n">
        <v>28</v>
      </c>
    </row>
    <row r="3867" customFormat="false" ht="12.75" hidden="false" customHeight="false" outlineLevel="0" collapsed="false">
      <c r="A3867" s="3" t="n">
        <v>38875.6875810185</v>
      </c>
      <c r="B3867" s="0" t="n">
        <v>1</v>
      </c>
      <c r="C3867" s="0" t="n">
        <v>0</v>
      </c>
      <c r="D3867" s="0" t="n">
        <v>28</v>
      </c>
    </row>
    <row r="3868" customFormat="false" ht="12.75" hidden="false" customHeight="false" outlineLevel="0" collapsed="false">
      <c r="A3868" s="3" t="n">
        <v>38875.6878240741</v>
      </c>
      <c r="B3868" s="0" t="n">
        <v>1</v>
      </c>
      <c r="C3868" s="0" t="n">
        <v>0</v>
      </c>
      <c r="D3868" s="0" t="n">
        <v>28</v>
      </c>
    </row>
    <row r="3869" customFormat="false" ht="12.75" hidden="false" customHeight="false" outlineLevel="0" collapsed="false">
      <c r="A3869" s="3" t="n">
        <v>38875.6880671296</v>
      </c>
      <c r="B3869" s="0" t="n">
        <v>1</v>
      </c>
      <c r="C3869" s="0" t="n">
        <v>0</v>
      </c>
      <c r="D3869" s="0" t="n">
        <v>28</v>
      </c>
    </row>
    <row r="3870" customFormat="false" ht="12.75" hidden="false" customHeight="false" outlineLevel="0" collapsed="false">
      <c r="A3870" s="3" t="n">
        <v>38875.6883101852</v>
      </c>
      <c r="B3870" s="0" t="n">
        <v>1</v>
      </c>
      <c r="C3870" s="0" t="n">
        <v>0</v>
      </c>
      <c r="D3870" s="0" t="n">
        <v>28</v>
      </c>
    </row>
    <row r="3871" customFormat="false" ht="12.75" hidden="false" customHeight="false" outlineLevel="0" collapsed="false">
      <c r="A3871" s="3" t="n">
        <v>38875.6885532407</v>
      </c>
      <c r="B3871" s="0" t="n">
        <v>1</v>
      </c>
      <c r="C3871" s="0" t="n">
        <v>0</v>
      </c>
      <c r="D3871" s="0" t="n">
        <v>28</v>
      </c>
    </row>
    <row r="3872" customFormat="false" ht="12.75" hidden="false" customHeight="false" outlineLevel="0" collapsed="false">
      <c r="A3872" s="3" t="n">
        <v>38875.6887962963</v>
      </c>
      <c r="B3872" s="0" t="n">
        <v>1</v>
      </c>
      <c r="C3872" s="0" t="n">
        <v>0</v>
      </c>
      <c r="D3872" s="0" t="n">
        <v>28</v>
      </c>
    </row>
    <row r="3873" customFormat="false" ht="12.75" hidden="false" customHeight="false" outlineLevel="0" collapsed="false">
      <c r="A3873" s="3" t="n">
        <v>38875.6890393519</v>
      </c>
      <c r="B3873" s="0" t="n">
        <v>1</v>
      </c>
      <c r="C3873" s="0" t="n">
        <v>0</v>
      </c>
      <c r="D3873" s="0" t="n">
        <v>28</v>
      </c>
    </row>
    <row r="3874" customFormat="false" ht="12.75" hidden="false" customHeight="false" outlineLevel="0" collapsed="false">
      <c r="A3874" s="3" t="n">
        <v>38875.6892824074</v>
      </c>
      <c r="B3874" s="0" t="n">
        <v>1</v>
      </c>
      <c r="C3874" s="0" t="n">
        <v>0</v>
      </c>
      <c r="D3874" s="0" t="n">
        <v>28</v>
      </c>
    </row>
    <row r="3875" customFormat="false" ht="12.75" hidden="false" customHeight="false" outlineLevel="0" collapsed="false">
      <c r="A3875" s="3" t="n">
        <v>38875.689525463</v>
      </c>
      <c r="B3875" s="0" t="n">
        <v>1</v>
      </c>
      <c r="C3875" s="0" t="n">
        <v>0</v>
      </c>
      <c r="D3875" s="0" t="n">
        <v>28</v>
      </c>
    </row>
    <row r="3876" customFormat="false" ht="12.75" hidden="false" customHeight="false" outlineLevel="0" collapsed="false">
      <c r="A3876" s="3" t="n">
        <v>38875.6897685185</v>
      </c>
      <c r="B3876" s="0" t="n">
        <v>1</v>
      </c>
      <c r="C3876" s="0" t="n">
        <v>0</v>
      </c>
      <c r="D3876" s="0" t="n">
        <v>28</v>
      </c>
    </row>
    <row r="3877" customFormat="false" ht="12.75" hidden="false" customHeight="false" outlineLevel="0" collapsed="false">
      <c r="A3877" s="3" t="n">
        <v>38875.6900115741</v>
      </c>
      <c r="B3877" s="0" t="n">
        <v>1</v>
      </c>
      <c r="C3877" s="0" t="n">
        <v>0</v>
      </c>
      <c r="D3877" s="0" t="n">
        <v>28</v>
      </c>
    </row>
    <row r="3878" customFormat="false" ht="12.75" hidden="false" customHeight="false" outlineLevel="0" collapsed="false">
      <c r="A3878" s="3" t="n">
        <v>38875.6902546296</v>
      </c>
      <c r="B3878" s="0" t="n">
        <v>1</v>
      </c>
      <c r="C3878" s="0" t="n">
        <v>0</v>
      </c>
      <c r="D3878" s="0" t="n">
        <v>28</v>
      </c>
    </row>
    <row r="3879" customFormat="false" ht="12.75" hidden="false" customHeight="false" outlineLevel="0" collapsed="false">
      <c r="A3879" s="3" t="n">
        <v>38875.6904976852</v>
      </c>
      <c r="B3879" s="0" t="n">
        <v>1</v>
      </c>
      <c r="C3879" s="0" t="n">
        <v>0</v>
      </c>
      <c r="D3879" s="0" t="n">
        <v>28</v>
      </c>
    </row>
    <row r="3880" customFormat="false" ht="12.75" hidden="false" customHeight="false" outlineLevel="0" collapsed="false">
      <c r="A3880" s="3" t="n">
        <v>38875.6907407407</v>
      </c>
      <c r="B3880" s="0" t="n">
        <v>1</v>
      </c>
      <c r="C3880" s="0" t="n">
        <v>0</v>
      </c>
      <c r="D3880" s="0" t="n">
        <v>28</v>
      </c>
    </row>
    <row r="3881" customFormat="false" ht="12.75" hidden="false" customHeight="false" outlineLevel="0" collapsed="false">
      <c r="A3881" s="3" t="n">
        <v>38875.6909837963</v>
      </c>
      <c r="B3881" s="0" t="n">
        <v>1</v>
      </c>
      <c r="C3881" s="0" t="n">
        <v>0</v>
      </c>
      <c r="D3881" s="0" t="n">
        <v>28</v>
      </c>
    </row>
    <row r="3882" customFormat="false" ht="12.75" hidden="false" customHeight="false" outlineLevel="0" collapsed="false">
      <c r="A3882" s="3" t="n">
        <v>38875.6912268519</v>
      </c>
      <c r="B3882" s="0" t="n">
        <v>1</v>
      </c>
      <c r="C3882" s="0" t="n">
        <v>0</v>
      </c>
      <c r="D3882" s="0" t="n">
        <v>28</v>
      </c>
    </row>
    <row r="3883" customFormat="false" ht="12.75" hidden="false" customHeight="false" outlineLevel="0" collapsed="false">
      <c r="A3883" s="3" t="n">
        <v>38875.6914699074</v>
      </c>
      <c r="B3883" s="0" t="n">
        <v>1</v>
      </c>
      <c r="C3883" s="0" t="n">
        <v>0</v>
      </c>
      <c r="D3883" s="0" t="n">
        <v>28</v>
      </c>
    </row>
    <row r="3884" customFormat="false" ht="12.75" hidden="false" customHeight="false" outlineLevel="0" collapsed="false">
      <c r="A3884" s="3" t="n">
        <v>38875.691712963</v>
      </c>
      <c r="B3884" s="0" t="n">
        <v>2</v>
      </c>
      <c r="C3884" s="0" t="n">
        <v>0</v>
      </c>
      <c r="D3884" s="0" t="n">
        <v>28</v>
      </c>
    </row>
    <row r="3885" customFormat="false" ht="12.75" hidden="false" customHeight="false" outlineLevel="0" collapsed="false">
      <c r="A3885" s="3" t="n">
        <v>38875.6581828704</v>
      </c>
      <c r="B3885" s="0" t="n">
        <v>1</v>
      </c>
      <c r="C3885" s="0" t="n">
        <v>0</v>
      </c>
      <c r="D3885" s="0" t="n">
        <v>29</v>
      </c>
    </row>
    <row r="3886" customFormat="false" ht="12.75" hidden="false" customHeight="false" outlineLevel="0" collapsed="false">
      <c r="A3886" s="3" t="n">
        <v>38875.6584259259</v>
      </c>
      <c r="B3886" s="0" t="n">
        <v>1</v>
      </c>
      <c r="C3886" s="0" t="n">
        <v>0</v>
      </c>
      <c r="D3886" s="0" t="n">
        <v>29</v>
      </c>
    </row>
    <row r="3887" customFormat="false" ht="12.75" hidden="false" customHeight="false" outlineLevel="0" collapsed="false">
      <c r="A3887" s="3" t="n">
        <v>38875.6586689815</v>
      </c>
      <c r="B3887" s="0" t="n">
        <v>1</v>
      </c>
      <c r="C3887" s="0" t="n">
        <v>0</v>
      </c>
      <c r="D3887" s="0" t="n">
        <v>29</v>
      </c>
    </row>
    <row r="3888" customFormat="false" ht="12.75" hidden="false" customHeight="false" outlineLevel="0" collapsed="false">
      <c r="A3888" s="3" t="n">
        <v>38875.658912037</v>
      </c>
      <c r="B3888" s="0" t="n">
        <v>1</v>
      </c>
      <c r="C3888" s="0" t="n">
        <v>0</v>
      </c>
      <c r="D3888" s="0" t="n">
        <v>29</v>
      </c>
    </row>
    <row r="3889" customFormat="false" ht="12.75" hidden="false" customHeight="false" outlineLevel="0" collapsed="false">
      <c r="A3889" s="3" t="n">
        <v>38875.6591550926</v>
      </c>
      <c r="B3889" s="0" t="n">
        <v>1</v>
      </c>
      <c r="C3889" s="0" t="n">
        <v>0</v>
      </c>
      <c r="D3889" s="0" t="n">
        <v>29</v>
      </c>
    </row>
    <row r="3890" customFormat="false" ht="12.75" hidden="false" customHeight="false" outlineLevel="0" collapsed="false">
      <c r="A3890" s="3" t="n">
        <v>38875.6593981482</v>
      </c>
      <c r="B3890" s="0" t="n">
        <v>1</v>
      </c>
      <c r="C3890" s="0" t="n">
        <v>0</v>
      </c>
      <c r="D3890" s="0" t="n">
        <v>29</v>
      </c>
    </row>
    <row r="3891" customFormat="false" ht="12.75" hidden="false" customHeight="false" outlineLevel="0" collapsed="false">
      <c r="A3891" s="3" t="n">
        <v>38875.6596412037</v>
      </c>
      <c r="B3891" s="0" t="n">
        <v>2</v>
      </c>
      <c r="C3891" s="0" t="n">
        <v>0</v>
      </c>
      <c r="D3891" s="0" t="n">
        <v>29</v>
      </c>
    </row>
    <row r="3892" customFormat="false" ht="12.75" hidden="false" customHeight="false" outlineLevel="0" collapsed="false">
      <c r="A3892" s="3" t="n">
        <v>38875.6598842593</v>
      </c>
      <c r="B3892" s="0" t="n">
        <v>1</v>
      </c>
      <c r="C3892" s="0" t="n">
        <v>0</v>
      </c>
      <c r="D3892" s="0" t="n">
        <v>29</v>
      </c>
    </row>
    <row r="3893" customFormat="false" ht="12.75" hidden="false" customHeight="false" outlineLevel="0" collapsed="false">
      <c r="A3893" s="3" t="n">
        <v>38875.6601273148</v>
      </c>
      <c r="B3893" s="0" t="n">
        <v>1</v>
      </c>
      <c r="C3893" s="0" t="n">
        <v>0</v>
      </c>
      <c r="D3893" s="0" t="n">
        <v>29</v>
      </c>
    </row>
    <row r="3894" customFormat="false" ht="12.75" hidden="false" customHeight="false" outlineLevel="0" collapsed="false">
      <c r="A3894" s="3" t="n">
        <v>38875.6603703704</v>
      </c>
      <c r="B3894" s="0" t="n">
        <v>2</v>
      </c>
      <c r="C3894" s="0" t="n">
        <v>0</v>
      </c>
      <c r="D3894" s="0" t="n">
        <v>29</v>
      </c>
    </row>
    <row r="3895" customFormat="false" ht="12.75" hidden="false" customHeight="false" outlineLevel="0" collapsed="false">
      <c r="A3895" s="3" t="n">
        <v>38875.6606134259</v>
      </c>
      <c r="B3895" s="0" t="n">
        <v>2</v>
      </c>
      <c r="C3895" s="0" t="n">
        <v>0</v>
      </c>
      <c r="D3895" s="0" t="n">
        <v>29</v>
      </c>
    </row>
    <row r="3896" customFormat="false" ht="12.75" hidden="false" customHeight="false" outlineLevel="0" collapsed="false">
      <c r="A3896" s="3" t="n">
        <v>38875.6608564815</v>
      </c>
      <c r="B3896" s="0" t="n">
        <v>1</v>
      </c>
      <c r="C3896" s="0" t="n">
        <v>0</v>
      </c>
      <c r="D3896" s="0" t="n">
        <v>29</v>
      </c>
    </row>
    <row r="3897" customFormat="false" ht="12.75" hidden="false" customHeight="false" outlineLevel="0" collapsed="false">
      <c r="A3897" s="3" t="n">
        <v>38875.661099537</v>
      </c>
      <c r="B3897" s="0" t="n">
        <v>1</v>
      </c>
      <c r="C3897" s="0" t="n">
        <v>0</v>
      </c>
      <c r="D3897" s="0" t="n">
        <v>29</v>
      </c>
    </row>
    <row r="3898" customFormat="false" ht="12.75" hidden="false" customHeight="false" outlineLevel="0" collapsed="false">
      <c r="A3898" s="3" t="n">
        <v>38875.6613425926</v>
      </c>
      <c r="B3898" s="0" t="n">
        <v>1</v>
      </c>
      <c r="C3898" s="0" t="n">
        <v>0</v>
      </c>
      <c r="D3898" s="0" t="n">
        <v>29</v>
      </c>
    </row>
    <row r="3899" customFormat="false" ht="12.75" hidden="false" customHeight="false" outlineLevel="0" collapsed="false">
      <c r="A3899" s="3" t="n">
        <v>38875.6615856482</v>
      </c>
      <c r="B3899" s="0" t="n">
        <v>1</v>
      </c>
      <c r="C3899" s="0" t="n">
        <v>0</v>
      </c>
      <c r="D3899" s="0" t="n">
        <v>29</v>
      </c>
    </row>
    <row r="3900" customFormat="false" ht="12.75" hidden="false" customHeight="false" outlineLevel="0" collapsed="false">
      <c r="A3900" s="3" t="n">
        <v>38875.6618287037</v>
      </c>
      <c r="B3900" s="0" t="n">
        <v>2</v>
      </c>
      <c r="C3900" s="0" t="n">
        <v>0</v>
      </c>
      <c r="D3900" s="0" t="n">
        <v>29</v>
      </c>
    </row>
    <row r="3901" customFormat="false" ht="12.75" hidden="false" customHeight="false" outlineLevel="0" collapsed="false">
      <c r="A3901" s="3" t="n">
        <v>38875.6620717593</v>
      </c>
      <c r="B3901" s="0" t="n">
        <v>1</v>
      </c>
      <c r="C3901" s="0" t="n">
        <v>0</v>
      </c>
      <c r="D3901" s="0" t="n">
        <v>29</v>
      </c>
    </row>
    <row r="3902" customFormat="false" ht="12.75" hidden="false" customHeight="false" outlineLevel="0" collapsed="false">
      <c r="A3902" s="3" t="n">
        <v>38875.6623148148</v>
      </c>
      <c r="B3902" s="0" t="n">
        <v>1</v>
      </c>
      <c r="C3902" s="0" t="n">
        <v>0</v>
      </c>
      <c r="D3902" s="0" t="n">
        <v>29</v>
      </c>
    </row>
    <row r="3903" customFormat="false" ht="12.75" hidden="false" customHeight="false" outlineLevel="0" collapsed="false">
      <c r="A3903" s="3" t="n">
        <v>38875.6625578704</v>
      </c>
      <c r="B3903" s="0" t="n">
        <v>1</v>
      </c>
      <c r="C3903" s="0" t="n">
        <v>0</v>
      </c>
      <c r="D3903" s="0" t="n">
        <v>29</v>
      </c>
    </row>
    <row r="3904" customFormat="false" ht="12.75" hidden="false" customHeight="false" outlineLevel="0" collapsed="false">
      <c r="A3904" s="3" t="n">
        <v>38875.6628009259</v>
      </c>
      <c r="B3904" s="0" t="n">
        <v>1</v>
      </c>
      <c r="C3904" s="0" t="n">
        <v>0</v>
      </c>
      <c r="D3904" s="0" t="n">
        <v>29</v>
      </c>
    </row>
    <row r="3905" customFormat="false" ht="12.75" hidden="false" customHeight="false" outlineLevel="0" collapsed="false">
      <c r="A3905" s="3" t="n">
        <v>38875.6630439815</v>
      </c>
      <c r="B3905" s="0" t="n">
        <v>2</v>
      </c>
      <c r="C3905" s="0" t="n">
        <v>0</v>
      </c>
      <c r="D3905" s="0" t="n">
        <v>29</v>
      </c>
    </row>
    <row r="3906" customFormat="false" ht="12.75" hidden="false" customHeight="false" outlineLevel="0" collapsed="false">
      <c r="A3906" s="3" t="n">
        <v>38875.663287037</v>
      </c>
      <c r="B3906" s="0" t="n">
        <v>1</v>
      </c>
      <c r="C3906" s="0" t="n">
        <v>0</v>
      </c>
      <c r="D3906" s="0" t="n">
        <v>29</v>
      </c>
    </row>
    <row r="3907" customFormat="false" ht="12.75" hidden="false" customHeight="false" outlineLevel="0" collapsed="false">
      <c r="A3907" s="3" t="n">
        <v>38875.6635300926</v>
      </c>
      <c r="B3907" s="0" t="n">
        <v>1</v>
      </c>
      <c r="C3907" s="0" t="n">
        <v>0</v>
      </c>
      <c r="D3907" s="0" t="n">
        <v>29</v>
      </c>
    </row>
    <row r="3908" customFormat="false" ht="12.75" hidden="false" customHeight="false" outlineLevel="0" collapsed="false">
      <c r="A3908" s="3" t="n">
        <v>38875.6637731481</v>
      </c>
      <c r="B3908" s="0" t="n">
        <v>1</v>
      </c>
      <c r="C3908" s="0" t="n">
        <v>0</v>
      </c>
      <c r="D3908" s="0" t="n">
        <v>29</v>
      </c>
    </row>
    <row r="3909" customFormat="false" ht="12.75" hidden="false" customHeight="false" outlineLevel="0" collapsed="false">
      <c r="A3909" s="3" t="n">
        <v>38875.6640162037</v>
      </c>
      <c r="B3909" s="0" t="n">
        <v>2</v>
      </c>
      <c r="C3909" s="0" t="n">
        <v>0</v>
      </c>
      <c r="D3909" s="0" t="n">
        <v>29</v>
      </c>
    </row>
    <row r="3910" customFormat="false" ht="12.75" hidden="false" customHeight="false" outlineLevel="0" collapsed="false">
      <c r="A3910" s="3" t="n">
        <v>38875.6642592593</v>
      </c>
      <c r="B3910" s="0" t="n">
        <v>1</v>
      </c>
      <c r="C3910" s="0" t="n">
        <v>0</v>
      </c>
      <c r="D3910" s="0" t="n">
        <v>29</v>
      </c>
    </row>
    <row r="3911" customFormat="false" ht="12.75" hidden="false" customHeight="false" outlineLevel="0" collapsed="false">
      <c r="A3911" s="3" t="n">
        <v>38875.6645023148</v>
      </c>
      <c r="B3911" s="0" t="n">
        <v>1</v>
      </c>
      <c r="C3911" s="0" t="n">
        <v>0</v>
      </c>
      <c r="D3911" s="0" t="n">
        <v>29</v>
      </c>
    </row>
    <row r="3912" customFormat="false" ht="12.75" hidden="false" customHeight="false" outlineLevel="0" collapsed="false">
      <c r="A3912" s="3" t="n">
        <v>38875.6647453704</v>
      </c>
      <c r="B3912" s="0" t="n">
        <v>1</v>
      </c>
      <c r="C3912" s="0" t="n">
        <v>0</v>
      </c>
      <c r="D3912" s="0" t="n">
        <v>29</v>
      </c>
    </row>
    <row r="3913" customFormat="false" ht="12.75" hidden="false" customHeight="false" outlineLevel="0" collapsed="false">
      <c r="A3913" s="3" t="n">
        <v>38875.6649884259</v>
      </c>
      <c r="B3913" s="0" t="n">
        <v>1</v>
      </c>
      <c r="C3913" s="0" t="n">
        <v>0</v>
      </c>
      <c r="D3913" s="0" t="n">
        <v>29</v>
      </c>
    </row>
    <row r="3914" customFormat="false" ht="12.75" hidden="false" customHeight="false" outlineLevel="0" collapsed="false">
      <c r="A3914" s="3" t="n">
        <v>38875.6652314815</v>
      </c>
      <c r="B3914" s="0" t="n">
        <v>1</v>
      </c>
      <c r="C3914" s="0" t="n">
        <v>0</v>
      </c>
      <c r="D3914" s="0" t="n">
        <v>29</v>
      </c>
    </row>
    <row r="3915" customFormat="false" ht="12.75" hidden="false" customHeight="false" outlineLevel="0" collapsed="false">
      <c r="A3915" s="3" t="n">
        <v>38875.665474537</v>
      </c>
      <c r="B3915" s="0" t="n">
        <v>1</v>
      </c>
      <c r="C3915" s="0" t="n">
        <v>0</v>
      </c>
      <c r="D3915" s="0" t="n">
        <v>29</v>
      </c>
    </row>
    <row r="3916" customFormat="false" ht="12.75" hidden="false" customHeight="false" outlineLevel="0" collapsed="false">
      <c r="A3916" s="3" t="n">
        <v>38875.6657175926</v>
      </c>
      <c r="B3916" s="0" t="n">
        <v>1</v>
      </c>
      <c r="C3916" s="0" t="n">
        <v>0</v>
      </c>
      <c r="D3916" s="0" t="n">
        <v>29</v>
      </c>
    </row>
    <row r="3917" customFormat="false" ht="12.75" hidden="false" customHeight="false" outlineLevel="0" collapsed="false">
      <c r="A3917" s="3" t="n">
        <v>38875.6659606482</v>
      </c>
      <c r="B3917" s="0" t="n">
        <v>1</v>
      </c>
      <c r="C3917" s="0" t="n">
        <v>0</v>
      </c>
      <c r="D3917" s="0" t="n">
        <v>29</v>
      </c>
    </row>
    <row r="3918" customFormat="false" ht="12.75" hidden="false" customHeight="false" outlineLevel="0" collapsed="false">
      <c r="A3918" s="3" t="n">
        <v>38875.6662037037</v>
      </c>
      <c r="B3918" s="0" t="n">
        <v>1</v>
      </c>
      <c r="C3918" s="0" t="n">
        <v>0</v>
      </c>
      <c r="D3918" s="0" t="n">
        <v>29</v>
      </c>
    </row>
    <row r="3919" customFormat="false" ht="12.75" hidden="false" customHeight="false" outlineLevel="0" collapsed="false">
      <c r="A3919" s="3" t="n">
        <v>38875.6664467593</v>
      </c>
      <c r="B3919" s="0" t="n">
        <v>1</v>
      </c>
      <c r="C3919" s="0" t="n">
        <v>0</v>
      </c>
      <c r="D3919" s="0" t="n">
        <v>29</v>
      </c>
    </row>
    <row r="3920" customFormat="false" ht="12.75" hidden="false" customHeight="false" outlineLevel="0" collapsed="false">
      <c r="A3920" s="3" t="n">
        <v>38875.6666898148</v>
      </c>
      <c r="B3920" s="0" t="n">
        <v>2</v>
      </c>
      <c r="C3920" s="0" t="n">
        <v>0</v>
      </c>
      <c r="D3920" s="0" t="n">
        <v>29</v>
      </c>
    </row>
    <row r="3921" customFormat="false" ht="12.75" hidden="false" customHeight="false" outlineLevel="0" collapsed="false">
      <c r="A3921" s="3" t="n">
        <v>38875.6669328704</v>
      </c>
      <c r="B3921" s="0" t="n">
        <v>1</v>
      </c>
      <c r="C3921" s="0" t="n">
        <v>0</v>
      </c>
      <c r="D3921" s="0" t="n">
        <v>29</v>
      </c>
    </row>
    <row r="3922" customFormat="false" ht="12.75" hidden="false" customHeight="false" outlineLevel="0" collapsed="false">
      <c r="A3922" s="3" t="n">
        <v>38875.6671759259</v>
      </c>
      <c r="B3922" s="0" t="n">
        <v>1</v>
      </c>
      <c r="C3922" s="0" t="n">
        <v>0</v>
      </c>
      <c r="D3922" s="0" t="n">
        <v>29</v>
      </c>
    </row>
    <row r="3923" customFormat="false" ht="12.75" hidden="false" customHeight="false" outlineLevel="0" collapsed="false">
      <c r="A3923" s="3" t="n">
        <v>38875.6674189815</v>
      </c>
      <c r="B3923" s="0" t="n">
        <v>1</v>
      </c>
      <c r="C3923" s="0" t="n">
        <v>0</v>
      </c>
      <c r="D3923" s="0" t="n">
        <v>29</v>
      </c>
    </row>
    <row r="3924" customFormat="false" ht="12.75" hidden="false" customHeight="false" outlineLevel="0" collapsed="false">
      <c r="A3924" s="3" t="n">
        <v>38875.667662037</v>
      </c>
      <c r="B3924" s="0" t="n">
        <v>2</v>
      </c>
      <c r="C3924" s="0" t="n">
        <v>0</v>
      </c>
      <c r="D3924" s="0" t="n">
        <v>29</v>
      </c>
    </row>
    <row r="3925" customFormat="false" ht="12.75" hidden="false" customHeight="false" outlineLevel="0" collapsed="false">
      <c r="A3925" s="3" t="n">
        <v>38875.6679050926</v>
      </c>
      <c r="B3925" s="0" t="n">
        <v>2</v>
      </c>
      <c r="C3925" s="0" t="n">
        <v>0</v>
      </c>
      <c r="D3925" s="0" t="n">
        <v>29</v>
      </c>
    </row>
    <row r="3926" customFormat="false" ht="12.75" hidden="false" customHeight="false" outlineLevel="0" collapsed="false">
      <c r="A3926" s="3" t="n">
        <v>38875.6681481482</v>
      </c>
      <c r="B3926" s="0" t="n">
        <v>1</v>
      </c>
      <c r="C3926" s="0" t="n">
        <v>0</v>
      </c>
      <c r="D3926" s="0" t="n">
        <v>29</v>
      </c>
    </row>
    <row r="3927" customFormat="false" ht="12.75" hidden="false" customHeight="false" outlineLevel="0" collapsed="false">
      <c r="A3927" s="3" t="n">
        <v>38875.6683912037</v>
      </c>
      <c r="B3927" s="0" t="n">
        <v>1</v>
      </c>
      <c r="C3927" s="0" t="n">
        <v>0</v>
      </c>
      <c r="D3927" s="0" t="n">
        <v>29</v>
      </c>
    </row>
    <row r="3928" customFormat="false" ht="12.75" hidden="false" customHeight="false" outlineLevel="0" collapsed="false">
      <c r="A3928" s="3" t="n">
        <v>38875.6686342593</v>
      </c>
      <c r="B3928" s="0" t="n">
        <v>1</v>
      </c>
      <c r="C3928" s="0" t="n">
        <v>0</v>
      </c>
      <c r="D3928" s="0" t="n">
        <v>29</v>
      </c>
    </row>
    <row r="3929" customFormat="false" ht="12.75" hidden="false" customHeight="false" outlineLevel="0" collapsed="false">
      <c r="A3929" s="3" t="n">
        <v>38875.6688773148</v>
      </c>
      <c r="B3929" s="0" t="n">
        <v>1</v>
      </c>
      <c r="C3929" s="0" t="n">
        <v>0</v>
      </c>
      <c r="D3929" s="0" t="n">
        <v>29</v>
      </c>
    </row>
    <row r="3930" customFormat="false" ht="12.75" hidden="false" customHeight="false" outlineLevel="0" collapsed="false">
      <c r="A3930" s="3" t="n">
        <v>38875.6691203704</v>
      </c>
      <c r="B3930" s="0" t="n">
        <v>1</v>
      </c>
      <c r="C3930" s="0" t="n">
        <v>0</v>
      </c>
      <c r="D3930" s="0" t="n">
        <v>29</v>
      </c>
    </row>
    <row r="3931" customFormat="false" ht="12.75" hidden="false" customHeight="false" outlineLevel="0" collapsed="false">
      <c r="A3931" s="3" t="n">
        <v>38875.6693634259</v>
      </c>
      <c r="B3931" s="0" t="n">
        <v>1</v>
      </c>
      <c r="C3931" s="0" t="n">
        <v>0</v>
      </c>
      <c r="D3931" s="0" t="n">
        <v>29</v>
      </c>
    </row>
    <row r="3932" customFormat="false" ht="12.75" hidden="false" customHeight="false" outlineLevel="0" collapsed="false">
      <c r="A3932" s="3" t="n">
        <v>38875.6696064815</v>
      </c>
      <c r="B3932" s="0" t="n">
        <v>1</v>
      </c>
      <c r="C3932" s="0" t="n">
        <v>0</v>
      </c>
      <c r="D3932" s="0" t="n">
        <v>29</v>
      </c>
    </row>
    <row r="3933" customFormat="false" ht="12.75" hidden="false" customHeight="false" outlineLevel="0" collapsed="false">
      <c r="A3933" s="3" t="n">
        <v>38875.669849537</v>
      </c>
      <c r="B3933" s="0" t="n">
        <v>1</v>
      </c>
      <c r="C3933" s="0" t="n">
        <v>0</v>
      </c>
      <c r="D3933" s="0" t="n">
        <v>29</v>
      </c>
    </row>
    <row r="3934" customFormat="false" ht="12.75" hidden="false" customHeight="false" outlineLevel="0" collapsed="false">
      <c r="A3934" s="3" t="n">
        <v>38875.6700925926</v>
      </c>
      <c r="B3934" s="0" t="n">
        <v>1</v>
      </c>
      <c r="C3934" s="0" t="n">
        <v>0</v>
      </c>
      <c r="D3934" s="0" t="n">
        <v>29</v>
      </c>
    </row>
    <row r="3935" customFormat="false" ht="12.75" hidden="false" customHeight="false" outlineLevel="0" collapsed="false">
      <c r="A3935" s="3" t="n">
        <v>38875.6703356481</v>
      </c>
      <c r="B3935" s="0" t="n">
        <v>2</v>
      </c>
      <c r="C3935" s="0" t="n">
        <v>0</v>
      </c>
      <c r="D3935" s="0" t="n">
        <v>29</v>
      </c>
    </row>
    <row r="3936" customFormat="false" ht="12.75" hidden="false" customHeight="false" outlineLevel="0" collapsed="false">
      <c r="A3936" s="3" t="n">
        <v>38875.6705787037</v>
      </c>
      <c r="B3936" s="0" t="n">
        <v>1</v>
      </c>
      <c r="C3936" s="0" t="n">
        <v>0</v>
      </c>
      <c r="D3936" s="0" t="n">
        <v>29</v>
      </c>
    </row>
    <row r="3937" customFormat="false" ht="12.75" hidden="false" customHeight="false" outlineLevel="0" collapsed="false">
      <c r="A3937" s="3" t="n">
        <v>38875.6708217593</v>
      </c>
      <c r="B3937" s="0" t="n">
        <v>2</v>
      </c>
      <c r="C3937" s="0" t="n">
        <v>0</v>
      </c>
      <c r="D3937" s="0" t="n">
        <v>29</v>
      </c>
    </row>
    <row r="3938" customFormat="false" ht="12.75" hidden="false" customHeight="false" outlineLevel="0" collapsed="false">
      <c r="A3938" s="3" t="n">
        <v>38875.6710648148</v>
      </c>
      <c r="B3938" s="0" t="n">
        <v>3</v>
      </c>
      <c r="C3938" s="0" t="n">
        <v>0</v>
      </c>
      <c r="D3938" s="0" t="n">
        <v>29</v>
      </c>
    </row>
    <row r="3939" customFormat="false" ht="12.75" hidden="false" customHeight="false" outlineLevel="0" collapsed="false">
      <c r="A3939" s="3" t="n">
        <v>38875.6713078704</v>
      </c>
      <c r="B3939" s="0" t="n">
        <v>3</v>
      </c>
      <c r="C3939" s="0" t="n">
        <v>0</v>
      </c>
      <c r="D3939" s="0" t="n">
        <v>29</v>
      </c>
    </row>
    <row r="3940" customFormat="false" ht="12.75" hidden="false" customHeight="false" outlineLevel="0" collapsed="false">
      <c r="A3940" s="3" t="n">
        <v>38875.6715509259</v>
      </c>
      <c r="B3940" s="0" t="n">
        <v>2</v>
      </c>
      <c r="C3940" s="0" t="n">
        <v>0</v>
      </c>
      <c r="D3940" s="0" t="n">
        <v>29</v>
      </c>
    </row>
    <row r="3941" customFormat="false" ht="12.75" hidden="false" customHeight="false" outlineLevel="0" collapsed="false">
      <c r="A3941" s="3" t="n">
        <v>38875.6717939815</v>
      </c>
      <c r="B3941" s="0" t="n">
        <v>1</v>
      </c>
      <c r="C3941" s="0" t="n">
        <v>0</v>
      </c>
      <c r="D3941" s="0" t="n">
        <v>29</v>
      </c>
    </row>
    <row r="3942" customFormat="false" ht="12.75" hidden="false" customHeight="false" outlineLevel="0" collapsed="false">
      <c r="A3942" s="3" t="n">
        <v>38875.672037037</v>
      </c>
      <c r="B3942" s="0" t="n">
        <v>3</v>
      </c>
      <c r="C3942" s="0" t="n">
        <v>0</v>
      </c>
      <c r="D3942" s="0" t="n">
        <v>29</v>
      </c>
    </row>
    <row r="3943" customFormat="false" ht="12.75" hidden="false" customHeight="false" outlineLevel="0" collapsed="false">
      <c r="A3943" s="3" t="n">
        <v>38875.6722685185</v>
      </c>
      <c r="B3943" s="0" t="n">
        <v>2</v>
      </c>
      <c r="C3943" s="0" t="n">
        <v>0</v>
      </c>
      <c r="D3943" s="0" t="n">
        <v>29</v>
      </c>
    </row>
    <row r="3944" customFormat="false" ht="12.75" hidden="false" customHeight="false" outlineLevel="0" collapsed="false">
      <c r="A3944" s="3" t="n">
        <v>38875.6725115741</v>
      </c>
      <c r="B3944" s="0" t="n">
        <v>2</v>
      </c>
      <c r="C3944" s="0" t="n">
        <v>0</v>
      </c>
      <c r="D3944" s="0" t="n">
        <v>29</v>
      </c>
    </row>
    <row r="3945" customFormat="false" ht="12.75" hidden="false" customHeight="false" outlineLevel="0" collapsed="false">
      <c r="A3945" s="3" t="n">
        <v>38875.6727662037</v>
      </c>
      <c r="B3945" s="0" t="n">
        <v>3</v>
      </c>
      <c r="C3945" s="0" t="n">
        <v>0</v>
      </c>
      <c r="D3945" s="0" t="n">
        <v>29</v>
      </c>
    </row>
    <row r="3946" customFormat="false" ht="12.75" hidden="false" customHeight="false" outlineLevel="0" collapsed="false">
      <c r="A3946" s="3" t="n">
        <v>38875.6729976852</v>
      </c>
      <c r="B3946" s="0" t="n">
        <v>3</v>
      </c>
      <c r="C3946" s="0" t="n">
        <v>0</v>
      </c>
      <c r="D3946" s="0" t="n">
        <v>29</v>
      </c>
    </row>
    <row r="3947" customFormat="false" ht="12.75" hidden="false" customHeight="false" outlineLevel="0" collapsed="false">
      <c r="A3947" s="3" t="n">
        <v>38875.6732407407</v>
      </c>
      <c r="B3947" s="0" t="n">
        <v>1</v>
      </c>
      <c r="C3947" s="0" t="n">
        <v>0</v>
      </c>
      <c r="D3947" s="0" t="n">
        <v>29</v>
      </c>
    </row>
    <row r="3948" customFormat="false" ht="12.75" hidden="false" customHeight="false" outlineLevel="0" collapsed="false">
      <c r="A3948" s="3" t="n">
        <v>38875.6734953704</v>
      </c>
      <c r="B3948" s="0" t="n">
        <v>2</v>
      </c>
      <c r="C3948" s="0" t="n">
        <v>0</v>
      </c>
      <c r="D3948" s="0" t="n">
        <v>29</v>
      </c>
    </row>
    <row r="3949" customFormat="false" ht="12.75" hidden="false" customHeight="false" outlineLevel="0" collapsed="false">
      <c r="A3949" s="3" t="n">
        <v>38875.6737384259</v>
      </c>
      <c r="B3949" s="0" t="n">
        <v>3</v>
      </c>
      <c r="C3949" s="0" t="n">
        <v>0</v>
      </c>
      <c r="D3949" s="0" t="n">
        <v>29</v>
      </c>
    </row>
    <row r="3950" customFormat="false" ht="12.75" hidden="false" customHeight="false" outlineLevel="0" collapsed="false">
      <c r="A3950" s="3" t="n">
        <v>38875.6739814815</v>
      </c>
      <c r="B3950" s="0" t="n">
        <v>3</v>
      </c>
      <c r="C3950" s="0" t="n">
        <v>0</v>
      </c>
      <c r="D3950" s="0" t="n">
        <v>29</v>
      </c>
    </row>
    <row r="3951" customFormat="false" ht="12.75" hidden="false" customHeight="false" outlineLevel="0" collapsed="false">
      <c r="A3951" s="3" t="n">
        <v>38875.674212963</v>
      </c>
      <c r="B3951" s="0" t="n">
        <v>1</v>
      </c>
      <c r="C3951" s="0" t="n">
        <v>0</v>
      </c>
      <c r="D3951" s="0" t="n">
        <v>29</v>
      </c>
    </row>
    <row r="3952" customFormat="false" ht="12.75" hidden="false" customHeight="false" outlineLevel="0" collapsed="false">
      <c r="A3952" s="3" t="n">
        <v>38875.6744675926</v>
      </c>
      <c r="B3952" s="0" t="n">
        <v>2</v>
      </c>
      <c r="C3952" s="0" t="n">
        <v>0</v>
      </c>
      <c r="D3952" s="0" t="n">
        <v>29</v>
      </c>
    </row>
    <row r="3953" customFormat="false" ht="12.75" hidden="false" customHeight="false" outlineLevel="0" collapsed="false">
      <c r="A3953" s="3" t="n">
        <v>38875.6747106482</v>
      </c>
      <c r="B3953" s="0" t="n">
        <v>1</v>
      </c>
      <c r="C3953" s="0" t="n">
        <v>0</v>
      </c>
      <c r="D3953" s="0" t="n">
        <v>29</v>
      </c>
    </row>
    <row r="3954" customFormat="false" ht="12.75" hidden="false" customHeight="false" outlineLevel="0" collapsed="false">
      <c r="A3954" s="3" t="n">
        <v>38875.6749421296</v>
      </c>
      <c r="B3954" s="0" t="n">
        <v>3</v>
      </c>
      <c r="C3954" s="0" t="n">
        <v>0</v>
      </c>
      <c r="D3954" s="0" t="n">
        <v>29</v>
      </c>
    </row>
    <row r="3955" customFormat="false" ht="12.75" hidden="false" customHeight="false" outlineLevel="0" collapsed="false">
      <c r="A3955" s="3" t="n">
        <v>38875.6751851852</v>
      </c>
      <c r="B3955" s="0" t="n">
        <v>2</v>
      </c>
      <c r="C3955" s="0" t="n">
        <v>0</v>
      </c>
      <c r="D3955" s="0" t="n">
        <v>29</v>
      </c>
    </row>
    <row r="3956" customFormat="false" ht="12.75" hidden="false" customHeight="false" outlineLevel="0" collapsed="false">
      <c r="A3956" s="3" t="n">
        <v>38875.6754282407</v>
      </c>
      <c r="B3956" s="0" t="n">
        <v>2</v>
      </c>
      <c r="C3956" s="0" t="n">
        <v>0</v>
      </c>
      <c r="D3956" s="0" t="n">
        <v>29</v>
      </c>
    </row>
    <row r="3957" customFormat="false" ht="12.75" hidden="false" customHeight="false" outlineLevel="0" collapsed="false">
      <c r="A3957" s="3" t="n">
        <v>38875.6756712963</v>
      </c>
      <c r="B3957" s="0" t="n">
        <v>2</v>
      </c>
      <c r="C3957" s="0" t="n">
        <v>0</v>
      </c>
      <c r="D3957" s="0" t="n">
        <v>29</v>
      </c>
    </row>
    <row r="3958" customFormat="false" ht="12.75" hidden="false" customHeight="false" outlineLevel="0" collapsed="false">
      <c r="A3958" s="3" t="n">
        <v>38875.6759143519</v>
      </c>
      <c r="B3958" s="0" t="n">
        <v>2</v>
      </c>
      <c r="C3958" s="0" t="n">
        <v>0</v>
      </c>
      <c r="D3958" s="0" t="n">
        <v>29</v>
      </c>
    </row>
    <row r="3959" customFormat="false" ht="12.75" hidden="false" customHeight="false" outlineLevel="0" collapsed="false">
      <c r="A3959" s="3" t="n">
        <v>38875.6761574074</v>
      </c>
      <c r="B3959" s="0" t="n">
        <v>2</v>
      </c>
      <c r="C3959" s="0" t="n">
        <v>0</v>
      </c>
      <c r="D3959" s="0" t="n">
        <v>29</v>
      </c>
    </row>
    <row r="3960" customFormat="false" ht="12.75" hidden="false" customHeight="false" outlineLevel="0" collapsed="false">
      <c r="A3960" s="3" t="n">
        <v>38875.676400463</v>
      </c>
      <c r="B3960" s="0" t="n">
        <v>2</v>
      </c>
      <c r="C3960" s="0" t="n">
        <v>0</v>
      </c>
      <c r="D3960" s="0" t="n">
        <v>29</v>
      </c>
    </row>
    <row r="3961" customFormat="false" ht="12.75" hidden="false" customHeight="false" outlineLevel="0" collapsed="false">
      <c r="A3961" s="3" t="n">
        <v>38875.6766435185</v>
      </c>
      <c r="B3961" s="0" t="n">
        <v>2</v>
      </c>
      <c r="C3961" s="0" t="n">
        <v>0</v>
      </c>
      <c r="D3961" s="0" t="n">
        <v>29</v>
      </c>
    </row>
    <row r="3962" customFormat="false" ht="12.75" hidden="false" customHeight="false" outlineLevel="0" collapsed="false">
      <c r="A3962" s="3" t="n">
        <v>38875.6768865741</v>
      </c>
      <c r="B3962" s="0" t="n">
        <v>3</v>
      </c>
      <c r="C3962" s="0" t="n">
        <v>0</v>
      </c>
      <c r="D3962" s="0" t="n">
        <v>29</v>
      </c>
    </row>
    <row r="3963" customFormat="false" ht="12.75" hidden="false" customHeight="false" outlineLevel="0" collapsed="false">
      <c r="A3963" s="3" t="n">
        <v>38875.6771296296</v>
      </c>
      <c r="B3963" s="0" t="n">
        <v>1</v>
      </c>
      <c r="C3963" s="0" t="n">
        <v>0</v>
      </c>
      <c r="D3963" s="0" t="n">
        <v>29</v>
      </c>
    </row>
    <row r="3964" customFormat="false" ht="12.75" hidden="false" customHeight="false" outlineLevel="0" collapsed="false">
      <c r="A3964" s="3" t="n">
        <v>38875.6773842593</v>
      </c>
      <c r="B3964" s="0" t="n">
        <v>1</v>
      </c>
      <c r="C3964" s="0" t="n">
        <v>0</v>
      </c>
      <c r="D3964" s="0" t="n">
        <v>29</v>
      </c>
    </row>
    <row r="3965" customFormat="false" ht="12.75" hidden="false" customHeight="false" outlineLevel="0" collapsed="false">
      <c r="A3965" s="3" t="n">
        <v>38875.6776157407</v>
      </c>
      <c r="B3965" s="0" t="n">
        <v>1</v>
      </c>
      <c r="C3965" s="0" t="n">
        <v>0</v>
      </c>
      <c r="D3965" s="0" t="n">
        <v>29</v>
      </c>
    </row>
    <row r="3966" customFormat="false" ht="12.75" hidden="false" customHeight="false" outlineLevel="0" collapsed="false">
      <c r="A3966" s="3" t="n">
        <v>38875.6778587963</v>
      </c>
      <c r="B3966" s="0" t="n">
        <v>1</v>
      </c>
      <c r="C3966" s="0" t="n">
        <v>0</v>
      </c>
      <c r="D3966" s="0" t="n">
        <v>29</v>
      </c>
    </row>
    <row r="3967" customFormat="false" ht="12.75" hidden="false" customHeight="false" outlineLevel="0" collapsed="false">
      <c r="A3967" s="3" t="n">
        <v>38875.6781018519</v>
      </c>
      <c r="B3967" s="0" t="n">
        <v>1</v>
      </c>
      <c r="C3967" s="0" t="n">
        <v>0</v>
      </c>
      <c r="D3967" s="0" t="n">
        <v>29</v>
      </c>
    </row>
    <row r="3968" customFormat="false" ht="12.75" hidden="false" customHeight="false" outlineLevel="0" collapsed="false">
      <c r="A3968" s="3" t="n">
        <v>38875.6783449074</v>
      </c>
      <c r="B3968" s="0" t="n">
        <v>1</v>
      </c>
      <c r="C3968" s="0" t="n">
        <v>0</v>
      </c>
      <c r="D3968" s="0" t="n">
        <v>29</v>
      </c>
    </row>
    <row r="3969" customFormat="false" ht="12.75" hidden="false" customHeight="false" outlineLevel="0" collapsed="false">
      <c r="A3969" s="3" t="n">
        <v>38875.678587963</v>
      </c>
      <c r="B3969" s="0" t="n">
        <v>1</v>
      </c>
      <c r="C3969" s="0" t="n">
        <v>0</v>
      </c>
      <c r="D3969" s="0" t="n">
        <v>29</v>
      </c>
    </row>
    <row r="3970" customFormat="false" ht="12.75" hidden="false" customHeight="false" outlineLevel="0" collapsed="false">
      <c r="A3970" s="3" t="n">
        <v>38875.6788310185</v>
      </c>
      <c r="B3970" s="0" t="n">
        <v>1</v>
      </c>
      <c r="C3970" s="0" t="n">
        <v>0</v>
      </c>
      <c r="D3970" s="0" t="n">
        <v>29</v>
      </c>
    </row>
    <row r="3971" customFormat="false" ht="12.75" hidden="false" customHeight="false" outlineLevel="0" collapsed="false">
      <c r="A3971" s="3" t="n">
        <v>38875.6790856481</v>
      </c>
      <c r="B3971" s="0" t="n">
        <v>1</v>
      </c>
      <c r="C3971" s="0" t="n">
        <v>0</v>
      </c>
      <c r="D3971" s="0" t="n">
        <v>29</v>
      </c>
    </row>
    <row r="3972" customFormat="false" ht="12.75" hidden="false" customHeight="false" outlineLevel="0" collapsed="false">
      <c r="A3972" s="3" t="n">
        <v>38875.6793171296</v>
      </c>
      <c r="B3972" s="0" t="n">
        <v>1</v>
      </c>
      <c r="C3972" s="0" t="n">
        <v>0</v>
      </c>
      <c r="D3972" s="0" t="n">
        <v>29</v>
      </c>
    </row>
    <row r="3973" customFormat="false" ht="12.75" hidden="false" customHeight="false" outlineLevel="0" collapsed="false">
      <c r="A3973" s="3" t="n">
        <v>38875.6795601852</v>
      </c>
      <c r="B3973" s="0" t="n">
        <v>2</v>
      </c>
      <c r="C3973" s="0" t="n">
        <v>0</v>
      </c>
      <c r="D3973" s="0" t="n">
        <v>29</v>
      </c>
    </row>
    <row r="3974" customFormat="false" ht="12.75" hidden="false" customHeight="false" outlineLevel="0" collapsed="false">
      <c r="A3974" s="3" t="n">
        <v>38875.6798032407</v>
      </c>
      <c r="B3974" s="0" t="n">
        <v>1</v>
      </c>
      <c r="C3974" s="0" t="n">
        <v>0</v>
      </c>
      <c r="D3974" s="0" t="n">
        <v>29</v>
      </c>
    </row>
    <row r="3975" customFormat="false" ht="12.75" hidden="false" customHeight="false" outlineLevel="0" collapsed="false">
      <c r="A3975" s="3" t="n">
        <v>38875.6800462963</v>
      </c>
      <c r="B3975" s="0" t="n">
        <v>1</v>
      </c>
      <c r="C3975" s="0" t="n">
        <v>0</v>
      </c>
      <c r="D3975" s="0" t="n">
        <v>29</v>
      </c>
    </row>
    <row r="3976" customFormat="false" ht="12.75" hidden="false" customHeight="false" outlineLevel="0" collapsed="false">
      <c r="A3976" s="3" t="n">
        <v>38875.6802893519</v>
      </c>
      <c r="B3976" s="0" t="n">
        <v>1</v>
      </c>
      <c r="C3976" s="0" t="n">
        <v>0</v>
      </c>
      <c r="D3976" s="0" t="n">
        <v>29</v>
      </c>
    </row>
    <row r="3977" customFormat="false" ht="12.75" hidden="false" customHeight="false" outlineLevel="0" collapsed="false">
      <c r="A3977" s="3" t="n">
        <v>38875.6805324074</v>
      </c>
      <c r="B3977" s="0" t="n">
        <v>1</v>
      </c>
      <c r="C3977" s="0" t="n">
        <v>0</v>
      </c>
      <c r="D3977" s="0" t="n">
        <v>29</v>
      </c>
    </row>
    <row r="3978" customFormat="false" ht="12.75" hidden="false" customHeight="false" outlineLevel="0" collapsed="false">
      <c r="A3978" s="3" t="n">
        <v>38875.680775463</v>
      </c>
      <c r="B3978" s="0" t="n">
        <v>2</v>
      </c>
      <c r="C3978" s="0" t="n">
        <v>0</v>
      </c>
      <c r="D3978" s="0" t="n">
        <v>29</v>
      </c>
    </row>
    <row r="3979" customFormat="false" ht="12.75" hidden="false" customHeight="false" outlineLevel="0" collapsed="false">
      <c r="A3979" s="3" t="n">
        <v>38875.6810185185</v>
      </c>
      <c r="B3979" s="0" t="n">
        <v>1</v>
      </c>
      <c r="C3979" s="0" t="n">
        <v>0</v>
      </c>
      <c r="D3979" s="0" t="n">
        <v>29</v>
      </c>
    </row>
    <row r="3980" customFormat="false" ht="12.75" hidden="false" customHeight="false" outlineLevel="0" collapsed="false">
      <c r="A3980" s="3" t="n">
        <v>38875.6812615741</v>
      </c>
      <c r="B3980" s="0" t="n">
        <v>1</v>
      </c>
      <c r="C3980" s="0" t="n">
        <v>0</v>
      </c>
      <c r="D3980" s="0" t="n">
        <v>29</v>
      </c>
    </row>
    <row r="3981" customFormat="false" ht="12.75" hidden="false" customHeight="false" outlineLevel="0" collapsed="false">
      <c r="A3981" s="3" t="n">
        <v>38875.6815046296</v>
      </c>
      <c r="B3981" s="0" t="n">
        <v>1</v>
      </c>
      <c r="C3981" s="0" t="n">
        <v>0</v>
      </c>
      <c r="D3981" s="0" t="n">
        <v>29</v>
      </c>
    </row>
    <row r="3982" customFormat="false" ht="12.75" hidden="false" customHeight="false" outlineLevel="0" collapsed="false">
      <c r="A3982" s="3" t="n">
        <v>38875.6817476852</v>
      </c>
      <c r="B3982" s="0" t="n">
        <v>1</v>
      </c>
      <c r="C3982" s="0" t="n">
        <v>0</v>
      </c>
      <c r="D3982" s="0" t="n">
        <v>29</v>
      </c>
    </row>
    <row r="3983" customFormat="false" ht="12.75" hidden="false" customHeight="false" outlineLevel="0" collapsed="false">
      <c r="A3983" s="3" t="n">
        <v>38875.6819907407</v>
      </c>
      <c r="B3983" s="0" t="n">
        <v>1</v>
      </c>
      <c r="C3983" s="0" t="n">
        <v>0</v>
      </c>
      <c r="D3983" s="0" t="n">
        <v>29</v>
      </c>
    </row>
    <row r="3984" customFormat="false" ht="12.75" hidden="false" customHeight="false" outlineLevel="0" collapsed="false">
      <c r="A3984" s="3" t="n">
        <v>38875.6822337963</v>
      </c>
      <c r="B3984" s="0" t="n">
        <v>1</v>
      </c>
      <c r="C3984" s="0" t="n">
        <v>0</v>
      </c>
      <c r="D3984" s="0" t="n">
        <v>29</v>
      </c>
    </row>
    <row r="3985" customFormat="false" ht="12.75" hidden="false" customHeight="false" outlineLevel="0" collapsed="false">
      <c r="A3985" s="3" t="n">
        <v>38875.6824768519</v>
      </c>
      <c r="B3985" s="0" t="n">
        <v>1</v>
      </c>
      <c r="C3985" s="0" t="n">
        <v>0</v>
      </c>
      <c r="D3985" s="0" t="n">
        <v>29</v>
      </c>
    </row>
    <row r="3986" customFormat="false" ht="12.75" hidden="false" customHeight="false" outlineLevel="0" collapsed="false">
      <c r="A3986" s="3" t="n">
        <v>38875.6827199074</v>
      </c>
      <c r="B3986" s="0" t="n">
        <v>2</v>
      </c>
      <c r="C3986" s="0" t="n">
        <v>0</v>
      </c>
      <c r="D3986" s="0" t="n">
        <v>29</v>
      </c>
    </row>
    <row r="3987" customFormat="false" ht="12.75" hidden="false" customHeight="false" outlineLevel="0" collapsed="false">
      <c r="A3987" s="3" t="n">
        <v>38875.682962963</v>
      </c>
      <c r="B3987" s="0" t="n">
        <v>1</v>
      </c>
      <c r="C3987" s="0" t="n">
        <v>0</v>
      </c>
      <c r="D3987" s="0" t="n">
        <v>29</v>
      </c>
    </row>
    <row r="3988" customFormat="false" ht="12.75" hidden="false" customHeight="false" outlineLevel="0" collapsed="false">
      <c r="A3988" s="3" t="n">
        <v>38875.6832060185</v>
      </c>
      <c r="B3988" s="0" t="n">
        <v>1</v>
      </c>
      <c r="C3988" s="0" t="n">
        <v>0</v>
      </c>
      <c r="D3988" s="0" t="n">
        <v>29</v>
      </c>
    </row>
    <row r="3989" customFormat="false" ht="12.75" hidden="false" customHeight="false" outlineLevel="0" collapsed="false">
      <c r="A3989" s="3" t="n">
        <v>38875.6834490741</v>
      </c>
      <c r="B3989" s="0" t="n">
        <v>2</v>
      </c>
      <c r="C3989" s="0" t="n">
        <v>0</v>
      </c>
      <c r="D3989" s="0" t="n">
        <v>29</v>
      </c>
    </row>
    <row r="3990" customFormat="false" ht="12.75" hidden="false" customHeight="false" outlineLevel="0" collapsed="false">
      <c r="A3990" s="3" t="n">
        <v>38875.6836921296</v>
      </c>
      <c r="B3990" s="0" t="n">
        <v>1</v>
      </c>
      <c r="C3990" s="0" t="n">
        <v>0</v>
      </c>
      <c r="D3990" s="0" t="n">
        <v>29</v>
      </c>
    </row>
    <row r="3991" customFormat="false" ht="12.75" hidden="false" customHeight="false" outlineLevel="0" collapsed="false">
      <c r="A3991" s="3" t="n">
        <v>38875.6839351852</v>
      </c>
      <c r="B3991" s="0" t="n">
        <v>3</v>
      </c>
      <c r="C3991" s="0" t="n">
        <v>0</v>
      </c>
      <c r="D3991" s="0" t="n">
        <v>29</v>
      </c>
    </row>
    <row r="3992" customFormat="false" ht="12.75" hidden="false" customHeight="false" outlineLevel="0" collapsed="false">
      <c r="A3992" s="3" t="n">
        <v>38875.6841782407</v>
      </c>
      <c r="B3992" s="0" t="n">
        <v>1</v>
      </c>
      <c r="C3992" s="0" t="n">
        <v>0</v>
      </c>
      <c r="D3992" s="0" t="n">
        <v>29</v>
      </c>
    </row>
    <row r="3993" customFormat="false" ht="12.75" hidden="false" customHeight="false" outlineLevel="0" collapsed="false">
      <c r="A3993" s="3" t="n">
        <v>38875.6844212963</v>
      </c>
      <c r="B3993" s="0" t="n">
        <v>1</v>
      </c>
      <c r="C3993" s="0" t="n">
        <v>0</v>
      </c>
      <c r="D3993" s="0" t="n">
        <v>29</v>
      </c>
    </row>
    <row r="3994" customFormat="false" ht="12.75" hidden="false" customHeight="false" outlineLevel="0" collapsed="false">
      <c r="A3994" s="3" t="n">
        <v>38875.6846643519</v>
      </c>
      <c r="B3994" s="0" t="n">
        <v>1</v>
      </c>
      <c r="C3994" s="0" t="n">
        <v>0</v>
      </c>
      <c r="D3994" s="0" t="n">
        <v>29</v>
      </c>
    </row>
    <row r="3995" customFormat="false" ht="12.75" hidden="false" customHeight="false" outlineLevel="0" collapsed="false">
      <c r="A3995" s="3" t="n">
        <v>38875.6849074074</v>
      </c>
      <c r="B3995" s="0" t="n">
        <v>1</v>
      </c>
      <c r="C3995" s="0" t="n">
        <v>0</v>
      </c>
      <c r="D3995" s="0" t="n">
        <v>29</v>
      </c>
    </row>
    <row r="3996" customFormat="false" ht="12.75" hidden="false" customHeight="false" outlineLevel="0" collapsed="false">
      <c r="A3996" s="3" t="n">
        <v>38875.685150463</v>
      </c>
      <c r="B3996" s="0" t="n">
        <v>1</v>
      </c>
      <c r="C3996" s="0" t="n">
        <v>0</v>
      </c>
      <c r="D3996" s="0" t="n">
        <v>29</v>
      </c>
    </row>
    <row r="3997" customFormat="false" ht="12.75" hidden="false" customHeight="false" outlineLevel="0" collapsed="false">
      <c r="A3997" s="3" t="n">
        <v>38875.6853935185</v>
      </c>
      <c r="B3997" s="0" t="n">
        <v>1</v>
      </c>
      <c r="C3997" s="0" t="n">
        <v>0</v>
      </c>
      <c r="D3997" s="0" t="n">
        <v>29</v>
      </c>
    </row>
    <row r="3998" customFormat="false" ht="12.75" hidden="false" customHeight="false" outlineLevel="0" collapsed="false">
      <c r="A3998" s="3" t="n">
        <v>38875.6856365741</v>
      </c>
      <c r="B3998" s="0" t="n">
        <v>1</v>
      </c>
      <c r="C3998" s="0" t="n">
        <v>0</v>
      </c>
      <c r="D3998" s="0" t="n">
        <v>29</v>
      </c>
    </row>
    <row r="3999" customFormat="false" ht="12.75" hidden="false" customHeight="false" outlineLevel="0" collapsed="false">
      <c r="A3999" s="3" t="n">
        <v>38875.6858796296</v>
      </c>
      <c r="B3999" s="0" t="n">
        <v>1</v>
      </c>
      <c r="C3999" s="0" t="n">
        <v>0</v>
      </c>
      <c r="D3999" s="0" t="n">
        <v>29</v>
      </c>
    </row>
    <row r="4000" customFormat="false" ht="12.75" hidden="false" customHeight="false" outlineLevel="0" collapsed="false">
      <c r="A4000" s="3" t="n">
        <v>38875.6861226852</v>
      </c>
      <c r="B4000" s="0" t="n">
        <v>1</v>
      </c>
      <c r="C4000" s="0" t="n">
        <v>0</v>
      </c>
      <c r="D4000" s="0" t="n">
        <v>29</v>
      </c>
    </row>
    <row r="4001" customFormat="false" ht="12.75" hidden="false" customHeight="false" outlineLevel="0" collapsed="false">
      <c r="A4001" s="3" t="n">
        <v>38875.6863657407</v>
      </c>
      <c r="B4001" s="0" t="n">
        <v>1</v>
      </c>
      <c r="C4001" s="0" t="n">
        <v>1</v>
      </c>
      <c r="D4001" s="0" t="n">
        <v>29</v>
      </c>
    </row>
    <row r="4002" customFormat="false" ht="12.75" hidden="false" customHeight="false" outlineLevel="0" collapsed="false">
      <c r="A4002" s="3" t="n">
        <v>38875.6866087963</v>
      </c>
      <c r="B4002" s="0" t="n">
        <v>1</v>
      </c>
      <c r="C4002" s="0" t="n">
        <v>0</v>
      </c>
      <c r="D4002" s="0" t="n">
        <v>29</v>
      </c>
    </row>
    <row r="4003" customFormat="false" ht="12.75" hidden="false" customHeight="false" outlineLevel="0" collapsed="false">
      <c r="A4003" s="3" t="n">
        <v>38875.6868518519</v>
      </c>
      <c r="B4003" s="0" t="n">
        <v>1</v>
      </c>
      <c r="C4003" s="0" t="n">
        <v>0</v>
      </c>
      <c r="D4003" s="0" t="n">
        <v>29</v>
      </c>
    </row>
    <row r="4004" customFormat="false" ht="12.75" hidden="false" customHeight="false" outlineLevel="0" collapsed="false">
      <c r="A4004" s="3" t="n">
        <v>38875.6870949074</v>
      </c>
      <c r="B4004" s="0" t="n">
        <v>1</v>
      </c>
      <c r="C4004" s="0" t="n">
        <v>0</v>
      </c>
      <c r="D4004" s="0" t="n">
        <v>29</v>
      </c>
    </row>
    <row r="4005" customFormat="false" ht="12.75" hidden="false" customHeight="false" outlineLevel="0" collapsed="false">
      <c r="A4005" s="3" t="n">
        <v>38875.687337963</v>
      </c>
      <c r="B4005" s="0" t="n">
        <v>1</v>
      </c>
      <c r="C4005" s="0" t="n">
        <v>0</v>
      </c>
      <c r="D4005" s="0" t="n">
        <v>29</v>
      </c>
    </row>
    <row r="4006" customFormat="false" ht="12.75" hidden="false" customHeight="false" outlineLevel="0" collapsed="false">
      <c r="A4006" s="3" t="n">
        <v>38875.6875810185</v>
      </c>
      <c r="B4006" s="0" t="n">
        <v>1</v>
      </c>
      <c r="C4006" s="0" t="n">
        <v>0</v>
      </c>
      <c r="D4006" s="0" t="n">
        <v>29</v>
      </c>
    </row>
    <row r="4007" customFormat="false" ht="12.75" hidden="false" customHeight="false" outlineLevel="0" collapsed="false">
      <c r="A4007" s="3" t="n">
        <v>38875.6878240741</v>
      </c>
      <c r="B4007" s="0" t="n">
        <v>1</v>
      </c>
      <c r="C4007" s="0" t="n">
        <v>0</v>
      </c>
      <c r="D4007" s="0" t="n">
        <v>29</v>
      </c>
    </row>
    <row r="4008" customFormat="false" ht="12.75" hidden="false" customHeight="false" outlineLevel="0" collapsed="false">
      <c r="A4008" s="3" t="n">
        <v>38875.6880671296</v>
      </c>
      <c r="B4008" s="0" t="n">
        <v>1</v>
      </c>
      <c r="C4008" s="0" t="n">
        <v>0</v>
      </c>
      <c r="D4008" s="0" t="n">
        <v>29</v>
      </c>
    </row>
    <row r="4009" customFormat="false" ht="12.75" hidden="false" customHeight="false" outlineLevel="0" collapsed="false">
      <c r="A4009" s="3" t="n">
        <v>38875.6883101852</v>
      </c>
      <c r="B4009" s="0" t="n">
        <v>1</v>
      </c>
      <c r="C4009" s="0" t="n">
        <v>0</v>
      </c>
      <c r="D4009" s="0" t="n">
        <v>29</v>
      </c>
    </row>
    <row r="4010" customFormat="false" ht="12.75" hidden="false" customHeight="false" outlineLevel="0" collapsed="false">
      <c r="A4010" s="3" t="n">
        <v>38875.6885532407</v>
      </c>
      <c r="B4010" s="0" t="n">
        <v>1</v>
      </c>
      <c r="C4010" s="0" t="n">
        <v>0</v>
      </c>
      <c r="D4010" s="0" t="n">
        <v>29</v>
      </c>
    </row>
    <row r="4011" customFormat="false" ht="12.75" hidden="false" customHeight="false" outlineLevel="0" collapsed="false">
      <c r="A4011" s="3" t="n">
        <v>38875.6887962963</v>
      </c>
      <c r="B4011" s="0" t="n">
        <v>1</v>
      </c>
      <c r="C4011" s="0" t="n">
        <v>0</v>
      </c>
      <c r="D4011" s="0" t="n">
        <v>29</v>
      </c>
    </row>
    <row r="4012" customFormat="false" ht="12.75" hidden="false" customHeight="false" outlineLevel="0" collapsed="false">
      <c r="A4012" s="3" t="n">
        <v>38875.6890393519</v>
      </c>
      <c r="B4012" s="0" t="n">
        <v>1</v>
      </c>
      <c r="C4012" s="0" t="n">
        <v>0</v>
      </c>
      <c r="D4012" s="0" t="n">
        <v>29</v>
      </c>
    </row>
    <row r="4013" customFormat="false" ht="12.75" hidden="false" customHeight="false" outlineLevel="0" collapsed="false">
      <c r="A4013" s="3" t="n">
        <v>38875.6892824074</v>
      </c>
      <c r="B4013" s="0" t="n">
        <v>1</v>
      </c>
      <c r="C4013" s="0" t="n">
        <v>0</v>
      </c>
      <c r="D4013" s="0" t="n">
        <v>29</v>
      </c>
    </row>
    <row r="4014" customFormat="false" ht="12.75" hidden="false" customHeight="false" outlineLevel="0" collapsed="false">
      <c r="A4014" s="3" t="n">
        <v>38875.689525463</v>
      </c>
      <c r="B4014" s="0" t="n">
        <v>1</v>
      </c>
      <c r="C4014" s="0" t="n">
        <v>0</v>
      </c>
      <c r="D4014" s="0" t="n">
        <v>29</v>
      </c>
    </row>
    <row r="4015" customFormat="false" ht="12.75" hidden="false" customHeight="false" outlineLevel="0" collapsed="false">
      <c r="A4015" s="3" t="n">
        <v>38875.6897685185</v>
      </c>
      <c r="B4015" s="0" t="n">
        <v>1</v>
      </c>
      <c r="C4015" s="0" t="n">
        <v>0</v>
      </c>
      <c r="D4015" s="0" t="n">
        <v>29</v>
      </c>
    </row>
    <row r="4016" customFormat="false" ht="12.75" hidden="false" customHeight="false" outlineLevel="0" collapsed="false">
      <c r="A4016" s="3" t="n">
        <v>38875.6900115741</v>
      </c>
      <c r="B4016" s="0" t="n">
        <v>1</v>
      </c>
      <c r="C4016" s="0" t="n">
        <v>0</v>
      </c>
      <c r="D4016" s="0" t="n">
        <v>29</v>
      </c>
    </row>
    <row r="4017" customFormat="false" ht="12.75" hidden="false" customHeight="false" outlineLevel="0" collapsed="false">
      <c r="A4017" s="3" t="n">
        <v>38875.6902546296</v>
      </c>
      <c r="B4017" s="0" t="n">
        <v>1</v>
      </c>
      <c r="C4017" s="0" t="n">
        <v>0</v>
      </c>
      <c r="D4017" s="0" t="n">
        <v>29</v>
      </c>
    </row>
    <row r="4018" customFormat="false" ht="12.75" hidden="false" customHeight="false" outlineLevel="0" collapsed="false">
      <c r="A4018" s="3" t="n">
        <v>38875.6904976852</v>
      </c>
      <c r="B4018" s="0" t="n">
        <v>1</v>
      </c>
      <c r="C4018" s="0" t="n">
        <v>0</v>
      </c>
      <c r="D4018" s="0" t="n">
        <v>29</v>
      </c>
    </row>
    <row r="4019" customFormat="false" ht="12.75" hidden="false" customHeight="false" outlineLevel="0" collapsed="false">
      <c r="A4019" s="3" t="n">
        <v>38875.6907407407</v>
      </c>
      <c r="B4019" s="0" t="n">
        <v>1</v>
      </c>
      <c r="C4019" s="0" t="n">
        <v>0</v>
      </c>
      <c r="D4019" s="0" t="n">
        <v>29</v>
      </c>
    </row>
    <row r="4020" customFormat="false" ht="12.75" hidden="false" customHeight="false" outlineLevel="0" collapsed="false">
      <c r="A4020" s="3" t="n">
        <v>38875.6909837963</v>
      </c>
      <c r="B4020" s="0" t="n">
        <v>1</v>
      </c>
      <c r="C4020" s="0" t="n">
        <v>0</v>
      </c>
      <c r="D4020" s="0" t="n">
        <v>29</v>
      </c>
    </row>
    <row r="4021" customFormat="false" ht="12.75" hidden="false" customHeight="false" outlineLevel="0" collapsed="false">
      <c r="A4021" s="3" t="n">
        <v>38875.6912268519</v>
      </c>
      <c r="B4021" s="0" t="n">
        <v>1</v>
      </c>
      <c r="C4021" s="0" t="n">
        <v>0</v>
      </c>
      <c r="D4021" s="0" t="n">
        <v>29</v>
      </c>
    </row>
    <row r="4022" customFormat="false" ht="12.75" hidden="false" customHeight="false" outlineLevel="0" collapsed="false">
      <c r="A4022" s="3" t="n">
        <v>38875.6914699074</v>
      </c>
      <c r="B4022" s="0" t="n">
        <v>1</v>
      </c>
      <c r="C4022" s="0" t="n">
        <v>0</v>
      </c>
      <c r="D4022" s="0" t="n">
        <v>29</v>
      </c>
    </row>
    <row r="4023" customFormat="false" ht="12.75" hidden="false" customHeight="false" outlineLevel="0" collapsed="false">
      <c r="A4023" s="3" t="n">
        <v>38875.691712963</v>
      </c>
      <c r="B4023" s="0" t="n">
        <v>1</v>
      </c>
      <c r="C4023" s="0" t="n">
        <v>0</v>
      </c>
      <c r="D4023" s="0" t="n">
        <v>29</v>
      </c>
    </row>
    <row r="4024" customFormat="false" ht="12.75" hidden="false" customHeight="false" outlineLevel="0" collapsed="false">
      <c r="A4024" s="3" t="n">
        <v>38875.6581828704</v>
      </c>
      <c r="B4024" s="0" t="n">
        <v>1</v>
      </c>
      <c r="C4024" s="0" t="n">
        <v>0</v>
      </c>
      <c r="D4024" s="0" t="n">
        <v>30</v>
      </c>
    </row>
    <row r="4025" customFormat="false" ht="12.75" hidden="false" customHeight="false" outlineLevel="0" collapsed="false">
      <c r="A4025" s="3" t="n">
        <v>38875.6584259259</v>
      </c>
      <c r="B4025" s="0" t="n">
        <v>1</v>
      </c>
      <c r="C4025" s="0" t="n">
        <v>0</v>
      </c>
      <c r="D4025" s="0" t="n">
        <v>30</v>
      </c>
    </row>
    <row r="4026" customFormat="false" ht="12.75" hidden="false" customHeight="false" outlineLevel="0" collapsed="false">
      <c r="A4026" s="3" t="n">
        <v>38875.6586689815</v>
      </c>
      <c r="B4026" s="0" t="n">
        <v>1</v>
      </c>
      <c r="C4026" s="0" t="n">
        <v>0</v>
      </c>
      <c r="D4026" s="0" t="n">
        <v>30</v>
      </c>
    </row>
    <row r="4027" customFormat="false" ht="12.75" hidden="false" customHeight="false" outlineLevel="0" collapsed="false">
      <c r="A4027" s="3" t="n">
        <v>38875.658912037</v>
      </c>
      <c r="B4027" s="0" t="n">
        <v>1</v>
      </c>
      <c r="C4027" s="0" t="n">
        <v>0</v>
      </c>
      <c r="D4027" s="0" t="n">
        <v>30</v>
      </c>
    </row>
    <row r="4028" customFormat="false" ht="12.75" hidden="false" customHeight="false" outlineLevel="0" collapsed="false">
      <c r="A4028" s="3" t="n">
        <v>38875.6591550926</v>
      </c>
      <c r="B4028" s="0" t="n">
        <v>1</v>
      </c>
      <c r="C4028" s="0" t="n">
        <v>0</v>
      </c>
      <c r="D4028" s="0" t="n">
        <v>30</v>
      </c>
    </row>
    <row r="4029" customFormat="false" ht="12.75" hidden="false" customHeight="false" outlineLevel="0" collapsed="false">
      <c r="A4029" s="3" t="n">
        <v>38875.6593981482</v>
      </c>
      <c r="B4029" s="0" t="n">
        <v>1</v>
      </c>
      <c r="C4029" s="0" t="n">
        <v>0</v>
      </c>
      <c r="D4029" s="0" t="n">
        <v>30</v>
      </c>
    </row>
    <row r="4030" customFormat="false" ht="12.75" hidden="false" customHeight="false" outlineLevel="0" collapsed="false">
      <c r="A4030" s="3" t="n">
        <v>38875.6596412037</v>
      </c>
      <c r="B4030" s="0" t="n">
        <v>1</v>
      </c>
      <c r="C4030" s="0" t="n">
        <v>0</v>
      </c>
      <c r="D4030" s="0" t="n">
        <v>30</v>
      </c>
    </row>
    <row r="4031" customFormat="false" ht="12.75" hidden="false" customHeight="false" outlineLevel="0" collapsed="false">
      <c r="A4031" s="3" t="n">
        <v>38875.6598842593</v>
      </c>
      <c r="B4031" s="0" t="n">
        <v>1</v>
      </c>
      <c r="C4031" s="0" t="n">
        <v>0</v>
      </c>
      <c r="D4031" s="0" t="n">
        <v>30</v>
      </c>
    </row>
    <row r="4032" customFormat="false" ht="12.75" hidden="false" customHeight="false" outlineLevel="0" collapsed="false">
      <c r="A4032" s="3" t="n">
        <v>38875.6601273148</v>
      </c>
      <c r="B4032" s="0" t="n">
        <v>1</v>
      </c>
      <c r="C4032" s="0" t="n">
        <v>0</v>
      </c>
      <c r="D4032" s="0" t="n">
        <v>30</v>
      </c>
    </row>
    <row r="4033" customFormat="false" ht="12.75" hidden="false" customHeight="false" outlineLevel="0" collapsed="false">
      <c r="A4033" s="3" t="n">
        <v>38875.6603703704</v>
      </c>
      <c r="B4033" s="0" t="n">
        <v>2</v>
      </c>
      <c r="C4033" s="0" t="n">
        <v>0</v>
      </c>
      <c r="D4033" s="0" t="n">
        <v>30</v>
      </c>
    </row>
    <row r="4034" customFormat="false" ht="12.75" hidden="false" customHeight="false" outlineLevel="0" collapsed="false">
      <c r="A4034" s="3" t="n">
        <v>38875.6606134259</v>
      </c>
      <c r="B4034" s="0" t="n">
        <v>1</v>
      </c>
      <c r="C4034" s="0" t="n">
        <v>0</v>
      </c>
      <c r="D4034" s="0" t="n">
        <v>30</v>
      </c>
    </row>
    <row r="4035" customFormat="false" ht="12.75" hidden="false" customHeight="false" outlineLevel="0" collapsed="false">
      <c r="A4035" s="3" t="n">
        <v>38875.6608564815</v>
      </c>
      <c r="B4035" s="0" t="n">
        <v>1</v>
      </c>
      <c r="C4035" s="0" t="n">
        <v>0</v>
      </c>
      <c r="D4035" s="0" t="n">
        <v>30</v>
      </c>
    </row>
    <row r="4036" customFormat="false" ht="12.75" hidden="false" customHeight="false" outlineLevel="0" collapsed="false">
      <c r="A4036" s="3" t="n">
        <v>38875.661099537</v>
      </c>
      <c r="B4036" s="0" t="n">
        <v>1</v>
      </c>
      <c r="C4036" s="0" t="n">
        <v>0</v>
      </c>
      <c r="D4036" s="0" t="n">
        <v>30</v>
      </c>
    </row>
    <row r="4037" customFormat="false" ht="12.75" hidden="false" customHeight="false" outlineLevel="0" collapsed="false">
      <c r="A4037" s="3" t="n">
        <v>38875.6613425926</v>
      </c>
      <c r="B4037" s="0" t="n">
        <v>1</v>
      </c>
      <c r="C4037" s="0" t="n">
        <v>0</v>
      </c>
      <c r="D4037" s="0" t="n">
        <v>30</v>
      </c>
    </row>
    <row r="4038" customFormat="false" ht="12.75" hidden="false" customHeight="false" outlineLevel="0" collapsed="false">
      <c r="A4038" s="3" t="n">
        <v>38875.6615856482</v>
      </c>
      <c r="B4038" s="0" t="n">
        <v>1</v>
      </c>
      <c r="C4038" s="0" t="n">
        <v>0</v>
      </c>
      <c r="D4038" s="0" t="n">
        <v>30</v>
      </c>
    </row>
    <row r="4039" customFormat="false" ht="12.75" hidden="false" customHeight="false" outlineLevel="0" collapsed="false">
      <c r="A4039" s="3" t="n">
        <v>38875.6618287037</v>
      </c>
      <c r="B4039" s="0" t="n">
        <v>2</v>
      </c>
      <c r="C4039" s="0" t="n">
        <v>0</v>
      </c>
      <c r="D4039" s="0" t="n">
        <v>30</v>
      </c>
    </row>
    <row r="4040" customFormat="false" ht="12.75" hidden="false" customHeight="false" outlineLevel="0" collapsed="false">
      <c r="A4040" s="3" t="n">
        <v>38875.6620717593</v>
      </c>
      <c r="B4040" s="0" t="n">
        <v>1</v>
      </c>
      <c r="C4040" s="0" t="n">
        <v>0</v>
      </c>
      <c r="D4040" s="0" t="n">
        <v>30</v>
      </c>
    </row>
    <row r="4041" customFormat="false" ht="12.75" hidden="false" customHeight="false" outlineLevel="0" collapsed="false">
      <c r="A4041" s="3" t="n">
        <v>38875.6623148148</v>
      </c>
      <c r="B4041" s="0" t="n">
        <v>1</v>
      </c>
      <c r="C4041" s="0" t="n">
        <v>0</v>
      </c>
      <c r="D4041" s="0" t="n">
        <v>30</v>
      </c>
    </row>
    <row r="4042" customFormat="false" ht="12.75" hidden="false" customHeight="false" outlineLevel="0" collapsed="false">
      <c r="A4042" s="3" t="n">
        <v>38875.6625578704</v>
      </c>
      <c r="B4042" s="0" t="n">
        <v>1</v>
      </c>
      <c r="C4042" s="0" t="n">
        <v>0</v>
      </c>
      <c r="D4042" s="0" t="n">
        <v>30</v>
      </c>
    </row>
    <row r="4043" customFormat="false" ht="12.75" hidden="false" customHeight="false" outlineLevel="0" collapsed="false">
      <c r="A4043" s="3" t="n">
        <v>38875.6628009259</v>
      </c>
      <c r="B4043" s="0" t="n">
        <v>1</v>
      </c>
      <c r="C4043" s="0" t="n">
        <v>0</v>
      </c>
      <c r="D4043" s="0" t="n">
        <v>30</v>
      </c>
    </row>
    <row r="4044" customFormat="false" ht="12.75" hidden="false" customHeight="false" outlineLevel="0" collapsed="false">
      <c r="A4044" s="3" t="n">
        <v>38875.6630439815</v>
      </c>
      <c r="B4044" s="0" t="n">
        <v>1</v>
      </c>
      <c r="C4044" s="0" t="n">
        <v>0</v>
      </c>
      <c r="D4044" s="0" t="n">
        <v>30</v>
      </c>
    </row>
    <row r="4045" customFormat="false" ht="12.75" hidden="false" customHeight="false" outlineLevel="0" collapsed="false">
      <c r="A4045" s="3" t="n">
        <v>38875.663287037</v>
      </c>
      <c r="B4045" s="0" t="n">
        <v>1</v>
      </c>
      <c r="C4045" s="0" t="n">
        <v>0</v>
      </c>
      <c r="D4045" s="0" t="n">
        <v>30</v>
      </c>
    </row>
    <row r="4046" customFormat="false" ht="12.75" hidden="false" customHeight="false" outlineLevel="0" collapsed="false">
      <c r="A4046" s="3" t="n">
        <v>38875.6635300926</v>
      </c>
      <c r="B4046" s="0" t="n">
        <v>1</v>
      </c>
      <c r="C4046" s="0" t="n">
        <v>0</v>
      </c>
      <c r="D4046" s="0" t="n">
        <v>30</v>
      </c>
    </row>
    <row r="4047" customFormat="false" ht="12.75" hidden="false" customHeight="false" outlineLevel="0" collapsed="false">
      <c r="A4047" s="3" t="n">
        <v>38875.6637731481</v>
      </c>
      <c r="B4047" s="0" t="n">
        <v>1</v>
      </c>
      <c r="C4047" s="0" t="n">
        <v>0</v>
      </c>
      <c r="D4047" s="0" t="n">
        <v>30</v>
      </c>
    </row>
    <row r="4048" customFormat="false" ht="12.75" hidden="false" customHeight="false" outlineLevel="0" collapsed="false">
      <c r="A4048" s="3" t="n">
        <v>38875.6640162037</v>
      </c>
      <c r="B4048" s="0" t="n">
        <v>2</v>
      </c>
      <c r="C4048" s="0" t="n">
        <v>0</v>
      </c>
      <c r="D4048" s="0" t="n">
        <v>30</v>
      </c>
    </row>
    <row r="4049" customFormat="false" ht="12.75" hidden="false" customHeight="false" outlineLevel="0" collapsed="false">
      <c r="A4049" s="3" t="n">
        <v>38875.6642592593</v>
      </c>
      <c r="B4049" s="0" t="n">
        <v>1</v>
      </c>
      <c r="C4049" s="0" t="n">
        <v>0</v>
      </c>
      <c r="D4049" s="0" t="n">
        <v>30</v>
      </c>
    </row>
    <row r="4050" customFormat="false" ht="12.75" hidden="false" customHeight="false" outlineLevel="0" collapsed="false">
      <c r="A4050" s="3" t="n">
        <v>38875.6645023148</v>
      </c>
      <c r="B4050" s="0" t="n">
        <v>1</v>
      </c>
      <c r="C4050" s="0" t="n">
        <v>0</v>
      </c>
      <c r="D4050" s="0" t="n">
        <v>30</v>
      </c>
    </row>
    <row r="4051" customFormat="false" ht="12.75" hidden="false" customHeight="false" outlineLevel="0" collapsed="false">
      <c r="A4051" s="3" t="n">
        <v>38875.6647453704</v>
      </c>
      <c r="B4051" s="0" t="n">
        <v>1</v>
      </c>
      <c r="C4051" s="0" t="n">
        <v>0</v>
      </c>
      <c r="D4051" s="0" t="n">
        <v>30</v>
      </c>
    </row>
    <row r="4052" customFormat="false" ht="12.75" hidden="false" customHeight="false" outlineLevel="0" collapsed="false">
      <c r="A4052" s="3" t="n">
        <v>38875.6649884259</v>
      </c>
      <c r="B4052" s="0" t="n">
        <v>1</v>
      </c>
      <c r="C4052" s="0" t="n">
        <v>0</v>
      </c>
      <c r="D4052" s="0" t="n">
        <v>30</v>
      </c>
    </row>
    <row r="4053" customFormat="false" ht="12.75" hidden="false" customHeight="false" outlineLevel="0" collapsed="false">
      <c r="A4053" s="3" t="n">
        <v>38875.6652314815</v>
      </c>
      <c r="B4053" s="0" t="n">
        <v>1</v>
      </c>
      <c r="C4053" s="0" t="n">
        <v>0</v>
      </c>
      <c r="D4053" s="0" t="n">
        <v>30</v>
      </c>
    </row>
    <row r="4054" customFormat="false" ht="12.75" hidden="false" customHeight="false" outlineLevel="0" collapsed="false">
      <c r="A4054" s="3" t="n">
        <v>38875.665474537</v>
      </c>
      <c r="B4054" s="0" t="n">
        <v>2</v>
      </c>
      <c r="C4054" s="0" t="n">
        <v>0</v>
      </c>
      <c r="D4054" s="0" t="n">
        <v>30</v>
      </c>
    </row>
    <row r="4055" customFormat="false" ht="12.75" hidden="false" customHeight="false" outlineLevel="0" collapsed="false">
      <c r="A4055" s="3" t="n">
        <v>38875.6657175926</v>
      </c>
      <c r="B4055" s="0" t="n">
        <v>1</v>
      </c>
      <c r="C4055" s="0" t="n">
        <v>0</v>
      </c>
      <c r="D4055" s="0" t="n">
        <v>30</v>
      </c>
    </row>
    <row r="4056" customFormat="false" ht="12.75" hidden="false" customHeight="false" outlineLevel="0" collapsed="false">
      <c r="A4056" s="3" t="n">
        <v>38875.6659606482</v>
      </c>
      <c r="B4056" s="0" t="n">
        <v>1</v>
      </c>
      <c r="C4056" s="0" t="n">
        <v>0</v>
      </c>
      <c r="D4056" s="0" t="n">
        <v>30</v>
      </c>
    </row>
    <row r="4057" customFormat="false" ht="12.75" hidden="false" customHeight="false" outlineLevel="0" collapsed="false">
      <c r="A4057" s="3" t="n">
        <v>38875.6662037037</v>
      </c>
      <c r="B4057" s="0" t="n">
        <v>1</v>
      </c>
      <c r="C4057" s="0" t="n">
        <v>0</v>
      </c>
      <c r="D4057" s="0" t="n">
        <v>30</v>
      </c>
    </row>
    <row r="4058" customFormat="false" ht="12.75" hidden="false" customHeight="false" outlineLevel="0" collapsed="false">
      <c r="A4058" s="3" t="n">
        <v>38875.6664467593</v>
      </c>
      <c r="B4058" s="0" t="n">
        <v>1</v>
      </c>
      <c r="C4058" s="0" t="n">
        <v>0</v>
      </c>
      <c r="D4058" s="0" t="n">
        <v>30</v>
      </c>
    </row>
    <row r="4059" customFormat="false" ht="12.75" hidden="false" customHeight="false" outlineLevel="0" collapsed="false">
      <c r="A4059" s="3" t="n">
        <v>38875.6666898148</v>
      </c>
      <c r="B4059" s="0" t="n">
        <v>1</v>
      </c>
      <c r="C4059" s="0" t="n">
        <v>0</v>
      </c>
      <c r="D4059" s="0" t="n">
        <v>30</v>
      </c>
    </row>
    <row r="4060" customFormat="false" ht="12.75" hidden="false" customHeight="false" outlineLevel="0" collapsed="false">
      <c r="A4060" s="3" t="n">
        <v>38875.6669328704</v>
      </c>
      <c r="B4060" s="0" t="n">
        <v>1</v>
      </c>
      <c r="C4060" s="0" t="n">
        <v>0</v>
      </c>
      <c r="D4060" s="0" t="n">
        <v>30</v>
      </c>
    </row>
    <row r="4061" customFormat="false" ht="12.75" hidden="false" customHeight="false" outlineLevel="0" collapsed="false">
      <c r="A4061" s="3" t="n">
        <v>38875.6671759259</v>
      </c>
      <c r="B4061" s="0" t="n">
        <v>1</v>
      </c>
      <c r="C4061" s="0" t="n">
        <v>0</v>
      </c>
      <c r="D4061" s="0" t="n">
        <v>30</v>
      </c>
    </row>
    <row r="4062" customFormat="false" ht="12.75" hidden="false" customHeight="false" outlineLevel="0" collapsed="false">
      <c r="A4062" s="3" t="n">
        <v>38875.6674189815</v>
      </c>
      <c r="B4062" s="0" t="n">
        <v>1</v>
      </c>
      <c r="C4062" s="0" t="n">
        <v>0</v>
      </c>
      <c r="D4062" s="0" t="n">
        <v>30</v>
      </c>
    </row>
    <row r="4063" customFormat="false" ht="12.75" hidden="false" customHeight="false" outlineLevel="0" collapsed="false">
      <c r="A4063" s="3" t="n">
        <v>38875.667662037</v>
      </c>
      <c r="B4063" s="0" t="n">
        <v>3</v>
      </c>
      <c r="C4063" s="0" t="n">
        <v>0</v>
      </c>
      <c r="D4063" s="0" t="n">
        <v>30</v>
      </c>
    </row>
    <row r="4064" customFormat="false" ht="12.75" hidden="false" customHeight="false" outlineLevel="0" collapsed="false">
      <c r="A4064" s="3" t="n">
        <v>38875.6679050926</v>
      </c>
      <c r="B4064" s="0" t="n">
        <v>2</v>
      </c>
      <c r="C4064" s="0" t="n">
        <v>0</v>
      </c>
      <c r="D4064" s="0" t="n">
        <v>30</v>
      </c>
    </row>
    <row r="4065" customFormat="false" ht="12.75" hidden="false" customHeight="false" outlineLevel="0" collapsed="false">
      <c r="A4065" s="3" t="n">
        <v>38875.6681481482</v>
      </c>
      <c r="B4065" s="0" t="n">
        <v>1</v>
      </c>
      <c r="C4065" s="0" t="n">
        <v>0</v>
      </c>
      <c r="D4065" s="0" t="n">
        <v>30</v>
      </c>
    </row>
    <row r="4066" customFormat="false" ht="12.75" hidden="false" customHeight="false" outlineLevel="0" collapsed="false">
      <c r="A4066" s="3" t="n">
        <v>38875.6683912037</v>
      </c>
      <c r="B4066" s="0" t="n">
        <v>1</v>
      </c>
      <c r="C4066" s="0" t="n">
        <v>0</v>
      </c>
      <c r="D4066" s="0" t="n">
        <v>30</v>
      </c>
    </row>
    <row r="4067" customFormat="false" ht="12.75" hidden="false" customHeight="false" outlineLevel="0" collapsed="false">
      <c r="A4067" s="3" t="n">
        <v>38875.6686342593</v>
      </c>
      <c r="B4067" s="0" t="n">
        <v>1</v>
      </c>
      <c r="C4067" s="0" t="n">
        <v>0</v>
      </c>
      <c r="D4067" s="0" t="n">
        <v>30</v>
      </c>
    </row>
    <row r="4068" customFormat="false" ht="12.75" hidden="false" customHeight="false" outlineLevel="0" collapsed="false">
      <c r="A4068" s="3" t="n">
        <v>38875.6688773148</v>
      </c>
      <c r="B4068" s="0" t="n">
        <v>1</v>
      </c>
      <c r="C4068" s="0" t="n">
        <v>0</v>
      </c>
      <c r="D4068" s="0" t="n">
        <v>30</v>
      </c>
    </row>
    <row r="4069" customFormat="false" ht="12.75" hidden="false" customHeight="false" outlineLevel="0" collapsed="false">
      <c r="A4069" s="3" t="n">
        <v>38875.6691203704</v>
      </c>
      <c r="B4069" s="0" t="n">
        <v>2</v>
      </c>
      <c r="C4069" s="0" t="n">
        <v>0</v>
      </c>
      <c r="D4069" s="0" t="n">
        <v>30</v>
      </c>
    </row>
    <row r="4070" customFormat="false" ht="12.75" hidden="false" customHeight="false" outlineLevel="0" collapsed="false">
      <c r="A4070" s="3" t="n">
        <v>38875.6693634259</v>
      </c>
      <c r="B4070" s="0" t="n">
        <v>1</v>
      </c>
      <c r="C4070" s="0" t="n">
        <v>0</v>
      </c>
      <c r="D4070" s="0" t="n">
        <v>30</v>
      </c>
    </row>
    <row r="4071" customFormat="false" ht="12.75" hidden="false" customHeight="false" outlineLevel="0" collapsed="false">
      <c r="A4071" s="3" t="n">
        <v>38875.6696064815</v>
      </c>
      <c r="B4071" s="0" t="n">
        <v>1</v>
      </c>
      <c r="C4071" s="0" t="n">
        <v>0</v>
      </c>
      <c r="D4071" s="0" t="n">
        <v>30</v>
      </c>
    </row>
    <row r="4072" customFormat="false" ht="12.75" hidden="false" customHeight="false" outlineLevel="0" collapsed="false">
      <c r="A4072" s="3" t="n">
        <v>38875.669849537</v>
      </c>
      <c r="B4072" s="0" t="n">
        <v>1</v>
      </c>
      <c r="C4072" s="0" t="n">
        <v>0</v>
      </c>
      <c r="D4072" s="0" t="n">
        <v>30</v>
      </c>
    </row>
    <row r="4073" customFormat="false" ht="12.75" hidden="false" customHeight="false" outlineLevel="0" collapsed="false">
      <c r="A4073" s="3" t="n">
        <v>38875.6700925926</v>
      </c>
      <c r="B4073" s="0" t="n">
        <v>1</v>
      </c>
      <c r="C4073" s="0" t="n">
        <v>0</v>
      </c>
      <c r="D4073" s="0" t="n">
        <v>30</v>
      </c>
    </row>
    <row r="4074" customFormat="false" ht="12.75" hidden="false" customHeight="false" outlineLevel="0" collapsed="false">
      <c r="A4074" s="3" t="n">
        <v>38875.6703356481</v>
      </c>
      <c r="B4074" s="0" t="n">
        <v>2</v>
      </c>
      <c r="C4074" s="0" t="n">
        <v>0</v>
      </c>
      <c r="D4074" s="0" t="n">
        <v>30</v>
      </c>
    </row>
    <row r="4075" customFormat="false" ht="12.75" hidden="false" customHeight="false" outlineLevel="0" collapsed="false">
      <c r="A4075" s="3" t="n">
        <v>38875.6705787037</v>
      </c>
      <c r="B4075" s="0" t="n">
        <v>1</v>
      </c>
      <c r="C4075" s="0" t="n">
        <v>0</v>
      </c>
      <c r="D4075" s="0" t="n">
        <v>30</v>
      </c>
    </row>
    <row r="4076" customFormat="false" ht="12.75" hidden="false" customHeight="false" outlineLevel="0" collapsed="false">
      <c r="A4076" s="3" t="n">
        <v>38875.6708217593</v>
      </c>
      <c r="B4076" s="0" t="n">
        <v>3</v>
      </c>
      <c r="C4076" s="0" t="n">
        <v>0</v>
      </c>
      <c r="D4076" s="0" t="n">
        <v>30</v>
      </c>
    </row>
    <row r="4077" customFormat="false" ht="12.75" hidden="false" customHeight="false" outlineLevel="0" collapsed="false">
      <c r="A4077" s="3" t="n">
        <v>38875.6710648148</v>
      </c>
      <c r="B4077" s="0" t="n">
        <v>2</v>
      </c>
      <c r="C4077" s="0" t="n">
        <v>0</v>
      </c>
      <c r="D4077" s="0" t="n">
        <v>30</v>
      </c>
    </row>
    <row r="4078" customFormat="false" ht="12.75" hidden="false" customHeight="false" outlineLevel="0" collapsed="false">
      <c r="A4078" s="3" t="n">
        <v>38875.6713078704</v>
      </c>
      <c r="B4078" s="0" t="n">
        <v>3</v>
      </c>
      <c r="C4078" s="0" t="n">
        <v>0</v>
      </c>
      <c r="D4078" s="0" t="n">
        <v>30</v>
      </c>
    </row>
    <row r="4079" customFormat="false" ht="12.75" hidden="false" customHeight="false" outlineLevel="0" collapsed="false">
      <c r="A4079" s="3" t="n">
        <v>38875.6715509259</v>
      </c>
      <c r="B4079" s="0" t="n">
        <v>2</v>
      </c>
      <c r="C4079" s="0" t="n">
        <v>0</v>
      </c>
      <c r="D4079" s="0" t="n">
        <v>30</v>
      </c>
    </row>
    <row r="4080" customFormat="false" ht="12.75" hidden="false" customHeight="false" outlineLevel="0" collapsed="false">
      <c r="A4080" s="3" t="n">
        <v>38875.6717939815</v>
      </c>
      <c r="B4080" s="0" t="n">
        <v>1</v>
      </c>
      <c r="C4080" s="0" t="n">
        <v>0</v>
      </c>
      <c r="D4080" s="0" t="n">
        <v>30</v>
      </c>
    </row>
    <row r="4081" customFormat="false" ht="12.75" hidden="false" customHeight="false" outlineLevel="0" collapsed="false">
      <c r="A4081" s="3" t="n">
        <v>38875.672037037</v>
      </c>
      <c r="B4081" s="0" t="n">
        <v>2</v>
      </c>
      <c r="C4081" s="0" t="n">
        <v>0</v>
      </c>
      <c r="D4081" s="0" t="n">
        <v>30</v>
      </c>
    </row>
    <row r="4082" customFormat="false" ht="12.75" hidden="false" customHeight="false" outlineLevel="0" collapsed="false">
      <c r="A4082" s="3" t="n">
        <v>38875.6722800926</v>
      </c>
      <c r="B4082" s="0" t="n">
        <v>2</v>
      </c>
      <c r="C4082" s="0" t="n">
        <v>0</v>
      </c>
      <c r="D4082" s="0" t="n">
        <v>30</v>
      </c>
    </row>
    <row r="4083" customFormat="false" ht="12.75" hidden="false" customHeight="false" outlineLevel="0" collapsed="false">
      <c r="A4083" s="3" t="n">
        <v>38875.6725231482</v>
      </c>
      <c r="B4083" s="0" t="n">
        <v>3</v>
      </c>
      <c r="C4083" s="0" t="n">
        <v>0</v>
      </c>
      <c r="D4083" s="0" t="n">
        <v>30</v>
      </c>
    </row>
    <row r="4084" customFormat="false" ht="12.75" hidden="false" customHeight="false" outlineLevel="0" collapsed="false">
      <c r="A4084" s="3" t="n">
        <v>38875.6727662037</v>
      </c>
      <c r="B4084" s="0" t="n">
        <v>3</v>
      </c>
      <c r="C4084" s="0" t="n">
        <v>0</v>
      </c>
      <c r="D4084" s="0" t="n">
        <v>30</v>
      </c>
    </row>
    <row r="4085" customFormat="false" ht="12.75" hidden="false" customHeight="false" outlineLevel="0" collapsed="false">
      <c r="A4085" s="3" t="n">
        <v>38875.6730092593</v>
      </c>
      <c r="B4085" s="0" t="n">
        <v>2</v>
      </c>
      <c r="C4085" s="0" t="n">
        <v>1</v>
      </c>
      <c r="D4085" s="0" t="n">
        <v>30</v>
      </c>
    </row>
    <row r="4086" customFormat="false" ht="12.75" hidden="false" customHeight="false" outlineLevel="0" collapsed="false">
      <c r="A4086" s="3" t="n">
        <v>38875.6732523148</v>
      </c>
      <c r="B4086" s="0" t="n">
        <v>1</v>
      </c>
      <c r="C4086" s="0" t="n">
        <v>0</v>
      </c>
      <c r="D4086" s="0" t="n">
        <v>30</v>
      </c>
    </row>
    <row r="4087" customFormat="false" ht="12.75" hidden="false" customHeight="false" outlineLevel="0" collapsed="false">
      <c r="A4087" s="3" t="n">
        <v>38875.6734953704</v>
      </c>
      <c r="B4087" s="0" t="n">
        <v>2</v>
      </c>
      <c r="C4087" s="0" t="n">
        <v>0</v>
      </c>
      <c r="D4087" s="0" t="n">
        <v>30</v>
      </c>
    </row>
    <row r="4088" customFormat="false" ht="12.75" hidden="false" customHeight="false" outlineLevel="0" collapsed="false">
      <c r="A4088" s="3" t="n">
        <v>38875.6737384259</v>
      </c>
      <c r="B4088" s="0" t="n">
        <v>2</v>
      </c>
      <c r="C4088" s="0" t="n">
        <v>0</v>
      </c>
      <c r="D4088" s="0" t="n">
        <v>30</v>
      </c>
    </row>
    <row r="4089" customFormat="false" ht="12.75" hidden="false" customHeight="false" outlineLevel="0" collapsed="false">
      <c r="A4089" s="3" t="n">
        <v>38875.6739814815</v>
      </c>
      <c r="B4089" s="0" t="n">
        <v>2</v>
      </c>
      <c r="C4089" s="0" t="n">
        <v>0</v>
      </c>
      <c r="D4089" s="0" t="n">
        <v>30</v>
      </c>
    </row>
    <row r="4090" customFormat="false" ht="12.75" hidden="false" customHeight="false" outlineLevel="0" collapsed="false">
      <c r="A4090" s="3" t="n">
        <v>38875.674224537</v>
      </c>
      <c r="B4090" s="0" t="n">
        <v>2</v>
      </c>
      <c r="C4090" s="0" t="n">
        <v>0</v>
      </c>
      <c r="D4090" s="0" t="n">
        <v>30</v>
      </c>
    </row>
    <row r="4091" customFormat="false" ht="12.75" hidden="false" customHeight="false" outlineLevel="0" collapsed="false">
      <c r="A4091" s="3" t="n">
        <v>38875.6744675926</v>
      </c>
      <c r="B4091" s="0" t="n">
        <v>2</v>
      </c>
      <c r="C4091" s="0" t="n">
        <v>0</v>
      </c>
      <c r="D4091" s="0" t="n">
        <v>30</v>
      </c>
    </row>
    <row r="4092" customFormat="false" ht="12.75" hidden="false" customHeight="false" outlineLevel="0" collapsed="false">
      <c r="A4092" s="3" t="n">
        <v>38875.6747106482</v>
      </c>
      <c r="B4092" s="0" t="n">
        <v>1</v>
      </c>
      <c r="C4092" s="0" t="n">
        <v>0</v>
      </c>
      <c r="D4092" s="0" t="n">
        <v>30</v>
      </c>
    </row>
    <row r="4093" customFormat="false" ht="12.75" hidden="false" customHeight="false" outlineLevel="0" collapsed="false">
      <c r="A4093" s="3" t="n">
        <v>38875.6749537037</v>
      </c>
      <c r="B4093" s="0" t="n">
        <v>3</v>
      </c>
      <c r="C4093" s="0" t="n">
        <v>0</v>
      </c>
      <c r="D4093" s="0" t="n">
        <v>30</v>
      </c>
    </row>
    <row r="4094" customFormat="false" ht="12.75" hidden="false" customHeight="false" outlineLevel="0" collapsed="false">
      <c r="A4094" s="3" t="n">
        <v>38875.6751967593</v>
      </c>
      <c r="B4094" s="0" t="n">
        <v>2</v>
      </c>
      <c r="C4094" s="0" t="n">
        <v>0</v>
      </c>
      <c r="D4094" s="0" t="n">
        <v>30</v>
      </c>
    </row>
    <row r="4095" customFormat="false" ht="12.75" hidden="false" customHeight="false" outlineLevel="0" collapsed="false">
      <c r="A4095" s="3" t="n">
        <v>38875.6754398148</v>
      </c>
      <c r="B4095" s="0" t="n">
        <v>2</v>
      </c>
      <c r="C4095" s="0" t="n">
        <v>0</v>
      </c>
      <c r="D4095" s="0" t="n">
        <v>30</v>
      </c>
    </row>
    <row r="4096" customFormat="false" ht="12.75" hidden="false" customHeight="false" outlineLevel="0" collapsed="false">
      <c r="A4096" s="3" t="n">
        <v>38875.6756828704</v>
      </c>
      <c r="B4096" s="0" t="n">
        <v>1</v>
      </c>
      <c r="C4096" s="0" t="n">
        <v>0</v>
      </c>
      <c r="D4096" s="0" t="n">
        <v>30</v>
      </c>
    </row>
    <row r="4097" customFormat="false" ht="12.75" hidden="false" customHeight="false" outlineLevel="0" collapsed="false">
      <c r="A4097" s="3" t="n">
        <v>38875.6759259259</v>
      </c>
      <c r="B4097" s="0" t="n">
        <v>2</v>
      </c>
      <c r="C4097" s="0" t="n">
        <v>0</v>
      </c>
      <c r="D4097" s="0" t="n">
        <v>30</v>
      </c>
    </row>
    <row r="4098" customFormat="false" ht="12.75" hidden="false" customHeight="false" outlineLevel="0" collapsed="false">
      <c r="A4098" s="3" t="n">
        <v>38875.6761689815</v>
      </c>
      <c r="B4098" s="0" t="n">
        <v>3</v>
      </c>
      <c r="C4098" s="0" t="n">
        <v>0</v>
      </c>
      <c r="D4098" s="0" t="n">
        <v>30</v>
      </c>
    </row>
    <row r="4099" customFormat="false" ht="12.75" hidden="false" customHeight="false" outlineLevel="0" collapsed="false">
      <c r="A4099" s="3" t="n">
        <v>38875.676412037</v>
      </c>
      <c r="B4099" s="0" t="n">
        <v>1</v>
      </c>
      <c r="C4099" s="0" t="n">
        <v>0</v>
      </c>
      <c r="D4099" s="0" t="n">
        <v>30</v>
      </c>
    </row>
    <row r="4100" customFormat="false" ht="12.75" hidden="false" customHeight="false" outlineLevel="0" collapsed="false">
      <c r="A4100" s="3" t="n">
        <v>38875.6766550926</v>
      </c>
      <c r="B4100" s="0" t="n">
        <v>3</v>
      </c>
      <c r="C4100" s="0" t="n">
        <v>0</v>
      </c>
      <c r="D4100" s="0" t="n">
        <v>30</v>
      </c>
    </row>
    <row r="4101" customFormat="false" ht="12.75" hidden="false" customHeight="false" outlineLevel="0" collapsed="false">
      <c r="A4101" s="3" t="n">
        <v>38875.6768981482</v>
      </c>
      <c r="B4101" s="0" t="n">
        <v>2</v>
      </c>
      <c r="C4101" s="0" t="n">
        <v>0</v>
      </c>
      <c r="D4101" s="0" t="n">
        <v>30</v>
      </c>
    </row>
    <row r="4102" customFormat="false" ht="12.75" hidden="false" customHeight="false" outlineLevel="0" collapsed="false">
      <c r="A4102" s="3" t="n">
        <v>38875.6771412037</v>
      </c>
      <c r="B4102" s="0" t="n">
        <v>1</v>
      </c>
      <c r="C4102" s="0" t="n">
        <v>0</v>
      </c>
      <c r="D4102" s="0" t="n">
        <v>30</v>
      </c>
    </row>
    <row r="4103" customFormat="false" ht="12.75" hidden="false" customHeight="false" outlineLevel="0" collapsed="false">
      <c r="A4103" s="3" t="n">
        <v>38875.6773842593</v>
      </c>
      <c r="B4103" s="0" t="n">
        <v>1</v>
      </c>
      <c r="C4103" s="0" t="n">
        <v>0</v>
      </c>
      <c r="D4103" s="0" t="n">
        <v>30</v>
      </c>
    </row>
    <row r="4104" customFormat="false" ht="12.75" hidden="false" customHeight="false" outlineLevel="0" collapsed="false">
      <c r="A4104" s="3" t="n">
        <v>38875.6776273148</v>
      </c>
      <c r="B4104" s="0" t="n">
        <v>1</v>
      </c>
      <c r="C4104" s="0" t="n">
        <v>0</v>
      </c>
      <c r="D4104" s="0" t="n">
        <v>30</v>
      </c>
    </row>
    <row r="4105" customFormat="false" ht="12.75" hidden="false" customHeight="false" outlineLevel="0" collapsed="false">
      <c r="A4105" s="3" t="n">
        <v>38875.6778703704</v>
      </c>
      <c r="B4105" s="0" t="n">
        <v>1</v>
      </c>
      <c r="C4105" s="0" t="n">
        <v>0</v>
      </c>
      <c r="D4105" s="0" t="n">
        <v>30</v>
      </c>
    </row>
    <row r="4106" customFormat="false" ht="12.75" hidden="false" customHeight="false" outlineLevel="0" collapsed="false">
      <c r="A4106" s="3" t="n">
        <v>38875.6781134259</v>
      </c>
      <c r="B4106" s="0" t="n">
        <v>2</v>
      </c>
      <c r="C4106" s="0" t="n">
        <v>0</v>
      </c>
      <c r="D4106" s="0" t="n">
        <v>30</v>
      </c>
    </row>
    <row r="4107" customFormat="false" ht="12.75" hidden="false" customHeight="false" outlineLevel="0" collapsed="false">
      <c r="A4107" s="3" t="n">
        <v>38875.6783564815</v>
      </c>
      <c r="B4107" s="0" t="n">
        <v>1</v>
      </c>
      <c r="C4107" s="0" t="n">
        <v>0</v>
      </c>
      <c r="D4107" s="0" t="n">
        <v>30</v>
      </c>
    </row>
    <row r="4108" customFormat="false" ht="12.75" hidden="false" customHeight="false" outlineLevel="0" collapsed="false">
      <c r="A4108" s="3" t="n">
        <v>38875.678599537</v>
      </c>
      <c r="B4108" s="0" t="n">
        <v>1</v>
      </c>
      <c r="C4108" s="0" t="n">
        <v>0</v>
      </c>
      <c r="D4108" s="0" t="n">
        <v>30</v>
      </c>
    </row>
    <row r="4109" customFormat="false" ht="12.75" hidden="false" customHeight="false" outlineLevel="0" collapsed="false">
      <c r="A4109" s="3" t="n">
        <v>38875.6788425926</v>
      </c>
      <c r="B4109" s="0" t="n">
        <v>1</v>
      </c>
      <c r="C4109" s="0" t="n">
        <v>0</v>
      </c>
      <c r="D4109" s="0" t="n">
        <v>30</v>
      </c>
    </row>
    <row r="4110" customFormat="false" ht="12.75" hidden="false" customHeight="false" outlineLevel="0" collapsed="false">
      <c r="A4110" s="3" t="n">
        <v>38875.6790856481</v>
      </c>
      <c r="B4110" s="0" t="n">
        <v>1</v>
      </c>
      <c r="C4110" s="0" t="n">
        <v>0</v>
      </c>
      <c r="D4110" s="0" t="n">
        <v>30</v>
      </c>
    </row>
    <row r="4111" customFormat="false" ht="12.75" hidden="false" customHeight="false" outlineLevel="0" collapsed="false">
      <c r="A4111" s="3" t="n">
        <v>38875.6793287037</v>
      </c>
      <c r="B4111" s="0" t="n">
        <v>2</v>
      </c>
      <c r="C4111" s="0" t="n">
        <v>0</v>
      </c>
      <c r="D4111" s="0" t="n">
        <v>30</v>
      </c>
    </row>
    <row r="4112" customFormat="false" ht="12.75" hidden="false" customHeight="false" outlineLevel="0" collapsed="false">
      <c r="A4112" s="3" t="n">
        <v>38875.6795717593</v>
      </c>
      <c r="B4112" s="0" t="n">
        <v>1</v>
      </c>
      <c r="C4112" s="0" t="n">
        <v>0</v>
      </c>
      <c r="D4112" s="0" t="n">
        <v>30</v>
      </c>
    </row>
    <row r="4113" customFormat="false" ht="12.75" hidden="false" customHeight="false" outlineLevel="0" collapsed="false">
      <c r="A4113" s="3" t="n">
        <v>38875.6798148148</v>
      </c>
      <c r="B4113" s="0" t="n">
        <v>1</v>
      </c>
      <c r="C4113" s="0" t="n">
        <v>0</v>
      </c>
      <c r="D4113" s="0" t="n">
        <v>30</v>
      </c>
    </row>
    <row r="4114" customFormat="false" ht="12.75" hidden="false" customHeight="false" outlineLevel="0" collapsed="false">
      <c r="A4114" s="3" t="n">
        <v>38875.6800578704</v>
      </c>
      <c r="B4114" s="0" t="n">
        <v>1</v>
      </c>
      <c r="C4114" s="0" t="n">
        <v>0</v>
      </c>
      <c r="D4114" s="0" t="n">
        <v>30</v>
      </c>
    </row>
    <row r="4115" customFormat="false" ht="12.75" hidden="false" customHeight="false" outlineLevel="0" collapsed="false">
      <c r="A4115" s="3" t="n">
        <v>38875.6803009259</v>
      </c>
      <c r="B4115" s="0" t="n">
        <v>1</v>
      </c>
      <c r="C4115" s="0" t="n">
        <v>0</v>
      </c>
      <c r="D4115" s="0" t="n">
        <v>30</v>
      </c>
    </row>
    <row r="4116" customFormat="false" ht="12.75" hidden="false" customHeight="false" outlineLevel="0" collapsed="false">
      <c r="A4116" s="3" t="n">
        <v>38875.6805439815</v>
      </c>
      <c r="B4116" s="0" t="n">
        <v>1</v>
      </c>
      <c r="C4116" s="0" t="n">
        <v>0</v>
      </c>
      <c r="D4116" s="0" t="n">
        <v>30</v>
      </c>
    </row>
    <row r="4117" customFormat="false" ht="12.75" hidden="false" customHeight="false" outlineLevel="0" collapsed="false">
      <c r="A4117" s="3" t="n">
        <v>38875.680787037</v>
      </c>
      <c r="B4117" s="0" t="n">
        <v>1</v>
      </c>
      <c r="C4117" s="0" t="n">
        <v>0</v>
      </c>
      <c r="D4117" s="0" t="n">
        <v>30</v>
      </c>
    </row>
    <row r="4118" customFormat="false" ht="12.75" hidden="false" customHeight="false" outlineLevel="0" collapsed="false">
      <c r="A4118" s="3" t="n">
        <v>38875.6810300926</v>
      </c>
      <c r="B4118" s="0" t="n">
        <v>2</v>
      </c>
      <c r="C4118" s="0" t="n">
        <v>0</v>
      </c>
      <c r="D4118" s="0" t="n">
        <v>30</v>
      </c>
    </row>
    <row r="4119" customFormat="false" ht="12.75" hidden="false" customHeight="false" outlineLevel="0" collapsed="false">
      <c r="A4119" s="3" t="n">
        <v>38875.6812731482</v>
      </c>
      <c r="B4119" s="0" t="n">
        <v>1</v>
      </c>
      <c r="C4119" s="0" t="n">
        <v>0</v>
      </c>
      <c r="D4119" s="0" t="n">
        <v>30</v>
      </c>
    </row>
    <row r="4120" customFormat="false" ht="12.75" hidden="false" customHeight="false" outlineLevel="0" collapsed="false">
      <c r="A4120" s="3" t="n">
        <v>38875.6815162037</v>
      </c>
      <c r="B4120" s="0" t="n">
        <v>1</v>
      </c>
      <c r="C4120" s="0" t="n">
        <v>0</v>
      </c>
      <c r="D4120" s="0" t="n">
        <v>30</v>
      </c>
    </row>
    <row r="4121" customFormat="false" ht="12.75" hidden="false" customHeight="false" outlineLevel="0" collapsed="false">
      <c r="A4121" s="3" t="n">
        <v>38875.6817592593</v>
      </c>
      <c r="B4121" s="0" t="n">
        <v>1</v>
      </c>
      <c r="C4121" s="0" t="n">
        <v>0</v>
      </c>
      <c r="D4121" s="0" t="n">
        <v>30</v>
      </c>
    </row>
    <row r="4122" customFormat="false" ht="12.75" hidden="false" customHeight="false" outlineLevel="0" collapsed="false">
      <c r="A4122" s="3" t="n">
        <v>38875.6820023148</v>
      </c>
      <c r="B4122" s="0" t="n">
        <v>1</v>
      </c>
      <c r="C4122" s="0" t="n">
        <v>0</v>
      </c>
      <c r="D4122" s="0" t="n">
        <v>30</v>
      </c>
    </row>
    <row r="4123" customFormat="false" ht="12.75" hidden="false" customHeight="false" outlineLevel="0" collapsed="false">
      <c r="A4123" s="3" t="n">
        <v>38875.6822453704</v>
      </c>
      <c r="B4123" s="0" t="n">
        <v>1</v>
      </c>
      <c r="C4123" s="0" t="n">
        <v>0</v>
      </c>
      <c r="D4123" s="0" t="n">
        <v>30</v>
      </c>
    </row>
    <row r="4124" customFormat="false" ht="12.75" hidden="false" customHeight="false" outlineLevel="0" collapsed="false">
      <c r="A4124" s="3" t="n">
        <v>38875.6824884259</v>
      </c>
      <c r="B4124" s="0" t="n">
        <v>1</v>
      </c>
      <c r="C4124" s="0" t="n">
        <v>0</v>
      </c>
      <c r="D4124" s="0" t="n">
        <v>30</v>
      </c>
    </row>
    <row r="4125" customFormat="false" ht="12.75" hidden="false" customHeight="false" outlineLevel="0" collapsed="false">
      <c r="A4125" s="3" t="n">
        <v>38875.6827314815</v>
      </c>
      <c r="B4125" s="0" t="n">
        <v>2</v>
      </c>
      <c r="C4125" s="0" t="n">
        <v>0</v>
      </c>
      <c r="D4125" s="0" t="n">
        <v>30</v>
      </c>
    </row>
    <row r="4126" customFormat="false" ht="12.75" hidden="false" customHeight="false" outlineLevel="0" collapsed="false">
      <c r="A4126" s="3" t="n">
        <v>38875.682974537</v>
      </c>
      <c r="B4126" s="0" t="n">
        <v>1</v>
      </c>
      <c r="C4126" s="0" t="n">
        <v>0</v>
      </c>
      <c r="D4126" s="0" t="n">
        <v>30</v>
      </c>
    </row>
    <row r="4127" customFormat="false" ht="12.75" hidden="false" customHeight="false" outlineLevel="0" collapsed="false">
      <c r="A4127" s="3" t="n">
        <v>38875.6832175926</v>
      </c>
      <c r="B4127" s="0" t="n">
        <v>1</v>
      </c>
      <c r="C4127" s="0" t="n">
        <v>0</v>
      </c>
      <c r="D4127" s="0" t="n">
        <v>30</v>
      </c>
    </row>
    <row r="4128" customFormat="false" ht="12.75" hidden="false" customHeight="false" outlineLevel="0" collapsed="false">
      <c r="A4128" s="3" t="n">
        <v>38875.6834606482</v>
      </c>
      <c r="B4128" s="0" t="n">
        <v>1</v>
      </c>
      <c r="C4128" s="0" t="n">
        <v>0</v>
      </c>
      <c r="D4128" s="0" t="n">
        <v>30</v>
      </c>
    </row>
    <row r="4129" customFormat="false" ht="12.75" hidden="false" customHeight="false" outlineLevel="0" collapsed="false">
      <c r="A4129" s="3" t="n">
        <v>38875.6837037037</v>
      </c>
      <c r="B4129" s="0" t="n">
        <v>1</v>
      </c>
      <c r="C4129" s="0" t="n">
        <v>0</v>
      </c>
      <c r="D4129" s="0" t="n">
        <v>30</v>
      </c>
    </row>
    <row r="4130" customFormat="false" ht="12.75" hidden="false" customHeight="false" outlineLevel="0" collapsed="false">
      <c r="A4130" s="3" t="n">
        <v>38875.6839467593</v>
      </c>
      <c r="B4130" s="0" t="n">
        <v>3</v>
      </c>
      <c r="C4130" s="0" t="n">
        <v>0</v>
      </c>
      <c r="D4130" s="0" t="n">
        <v>30</v>
      </c>
    </row>
    <row r="4131" customFormat="false" ht="12.75" hidden="false" customHeight="false" outlineLevel="0" collapsed="false">
      <c r="A4131" s="3" t="n">
        <v>38875.6841898148</v>
      </c>
      <c r="B4131" s="0" t="n">
        <v>1</v>
      </c>
      <c r="C4131" s="0" t="n">
        <v>0</v>
      </c>
      <c r="D4131" s="0" t="n">
        <v>30</v>
      </c>
    </row>
    <row r="4132" customFormat="false" ht="12.75" hidden="false" customHeight="false" outlineLevel="0" collapsed="false">
      <c r="A4132" s="3" t="n">
        <v>38875.6844328704</v>
      </c>
      <c r="B4132" s="0" t="n">
        <v>1</v>
      </c>
      <c r="C4132" s="0" t="n">
        <v>0</v>
      </c>
      <c r="D4132" s="0" t="n">
        <v>30</v>
      </c>
    </row>
    <row r="4133" customFormat="false" ht="12.75" hidden="false" customHeight="false" outlineLevel="0" collapsed="false">
      <c r="A4133" s="3" t="n">
        <v>38875.6846759259</v>
      </c>
      <c r="B4133" s="0" t="n">
        <v>1</v>
      </c>
      <c r="C4133" s="0" t="n">
        <v>0</v>
      </c>
      <c r="D4133" s="0" t="n">
        <v>30</v>
      </c>
    </row>
    <row r="4134" customFormat="false" ht="12.75" hidden="false" customHeight="false" outlineLevel="0" collapsed="false">
      <c r="A4134" s="3" t="n">
        <v>38875.6849189815</v>
      </c>
      <c r="B4134" s="0" t="n">
        <v>1</v>
      </c>
      <c r="C4134" s="0" t="n">
        <v>0</v>
      </c>
      <c r="D4134" s="0" t="n">
        <v>30</v>
      </c>
    </row>
    <row r="4135" customFormat="false" ht="12.75" hidden="false" customHeight="false" outlineLevel="0" collapsed="false">
      <c r="A4135" s="3" t="n">
        <v>38875.685162037</v>
      </c>
      <c r="B4135" s="0" t="n">
        <v>1</v>
      </c>
      <c r="C4135" s="0" t="n">
        <v>0</v>
      </c>
      <c r="D4135" s="0" t="n">
        <v>30</v>
      </c>
    </row>
    <row r="4136" customFormat="false" ht="12.75" hidden="false" customHeight="false" outlineLevel="0" collapsed="false">
      <c r="A4136" s="3" t="n">
        <v>38875.6854050926</v>
      </c>
      <c r="B4136" s="0" t="n">
        <v>1</v>
      </c>
      <c r="C4136" s="0" t="n">
        <v>0</v>
      </c>
      <c r="D4136" s="0" t="n">
        <v>30</v>
      </c>
    </row>
    <row r="4137" customFormat="false" ht="12.75" hidden="false" customHeight="false" outlineLevel="0" collapsed="false">
      <c r="A4137" s="3" t="n">
        <v>38875.6856481481</v>
      </c>
      <c r="B4137" s="0" t="n">
        <v>1</v>
      </c>
      <c r="C4137" s="0" t="n">
        <v>0</v>
      </c>
      <c r="D4137" s="0" t="n">
        <v>30</v>
      </c>
    </row>
    <row r="4138" customFormat="false" ht="12.75" hidden="false" customHeight="false" outlineLevel="0" collapsed="false">
      <c r="A4138" s="3" t="n">
        <v>38875.6858912037</v>
      </c>
      <c r="B4138" s="0" t="n">
        <v>1</v>
      </c>
      <c r="C4138" s="0" t="n">
        <v>0</v>
      </c>
      <c r="D4138" s="0" t="n">
        <v>30</v>
      </c>
    </row>
    <row r="4139" customFormat="false" ht="12.75" hidden="false" customHeight="false" outlineLevel="0" collapsed="false">
      <c r="A4139" s="3" t="n">
        <v>38875.6861342593</v>
      </c>
      <c r="B4139" s="0" t="n">
        <v>1</v>
      </c>
      <c r="C4139" s="0" t="n">
        <v>0</v>
      </c>
      <c r="D4139" s="0" t="n">
        <v>30</v>
      </c>
    </row>
    <row r="4140" customFormat="false" ht="12.75" hidden="false" customHeight="false" outlineLevel="0" collapsed="false">
      <c r="A4140" s="3" t="n">
        <v>38875.6863773148</v>
      </c>
      <c r="B4140" s="0" t="n">
        <v>1</v>
      </c>
      <c r="C4140" s="0" t="n">
        <v>0</v>
      </c>
      <c r="D4140" s="0" t="n">
        <v>30</v>
      </c>
    </row>
    <row r="4141" customFormat="false" ht="12.75" hidden="false" customHeight="false" outlineLevel="0" collapsed="false">
      <c r="A4141" s="3" t="n">
        <v>38875.6866203704</v>
      </c>
      <c r="B4141" s="0" t="n">
        <v>1</v>
      </c>
      <c r="C4141" s="0" t="n">
        <v>0</v>
      </c>
      <c r="D4141" s="0" t="n">
        <v>30</v>
      </c>
    </row>
    <row r="4142" customFormat="false" ht="12.75" hidden="false" customHeight="false" outlineLevel="0" collapsed="false">
      <c r="A4142" s="3" t="n">
        <v>38875.6868634259</v>
      </c>
      <c r="B4142" s="0" t="n">
        <v>1</v>
      </c>
      <c r="C4142" s="0" t="n">
        <v>0</v>
      </c>
      <c r="D4142" s="0" t="n">
        <v>30</v>
      </c>
    </row>
    <row r="4143" customFormat="false" ht="12.75" hidden="false" customHeight="false" outlineLevel="0" collapsed="false">
      <c r="A4143" s="3" t="n">
        <v>38875.6871064815</v>
      </c>
      <c r="B4143" s="0" t="n">
        <v>1</v>
      </c>
      <c r="C4143" s="0" t="n">
        <v>0</v>
      </c>
      <c r="D4143" s="0" t="n">
        <v>30</v>
      </c>
    </row>
    <row r="4144" customFormat="false" ht="12.75" hidden="false" customHeight="false" outlineLevel="0" collapsed="false">
      <c r="A4144" s="3" t="n">
        <v>38875.687349537</v>
      </c>
      <c r="B4144" s="0" t="n">
        <v>1</v>
      </c>
      <c r="C4144" s="0" t="n">
        <v>0</v>
      </c>
      <c r="D4144" s="0" t="n">
        <v>30</v>
      </c>
    </row>
    <row r="4145" customFormat="false" ht="12.75" hidden="false" customHeight="false" outlineLevel="0" collapsed="false">
      <c r="A4145" s="3" t="n">
        <v>38875.6875925926</v>
      </c>
      <c r="B4145" s="0" t="n">
        <v>1</v>
      </c>
      <c r="C4145" s="0" t="n">
        <v>0</v>
      </c>
      <c r="D4145" s="0" t="n">
        <v>30</v>
      </c>
    </row>
    <row r="4146" customFormat="false" ht="12.75" hidden="false" customHeight="false" outlineLevel="0" collapsed="false">
      <c r="A4146" s="3" t="n">
        <v>38875.6878356482</v>
      </c>
      <c r="B4146" s="0" t="n">
        <v>1</v>
      </c>
      <c r="C4146" s="0" t="n">
        <v>0</v>
      </c>
      <c r="D4146" s="0" t="n">
        <v>30</v>
      </c>
    </row>
    <row r="4147" customFormat="false" ht="12.75" hidden="false" customHeight="false" outlineLevel="0" collapsed="false">
      <c r="A4147" s="3" t="n">
        <v>38875.6880787037</v>
      </c>
      <c r="B4147" s="0" t="n">
        <v>1</v>
      </c>
      <c r="C4147" s="0" t="n">
        <v>0</v>
      </c>
      <c r="D4147" s="0" t="n">
        <v>30</v>
      </c>
    </row>
    <row r="4148" customFormat="false" ht="12.75" hidden="false" customHeight="false" outlineLevel="0" collapsed="false">
      <c r="A4148" s="3" t="n">
        <v>38875.6883217593</v>
      </c>
      <c r="B4148" s="0" t="n">
        <v>1</v>
      </c>
      <c r="C4148" s="0" t="n">
        <v>0</v>
      </c>
      <c r="D4148" s="0" t="n">
        <v>30</v>
      </c>
    </row>
    <row r="4149" customFormat="false" ht="12.75" hidden="false" customHeight="false" outlineLevel="0" collapsed="false">
      <c r="A4149" s="3" t="n">
        <v>38875.6885648148</v>
      </c>
      <c r="B4149" s="0" t="n">
        <v>1</v>
      </c>
      <c r="C4149" s="0" t="n">
        <v>0</v>
      </c>
      <c r="D4149" s="0" t="n">
        <v>30</v>
      </c>
    </row>
    <row r="4150" customFormat="false" ht="12.75" hidden="false" customHeight="false" outlineLevel="0" collapsed="false">
      <c r="A4150" s="3" t="n">
        <v>38875.6888078704</v>
      </c>
      <c r="B4150" s="0" t="n">
        <v>1</v>
      </c>
      <c r="C4150" s="0" t="n">
        <v>0</v>
      </c>
      <c r="D4150" s="0" t="n">
        <v>30</v>
      </c>
    </row>
    <row r="4151" customFormat="false" ht="12.75" hidden="false" customHeight="false" outlineLevel="0" collapsed="false">
      <c r="A4151" s="3" t="n">
        <v>38875.6890509259</v>
      </c>
      <c r="B4151" s="0" t="n">
        <v>1</v>
      </c>
      <c r="C4151" s="0" t="n">
        <v>0</v>
      </c>
      <c r="D4151" s="0" t="n">
        <v>30</v>
      </c>
    </row>
    <row r="4152" customFormat="false" ht="12.75" hidden="false" customHeight="false" outlineLevel="0" collapsed="false">
      <c r="A4152" s="3" t="n">
        <v>38875.6892939815</v>
      </c>
      <c r="B4152" s="0" t="n">
        <v>1</v>
      </c>
      <c r="C4152" s="0" t="n">
        <v>0</v>
      </c>
      <c r="D4152" s="0" t="n">
        <v>30</v>
      </c>
    </row>
    <row r="4153" customFormat="false" ht="12.75" hidden="false" customHeight="false" outlineLevel="0" collapsed="false">
      <c r="A4153" s="3" t="n">
        <v>38875.689537037</v>
      </c>
      <c r="B4153" s="0" t="n">
        <v>1</v>
      </c>
      <c r="C4153" s="0" t="n">
        <v>0</v>
      </c>
      <c r="D4153" s="0" t="n">
        <v>30</v>
      </c>
    </row>
    <row r="4154" customFormat="false" ht="12.75" hidden="false" customHeight="false" outlineLevel="0" collapsed="false">
      <c r="A4154" s="3" t="n">
        <v>38875.6897800926</v>
      </c>
      <c r="B4154" s="0" t="n">
        <v>1</v>
      </c>
      <c r="C4154" s="0" t="n">
        <v>0</v>
      </c>
      <c r="D4154" s="0" t="n">
        <v>30</v>
      </c>
    </row>
    <row r="4155" customFormat="false" ht="12.75" hidden="false" customHeight="false" outlineLevel="0" collapsed="false">
      <c r="A4155" s="3" t="n">
        <v>38875.6900231482</v>
      </c>
      <c r="B4155" s="0" t="n">
        <v>1</v>
      </c>
      <c r="C4155" s="0" t="n">
        <v>0</v>
      </c>
      <c r="D4155" s="0" t="n">
        <v>30</v>
      </c>
    </row>
    <row r="4156" customFormat="false" ht="12.75" hidden="false" customHeight="false" outlineLevel="0" collapsed="false">
      <c r="A4156" s="3" t="n">
        <v>38875.6902662037</v>
      </c>
      <c r="B4156" s="0" t="n">
        <v>1</v>
      </c>
      <c r="C4156" s="0" t="n">
        <v>0</v>
      </c>
      <c r="D4156" s="0" t="n">
        <v>30</v>
      </c>
    </row>
    <row r="4157" customFormat="false" ht="12.75" hidden="false" customHeight="false" outlineLevel="0" collapsed="false">
      <c r="A4157" s="3" t="n">
        <v>38875.6905092593</v>
      </c>
      <c r="B4157" s="0" t="n">
        <v>1</v>
      </c>
      <c r="C4157" s="0" t="n">
        <v>0</v>
      </c>
      <c r="D4157" s="0" t="n">
        <v>30</v>
      </c>
    </row>
    <row r="4158" customFormat="false" ht="12.75" hidden="false" customHeight="false" outlineLevel="0" collapsed="false">
      <c r="A4158" s="3" t="n">
        <v>38875.6907523148</v>
      </c>
      <c r="B4158" s="0" t="n">
        <v>1</v>
      </c>
      <c r="C4158" s="0" t="n">
        <v>0</v>
      </c>
      <c r="D4158" s="0" t="n">
        <v>30</v>
      </c>
    </row>
    <row r="4159" customFormat="false" ht="12.75" hidden="false" customHeight="false" outlineLevel="0" collapsed="false">
      <c r="A4159" s="3" t="n">
        <v>38875.6909953704</v>
      </c>
      <c r="B4159" s="0" t="n">
        <v>1</v>
      </c>
      <c r="C4159" s="0" t="n">
        <v>0</v>
      </c>
      <c r="D4159" s="0" t="n">
        <v>30</v>
      </c>
    </row>
    <row r="4160" customFormat="false" ht="12.75" hidden="false" customHeight="false" outlineLevel="0" collapsed="false">
      <c r="A4160" s="3" t="n">
        <v>38875.6912384259</v>
      </c>
      <c r="B4160" s="0" t="n">
        <v>1</v>
      </c>
      <c r="C4160" s="0" t="n">
        <v>0</v>
      </c>
      <c r="D4160" s="0" t="n">
        <v>30</v>
      </c>
    </row>
    <row r="4161" customFormat="false" ht="12.75" hidden="false" customHeight="false" outlineLevel="0" collapsed="false">
      <c r="A4161" s="3" t="n">
        <v>38875.6914814815</v>
      </c>
      <c r="B4161" s="0" t="n">
        <v>1</v>
      </c>
      <c r="C4161" s="0" t="n">
        <v>0</v>
      </c>
      <c r="D4161" s="0" t="n">
        <v>30</v>
      </c>
    </row>
    <row r="4162" customFormat="false" ht="12.75" hidden="false" customHeight="false" outlineLevel="0" collapsed="false">
      <c r="A4162" s="3" t="n">
        <v>38875.691724537</v>
      </c>
      <c r="B4162" s="0" t="n">
        <v>1</v>
      </c>
      <c r="C4162" s="0" t="n">
        <v>0</v>
      </c>
      <c r="D4162" s="0" t="n">
        <v>30</v>
      </c>
    </row>
    <row r="4163" customFormat="false" ht="12.75" hidden="false" customHeight="false" outlineLevel="0" collapsed="false">
      <c r="A4163" s="3" t="n">
        <v>38875.6581944445</v>
      </c>
      <c r="B4163" s="0" t="n">
        <v>1</v>
      </c>
      <c r="C4163" s="0" t="n">
        <v>0</v>
      </c>
      <c r="D4163" s="0" t="n">
        <v>31</v>
      </c>
    </row>
    <row r="4164" customFormat="false" ht="12.75" hidden="false" customHeight="false" outlineLevel="0" collapsed="false">
      <c r="A4164" s="3" t="n">
        <v>38875.6584375</v>
      </c>
      <c r="B4164" s="0" t="n">
        <v>1</v>
      </c>
      <c r="C4164" s="0" t="n">
        <v>0</v>
      </c>
      <c r="D4164" s="0" t="n">
        <v>31</v>
      </c>
    </row>
    <row r="4165" customFormat="false" ht="12.75" hidden="false" customHeight="false" outlineLevel="0" collapsed="false">
      <c r="A4165" s="3" t="n">
        <v>38875.6586805556</v>
      </c>
      <c r="B4165" s="0" t="n">
        <v>1</v>
      </c>
      <c r="C4165" s="0" t="n">
        <v>0</v>
      </c>
      <c r="D4165" s="0" t="n">
        <v>31</v>
      </c>
    </row>
    <row r="4166" customFormat="false" ht="12.75" hidden="false" customHeight="false" outlineLevel="0" collapsed="false">
      <c r="A4166" s="3" t="n">
        <v>38875.6589236111</v>
      </c>
      <c r="B4166" s="0" t="n">
        <v>1</v>
      </c>
      <c r="C4166" s="0" t="n">
        <v>0</v>
      </c>
      <c r="D4166" s="0" t="n">
        <v>31</v>
      </c>
    </row>
    <row r="4167" customFormat="false" ht="12.75" hidden="false" customHeight="false" outlineLevel="0" collapsed="false">
      <c r="A4167" s="3" t="n">
        <v>38875.6591666667</v>
      </c>
      <c r="B4167" s="0" t="n">
        <v>1</v>
      </c>
      <c r="C4167" s="0" t="n">
        <v>0</v>
      </c>
      <c r="D4167" s="0" t="n">
        <v>31</v>
      </c>
    </row>
    <row r="4168" customFormat="false" ht="12.75" hidden="false" customHeight="false" outlineLevel="0" collapsed="false">
      <c r="A4168" s="3" t="n">
        <v>38875.6594097222</v>
      </c>
      <c r="B4168" s="0" t="n">
        <v>1</v>
      </c>
      <c r="C4168" s="0" t="n">
        <v>0</v>
      </c>
      <c r="D4168" s="0" t="n">
        <v>31</v>
      </c>
    </row>
    <row r="4169" customFormat="false" ht="12.75" hidden="false" customHeight="false" outlineLevel="0" collapsed="false">
      <c r="A4169" s="3" t="n">
        <v>38875.6596527778</v>
      </c>
      <c r="B4169" s="0" t="n">
        <v>1</v>
      </c>
      <c r="C4169" s="0" t="n">
        <v>0</v>
      </c>
      <c r="D4169" s="0" t="n">
        <v>31</v>
      </c>
    </row>
    <row r="4170" customFormat="false" ht="12.75" hidden="false" customHeight="false" outlineLevel="0" collapsed="false">
      <c r="A4170" s="3" t="n">
        <v>38875.6598958333</v>
      </c>
      <c r="B4170" s="0" t="n">
        <v>1</v>
      </c>
      <c r="C4170" s="0" t="n">
        <v>0</v>
      </c>
      <c r="D4170" s="0" t="n">
        <v>31</v>
      </c>
    </row>
    <row r="4171" customFormat="false" ht="12.75" hidden="false" customHeight="false" outlineLevel="0" collapsed="false">
      <c r="A4171" s="3" t="n">
        <v>38875.6601388889</v>
      </c>
      <c r="B4171" s="0" t="n">
        <v>1</v>
      </c>
      <c r="C4171" s="0" t="n">
        <v>0</v>
      </c>
      <c r="D4171" s="0" t="n">
        <v>31</v>
      </c>
    </row>
    <row r="4172" customFormat="false" ht="12.75" hidden="false" customHeight="false" outlineLevel="0" collapsed="false">
      <c r="A4172" s="3" t="n">
        <v>38875.6603819444</v>
      </c>
      <c r="B4172" s="0" t="n">
        <v>1</v>
      </c>
      <c r="C4172" s="0" t="n">
        <v>0</v>
      </c>
      <c r="D4172" s="0" t="n">
        <v>31</v>
      </c>
    </row>
    <row r="4173" customFormat="false" ht="12.75" hidden="false" customHeight="false" outlineLevel="0" collapsed="false">
      <c r="A4173" s="3" t="n">
        <v>38875.660625</v>
      </c>
      <c r="B4173" s="0" t="n">
        <v>1</v>
      </c>
      <c r="C4173" s="0" t="n">
        <v>0</v>
      </c>
      <c r="D4173" s="0" t="n">
        <v>31</v>
      </c>
    </row>
    <row r="4174" customFormat="false" ht="12.75" hidden="false" customHeight="false" outlineLevel="0" collapsed="false">
      <c r="A4174" s="3" t="n">
        <v>38875.6608680556</v>
      </c>
      <c r="B4174" s="0" t="n">
        <v>1</v>
      </c>
      <c r="C4174" s="0" t="n">
        <v>0</v>
      </c>
      <c r="D4174" s="0" t="n">
        <v>31</v>
      </c>
    </row>
    <row r="4175" customFormat="false" ht="12.75" hidden="false" customHeight="false" outlineLevel="0" collapsed="false">
      <c r="A4175" s="3" t="n">
        <v>38875.6611111111</v>
      </c>
      <c r="B4175" s="0" t="n">
        <v>1</v>
      </c>
      <c r="C4175" s="0" t="n">
        <v>0</v>
      </c>
      <c r="D4175" s="0" t="n">
        <v>31</v>
      </c>
    </row>
    <row r="4176" customFormat="false" ht="12.75" hidden="false" customHeight="false" outlineLevel="0" collapsed="false">
      <c r="A4176" s="3" t="n">
        <v>38875.6613541667</v>
      </c>
      <c r="B4176" s="0" t="n">
        <v>1</v>
      </c>
      <c r="C4176" s="0" t="n">
        <v>0</v>
      </c>
      <c r="D4176" s="0" t="n">
        <v>31</v>
      </c>
    </row>
    <row r="4177" customFormat="false" ht="12.75" hidden="false" customHeight="false" outlineLevel="0" collapsed="false">
      <c r="A4177" s="3" t="n">
        <v>38875.6615972222</v>
      </c>
      <c r="B4177" s="0" t="n">
        <v>1</v>
      </c>
      <c r="C4177" s="0" t="n">
        <v>0</v>
      </c>
      <c r="D4177" s="0" t="n">
        <v>31</v>
      </c>
    </row>
    <row r="4178" customFormat="false" ht="12.75" hidden="false" customHeight="false" outlineLevel="0" collapsed="false">
      <c r="A4178" s="3" t="n">
        <v>38875.6618402778</v>
      </c>
      <c r="B4178" s="0" t="n">
        <v>2</v>
      </c>
      <c r="C4178" s="0" t="n">
        <v>0</v>
      </c>
      <c r="D4178" s="0" t="n">
        <v>31</v>
      </c>
    </row>
    <row r="4179" customFormat="false" ht="12.75" hidden="false" customHeight="false" outlineLevel="0" collapsed="false">
      <c r="A4179" s="3" t="n">
        <v>38875.6620833333</v>
      </c>
      <c r="B4179" s="0" t="n">
        <v>1</v>
      </c>
      <c r="C4179" s="0" t="n">
        <v>0</v>
      </c>
      <c r="D4179" s="0" t="n">
        <v>31</v>
      </c>
    </row>
    <row r="4180" customFormat="false" ht="12.75" hidden="false" customHeight="false" outlineLevel="0" collapsed="false">
      <c r="A4180" s="3" t="n">
        <v>38875.6623263889</v>
      </c>
      <c r="B4180" s="0" t="n">
        <v>1</v>
      </c>
      <c r="C4180" s="0" t="n">
        <v>0</v>
      </c>
      <c r="D4180" s="0" t="n">
        <v>31</v>
      </c>
    </row>
    <row r="4181" customFormat="false" ht="12.75" hidden="false" customHeight="false" outlineLevel="0" collapsed="false">
      <c r="A4181" s="3" t="n">
        <v>38875.6625694444</v>
      </c>
      <c r="B4181" s="0" t="n">
        <v>1</v>
      </c>
      <c r="C4181" s="0" t="n">
        <v>0</v>
      </c>
      <c r="D4181" s="0" t="n">
        <v>31</v>
      </c>
    </row>
    <row r="4182" customFormat="false" ht="12.75" hidden="false" customHeight="false" outlineLevel="0" collapsed="false">
      <c r="A4182" s="3" t="n">
        <v>38875.6628125</v>
      </c>
      <c r="B4182" s="0" t="n">
        <v>1</v>
      </c>
      <c r="C4182" s="0" t="n">
        <v>0</v>
      </c>
      <c r="D4182" s="0" t="n">
        <v>31</v>
      </c>
    </row>
    <row r="4183" customFormat="false" ht="12.75" hidden="false" customHeight="false" outlineLevel="0" collapsed="false">
      <c r="A4183" s="3" t="n">
        <v>38875.6630555556</v>
      </c>
      <c r="B4183" s="0" t="n">
        <v>1</v>
      </c>
      <c r="C4183" s="0" t="n">
        <v>0</v>
      </c>
      <c r="D4183" s="0" t="n">
        <v>31</v>
      </c>
    </row>
    <row r="4184" customFormat="false" ht="12.75" hidden="false" customHeight="false" outlineLevel="0" collapsed="false">
      <c r="A4184" s="3" t="n">
        <v>38875.6632986111</v>
      </c>
      <c r="B4184" s="0" t="n">
        <v>1</v>
      </c>
      <c r="C4184" s="0" t="n">
        <v>0</v>
      </c>
      <c r="D4184" s="0" t="n">
        <v>31</v>
      </c>
    </row>
    <row r="4185" customFormat="false" ht="12.75" hidden="false" customHeight="false" outlineLevel="0" collapsed="false">
      <c r="A4185" s="3" t="n">
        <v>38875.6635416667</v>
      </c>
      <c r="B4185" s="0" t="n">
        <v>1</v>
      </c>
      <c r="C4185" s="0" t="n">
        <v>1</v>
      </c>
      <c r="D4185" s="0" t="n">
        <v>31</v>
      </c>
    </row>
    <row r="4186" customFormat="false" ht="12.75" hidden="false" customHeight="false" outlineLevel="0" collapsed="false">
      <c r="A4186" s="3" t="n">
        <v>38875.6637847222</v>
      </c>
      <c r="B4186" s="0" t="n">
        <v>1</v>
      </c>
      <c r="C4186" s="0" t="n">
        <v>1</v>
      </c>
      <c r="D4186" s="0" t="n">
        <v>31</v>
      </c>
    </row>
    <row r="4187" customFormat="false" ht="12.75" hidden="false" customHeight="false" outlineLevel="0" collapsed="false">
      <c r="A4187" s="3" t="n">
        <v>38875.6640277778</v>
      </c>
      <c r="B4187" s="0" t="n">
        <v>1</v>
      </c>
      <c r="C4187" s="0" t="n">
        <v>0</v>
      </c>
      <c r="D4187" s="0" t="n">
        <v>31</v>
      </c>
    </row>
    <row r="4188" customFormat="false" ht="12.75" hidden="false" customHeight="false" outlineLevel="0" collapsed="false">
      <c r="A4188" s="3" t="n">
        <v>38875.6642708333</v>
      </c>
      <c r="B4188" s="0" t="n">
        <v>1</v>
      </c>
      <c r="C4188" s="0" t="n">
        <v>0</v>
      </c>
      <c r="D4188" s="0" t="n">
        <v>31</v>
      </c>
    </row>
    <row r="4189" customFormat="false" ht="12.75" hidden="false" customHeight="false" outlineLevel="0" collapsed="false">
      <c r="A4189" s="3" t="n">
        <v>38875.6645138889</v>
      </c>
      <c r="B4189" s="0" t="n">
        <v>1</v>
      </c>
      <c r="C4189" s="0" t="n">
        <v>0</v>
      </c>
      <c r="D4189" s="0" t="n">
        <v>31</v>
      </c>
    </row>
    <row r="4190" customFormat="false" ht="12.75" hidden="false" customHeight="false" outlineLevel="0" collapsed="false">
      <c r="A4190" s="3" t="n">
        <v>38875.6647569445</v>
      </c>
      <c r="B4190" s="0" t="n">
        <v>1</v>
      </c>
      <c r="C4190" s="0" t="n">
        <v>0</v>
      </c>
      <c r="D4190" s="0" t="n">
        <v>31</v>
      </c>
    </row>
    <row r="4191" customFormat="false" ht="12.75" hidden="false" customHeight="false" outlineLevel="0" collapsed="false">
      <c r="A4191" s="3" t="n">
        <v>38875.665</v>
      </c>
      <c r="B4191" s="0" t="n">
        <v>1</v>
      </c>
      <c r="C4191" s="0" t="n">
        <v>0</v>
      </c>
      <c r="D4191" s="0" t="n">
        <v>31</v>
      </c>
    </row>
    <row r="4192" customFormat="false" ht="12.75" hidden="false" customHeight="false" outlineLevel="0" collapsed="false">
      <c r="A4192" s="3" t="n">
        <v>38875.6652430556</v>
      </c>
      <c r="B4192" s="0" t="n">
        <v>1</v>
      </c>
      <c r="C4192" s="0" t="n">
        <v>0</v>
      </c>
      <c r="D4192" s="0" t="n">
        <v>31</v>
      </c>
    </row>
    <row r="4193" customFormat="false" ht="12.75" hidden="false" customHeight="false" outlineLevel="0" collapsed="false">
      <c r="A4193" s="3" t="n">
        <v>38875.6654861111</v>
      </c>
      <c r="B4193" s="0" t="n">
        <v>1</v>
      </c>
      <c r="C4193" s="0" t="n">
        <v>0</v>
      </c>
      <c r="D4193" s="0" t="n">
        <v>31</v>
      </c>
    </row>
    <row r="4194" customFormat="false" ht="12.75" hidden="false" customHeight="false" outlineLevel="0" collapsed="false">
      <c r="A4194" s="3" t="n">
        <v>38875.6657291667</v>
      </c>
      <c r="B4194" s="0" t="n">
        <v>1</v>
      </c>
      <c r="C4194" s="0" t="n">
        <v>0</v>
      </c>
      <c r="D4194" s="0" t="n">
        <v>31</v>
      </c>
    </row>
    <row r="4195" customFormat="false" ht="12.75" hidden="false" customHeight="false" outlineLevel="0" collapsed="false">
      <c r="A4195" s="3" t="n">
        <v>38875.6659722222</v>
      </c>
      <c r="B4195" s="0" t="n">
        <v>1</v>
      </c>
      <c r="C4195" s="0" t="n">
        <v>0</v>
      </c>
      <c r="D4195" s="0" t="n">
        <v>31</v>
      </c>
    </row>
    <row r="4196" customFormat="false" ht="12.75" hidden="false" customHeight="false" outlineLevel="0" collapsed="false">
      <c r="A4196" s="3" t="n">
        <v>38875.6662152778</v>
      </c>
      <c r="B4196" s="0" t="n">
        <v>1</v>
      </c>
      <c r="C4196" s="0" t="n">
        <v>0</v>
      </c>
      <c r="D4196" s="0" t="n">
        <v>31</v>
      </c>
    </row>
    <row r="4197" customFormat="false" ht="12.75" hidden="false" customHeight="false" outlineLevel="0" collapsed="false">
      <c r="A4197" s="3" t="n">
        <v>38875.6664583333</v>
      </c>
      <c r="B4197" s="0" t="n">
        <v>1</v>
      </c>
      <c r="C4197" s="0" t="n">
        <v>0</v>
      </c>
      <c r="D4197" s="0" t="n">
        <v>31</v>
      </c>
    </row>
    <row r="4198" customFormat="false" ht="12.75" hidden="false" customHeight="false" outlineLevel="0" collapsed="false">
      <c r="A4198" s="3" t="n">
        <v>38875.6667013889</v>
      </c>
      <c r="B4198" s="0" t="n">
        <v>1</v>
      </c>
      <c r="C4198" s="0" t="n">
        <v>0</v>
      </c>
      <c r="D4198" s="0" t="n">
        <v>31</v>
      </c>
    </row>
    <row r="4199" customFormat="false" ht="12.75" hidden="false" customHeight="false" outlineLevel="0" collapsed="false">
      <c r="A4199" s="3" t="n">
        <v>38875.6669444444</v>
      </c>
      <c r="B4199" s="0" t="n">
        <v>1</v>
      </c>
      <c r="C4199" s="0" t="n">
        <v>0</v>
      </c>
      <c r="D4199" s="0" t="n">
        <v>31</v>
      </c>
    </row>
    <row r="4200" customFormat="false" ht="12.75" hidden="false" customHeight="false" outlineLevel="0" collapsed="false">
      <c r="A4200" s="3" t="n">
        <v>38875.6671875</v>
      </c>
      <c r="B4200" s="0" t="n">
        <v>1</v>
      </c>
      <c r="C4200" s="0" t="n">
        <v>0</v>
      </c>
      <c r="D4200" s="0" t="n">
        <v>31</v>
      </c>
    </row>
    <row r="4201" customFormat="false" ht="12.75" hidden="false" customHeight="false" outlineLevel="0" collapsed="false">
      <c r="A4201" s="3" t="n">
        <v>38875.6674305556</v>
      </c>
      <c r="B4201" s="0" t="n">
        <v>1</v>
      </c>
      <c r="C4201" s="0" t="n">
        <v>0</v>
      </c>
      <c r="D4201" s="0" t="n">
        <v>31</v>
      </c>
    </row>
    <row r="4202" customFormat="false" ht="12.75" hidden="false" customHeight="false" outlineLevel="0" collapsed="false">
      <c r="A4202" s="3" t="n">
        <v>38875.6676736111</v>
      </c>
      <c r="B4202" s="0" t="n">
        <v>2</v>
      </c>
      <c r="C4202" s="0" t="n">
        <v>0</v>
      </c>
      <c r="D4202" s="0" t="n">
        <v>31</v>
      </c>
    </row>
    <row r="4203" customFormat="false" ht="12.75" hidden="false" customHeight="false" outlineLevel="0" collapsed="false">
      <c r="A4203" s="3" t="n">
        <v>38875.6679166667</v>
      </c>
      <c r="B4203" s="0" t="n">
        <v>2</v>
      </c>
      <c r="C4203" s="0" t="n">
        <v>0</v>
      </c>
      <c r="D4203" s="0" t="n">
        <v>31</v>
      </c>
    </row>
    <row r="4204" customFormat="false" ht="12.75" hidden="false" customHeight="false" outlineLevel="0" collapsed="false">
      <c r="A4204" s="3" t="n">
        <v>38875.6681597222</v>
      </c>
      <c r="B4204" s="0" t="n">
        <v>1</v>
      </c>
      <c r="C4204" s="0" t="n">
        <v>0</v>
      </c>
      <c r="D4204" s="0" t="n">
        <v>31</v>
      </c>
    </row>
    <row r="4205" customFormat="false" ht="12.75" hidden="false" customHeight="false" outlineLevel="0" collapsed="false">
      <c r="A4205" s="3" t="n">
        <v>38875.6684027778</v>
      </c>
      <c r="B4205" s="0" t="n">
        <v>1</v>
      </c>
      <c r="C4205" s="0" t="n">
        <v>0</v>
      </c>
      <c r="D4205" s="0" t="n">
        <v>31</v>
      </c>
    </row>
    <row r="4206" customFormat="false" ht="12.75" hidden="false" customHeight="false" outlineLevel="0" collapsed="false">
      <c r="A4206" s="3" t="n">
        <v>38875.6686458333</v>
      </c>
      <c r="B4206" s="0" t="n">
        <v>1</v>
      </c>
      <c r="C4206" s="0" t="n">
        <v>0</v>
      </c>
      <c r="D4206" s="0" t="n">
        <v>31</v>
      </c>
    </row>
    <row r="4207" customFormat="false" ht="12.75" hidden="false" customHeight="false" outlineLevel="0" collapsed="false">
      <c r="A4207" s="3" t="n">
        <v>38875.6688888889</v>
      </c>
      <c r="B4207" s="0" t="n">
        <v>1</v>
      </c>
      <c r="C4207" s="0" t="n">
        <v>0</v>
      </c>
      <c r="D4207" s="0" t="n">
        <v>31</v>
      </c>
    </row>
    <row r="4208" customFormat="false" ht="12.75" hidden="false" customHeight="false" outlineLevel="0" collapsed="false">
      <c r="A4208" s="3" t="n">
        <v>38875.6691319444</v>
      </c>
      <c r="B4208" s="0" t="n">
        <v>1</v>
      </c>
      <c r="C4208" s="0" t="n">
        <v>0</v>
      </c>
      <c r="D4208" s="0" t="n">
        <v>31</v>
      </c>
    </row>
    <row r="4209" customFormat="false" ht="12.75" hidden="false" customHeight="false" outlineLevel="0" collapsed="false">
      <c r="A4209" s="3" t="n">
        <v>38875.669375</v>
      </c>
      <c r="B4209" s="0" t="n">
        <v>1</v>
      </c>
      <c r="C4209" s="0" t="n">
        <v>0</v>
      </c>
      <c r="D4209" s="0" t="n">
        <v>31</v>
      </c>
    </row>
    <row r="4210" customFormat="false" ht="12.75" hidden="false" customHeight="false" outlineLevel="0" collapsed="false">
      <c r="A4210" s="3" t="n">
        <v>38875.6696180556</v>
      </c>
      <c r="B4210" s="0" t="n">
        <v>1</v>
      </c>
      <c r="C4210" s="0" t="n">
        <v>0</v>
      </c>
      <c r="D4210" s="0" t="n">
        <v>31</v>
      </c>
    </row>
    <row r="4211" customFormat="false" ht="12.75" hidden="false" customHeight="false" outlineLevel="0" collapsed="false">
      <c r="A4211" s="3" t="n">
        <v>38875.6701041667</v>
      </c>
      <c r="B4211" s="0" t="n">
        <v>1</v>
      </c>
      <c r="C4211" s="0" t="n">
        <v>0</v>
      </c>
      <c r="D4211" s="0" t="n">
        <v>31</v>
      </c>
    </row>
    <row r="4212" customFormat="false" ht="12.75" hidden="false" customHeight="false" outlineLevel="0" collapsed="false">
      <c r="A4212" s="3" t="n">
        <v>38875.6703472222</v>
      </c>
      <c r="B4212" s="0" t="n">
        <v>1</v>
      </c>
      <c r="C4212" s="0" t="n">
        <v>0</v>
      </c>
      <c r="D4212" s="0" t="n">
        <v>31</v>
      </c>
    </row>
    <row r="4213" customFormat="false" ht="12.75" hidden="false" customHeight="false" outlineLevel="0" collapsed="false">
      <c r="A4213" s="3" t="n">
        <v>38875.6705902778</v>
      </c>
      <c r="B4213" s="0" t="n">
        <v>2</v>
      </c>
      <c r="C4213" s="0" t="n">
        <v>0</v>
      </c>
      <c r="D4213" s="0" t="n">
        <v>31</v>
      </c>
    </row>
    <row r="4214" customFormat="false" ht="12.75" hidden="false" customHeight="false" outlineLevel="0" collapsed="false">
      <c r="A4214" s="3" t="n">
        <v>38875.6708333333</v>
      </c>
      <c r="B4214" s="0" t="n">
        <v>2</v>
      </c>
      <c r="C4214" s="0" t="n">
        <v>0</v>
      </c>
      <c r="D4214" s="0" t="n">
        <v>31</v>
      </c>
    </row>
    <row r="4215" customFormat="false" ht="12.75" hidden="false" customHeight="false" outlineLevel="0" collapsed="false">
      <c r="A4215" s="3" t="n">
        <v>38875.6710763889</v>
      </c>
      <c r="B4215" s="0" t="n">
        <v>2</v>
      </c>
      <c r="C4215" s="0" t="n">
        <v>0</v>
      </c>
      <c r="D4215" s="0" t="n">
        <v>31</v>
      </c>
    </row>
    <row r="4216" customFormat="false" ht="12.75" hidden="false" customHeight="false" outlineLevel="0" collapsed="false">
      <c r="A4216" s="3" t="n">
        <v>38875.6713194444</v>
      </c>
      <c r="B4216" s="0" t="n">
        <v>2</v>
      </c>
      <c r="C4216" s="0" t="n">
        <v>0</v>
      </c>
      <c r="D4216" s="0" t="n">
        <v>31</v>
      </c>
    </row>
    <row r="4217" customFormat="false" ht="12.75" hidden="false" customHeight="false" outlineLevel="0" collapsed="false">
      <c r="A4217" s="3" t="n">
        <v>38875.6715625</v>
      </c>
      <c r="B4217" s="0" t="n">
        <v>1</v>
      </c>
      <c r="C4217" s="0" t="n">
        <v>0</v>
      </c>
      <c r="D4217" s="0" t="n">
        <v>31</v>
      </c>
    </row>
    <row r="4218" customFormat="false" ht="12.75" hidden="false" customHeight="false" outlineLevel="0" collapsed="false">
      <c r="A4218" s="3" t="n">
        <v>38875.6718055556</v>
      </c>
      <c r="B4218" s="0" t="n">
        <v>1</v>
      </c>
      <c r="C4218" s="0" t="n">
        <v>0</v>
      </c>
      <c r="D4218" s="0" t="n">
        <v>31</v>
      </c>
    </row>
    <row r="4219" customFormat="false" ht="12.75" hidden="false" customHeight="false" outlineLevel="0" collapsed="false">
      <c r="A4219" s="3" t="n">
        <v>38875.672037037</v>
      </c>
      <c r="B4219" s="0" t="n">
        <v>2</v>
      </c>
      <c r="C4219" s="0" t="n">
        <v>0</v>
      </c>
      <c r="D4219" s="0" t="n">
        <v>31</v>
      </c>
    </row>
    <row r="4220" customFormat="false" ht="12.75" hidden="false" customHeight="false" outlineLevel="0" collapsed="false">
      <c r="A4220" s="3" t="n">
        <v>38875.6722800926</v>
      </c>
      <c r="B4220" s="0" t="n">
        <v>1</v>
      </c>
      <c r="C4220" s="0" t="n">
        <v>0</v>
      </c>
      <c r="D4220" s="0" t="n">
        <v>31</v>
      </c>
    </row>
    <row r="4221" customFormat="false" ht="12.75" hidden="false" customHeight="false" outlineLevel="0" collapsed="false">
      <c r="A4221" s="3" t="n">
        <v>38875.6725347222</v>
      </c>
      <c r="B4221" s="0" t="n">
        <v>2</v>
      </c>
      <c r="C4221" s="0" t="n">
        <v>0</v>
      </c>
      <c r="D4221" s="0" t="n">
        <v>31</v>
      </c>
    </row>
    <row r="4222" customFormat="false" ht="12.75" hidden="false" customHeight="false" outlineLevel="0" collapsed="false">
      <c r="A4222" s="3" t="n">
        <v>38875.6727662037</v>
      </c>
      <c r="B4222" s="0" t="n">
        <v>2</v>
      </c>
      <c r="C4222" s="0" t="n">
        <v>0</v>
      </c>
      <c r="D4222" s="0" t="n">
        <v>31</v>
      </c>
    </row>
    <row r="4223" customFormat="false" ht="12.75" hidden="false" customHeight="false" outlineLevel="0" collapsed="false">
      <c r="A4223" s="3" t="n">
        <v>38875.6730208333</v>
      </c>
      <c r="B4223" s="0" t="n">
        <v>2</v>
      </c>
      <c r="C4223" s="0" t="n">
        <v>0</v>
      </c>
      <c r="D4223" s="0" t="n">
        <v>31</v>
      </c>
    </row>
    <row r="4224" customFormat="false" ht="12.75" hidden="false" customHeight="false" outlineLevel="0" collapsed="false">
      <c r="A4224" s="3" t="n">
        <v>38875.6732638889</v>
      </c>
      <c r="B4224" s="0" t="n">
        <v>1</v>
      </c>
      <c r="C4224" s="0" t="n">
        <v>0</v>
      </c>
      <c r="D4224" s="0" t="n">
        <v>31</v>
      </c>
    </row>
    <row r="4225" customFormat="false" ht="12.75" hidden="false" customHeight="false" outlineLevel="0" collapsed="false">
      <c r="A4225" s="3" t="n">
        <v>38875.6734953704</v>
      </c>
      <c r="B4225" s="0" t="n">
        <v>2</v>
      </c>
      <c r="C4225" s="0" t="n">
        <v>0</v>
      </c>
      <c r="D4225" s="0" t="n">
        <v>31</v>
      </c>
    </row>
    <row r="4226" customFormat="false" ht="12.75" hidden="false" customHeight="false" outlineLevel="0" collapsed="false">
      <c r="A4226" s="3" t="n">
        <v>38875.67375</v>
      </c>
      <c r="B4226" s="0" t="n">
        <v>2</v>
      </c>
      <c r="C4226" s="0" t="n">
        <v>0</v>
      </c>
      <c r="D4226" s="0" t="n">
        <v>31</v>
      </c>
    </row>
    <row r="4227" customFormat="false" ht="12.75" hidden="false" customHeight="false" outlineLevel="0" collapsed="false">
      <c r="A4227" s="3" t="n">
        <v>38875.6739814815</v>
      </c>
      <c r="B4227" s="0" t="n">
        <v>2</v>
      </c>
      <c r="C4227" s="0" t="n">
        <v>0</v>
      </c>
      <c r="D4227" s="0" t="n">
        <v>31</v>
      </c>
    </row>
    <row r="4228" customFormat="false" ht="12.75" hidden="false" customHeight="false" outlineLevel="0" collapsed="false">
      <c r="A4228" s="3" t="n">
        <v>38875.6742361111</v>
      </c>
      <c r="B4228" s="0" t="n">
        <v>2</v>
      </c>
      <c r="C4228" s="0" t="n">
        <v>0</v>
      </c>
      <c r="D4228" s="0" t="n">
        <v>31</v>
      </c>
    </row>
    <row r="4229" customFormat="false" ht="12.75" hidden="false" customHeight="false" outlineLevel="0" collapsed="false">
      <c r="A4229" s="3" t="n">
        <v>38875.6744675926</v>
      </c>
      <c r="B4229" s="0" t="n">
        <v>2</v>
      </c>
      <c r="C4229" s="0" t="n">
        <v>0</v>
      </c>
      <c r="D4229" s="0" t="n">
        <v>31</v>
      </c>
    </row>
    <row r="4230" customFormat="false" ht="12.75" hidden="false" customHeight="false" outlineLevel="0" collapsed="false">
      <c r="A4230" s="3" t="n">
        <v>38875.6747106482</v>
      </c>
      <c r="B4230" s="0" t="n">
        <v>1</v>
      </c>
      <c r="C4230" s="0" t="n">
        <v>0</v>
      </c>
      <c r="D4230" s="0" t="n">
        <v>31</v>
      </c>
    </row>
    <row r="4231" customFormat="false" ht="12.75" hidden="false" customHeight="false" outlineLevel="0" collapsed="false">
      <c r="A4231" s="3" t="n">
        <v>38875.6749537037</v>
      </c>
      <c r="B4231" s="0" t="n">
        <v>2</v>
      </c>
      <c r="C4231" s="0" t="n">
        <v>0</v>
      </c>
      <c r="D4231" s="0" t="n">
        <v>31</v>
      </c>
    </row>
    <row r="4232" customFormat="false" ht="12.75" hidden="false" customHeight="false" outlineLevel="0" collapsed="false">
      <c r="A4232" s="3" t="n">
        <v>38875.6752083333</v>
      </c>
      <c r="B4232" s="0" t="n">
        <v>2</v>
      </c>
      <c r="C4232" s="0" t="n">
        <v>0</v>
      </c>
      <c r="D4232" s="0" t="n">
        <v>31</v>
      </c>
    </row>
    <row r="4233" customFormat="false" ht="12.75" hidden="false" customHeight="false" outlineLevel="0" collapsed="false">
      <c r="A4233" s="3" t="n">
        <v>38875.6754398148</v>
      </c>
      <c r="B4233" s="0" t="n">
        <v>2</v>
      </c>
      <c r="C4233" s="0" t="n">
        <v>0</v>
      </c>
      <c r="D4233" s="0" t="n">
        <v>31</v>
      </c>
    </row>
    <row r="4234" customFormat="false" ht="12.75" hidden="false" customHeight="false" outlineLevel="0" collapsed="false">
      <c r="A4234" s="3" t="n">
        <v>38875.6756828704</v>
      </c>
      <c r="B4234" s="0" t="n">
        <v>1</v>
      </c>
      <c r="C4234" s="0" t="n">
        <v>0</v>
      </c>
      <c r="D4234" s="0" t="n">
        <v>31</v>
      </c>
    </row>
    <row r="4235" customFormat="false" ht="12.75" hidden="false" customHeight="false" outlineLevel="0" collapsed="false">
      <c r="A4235" s="3" t="n">
        <v>38875.6759375</v>
      </c>
      <c r="B4235" s="0" t="n">
        <v>1</v>
      </c>
      <c r="C4235" s="0" t="n">
        <v>0</v>
      </c>
      <c r="D4235" s="0" t="n">
        <v>31</v>
      </c>
    </row>
    <row r="4236" customFormat="false" ht="12.75" hidden="false" customHeight="false" outlineLevel="0" collapsed="false">
      <c r="A4236" s="3" t="n">
        <v>38875.6761689815</v>
      </c>
      <c r="B4236" s="0" t="n">
        <v>2</v>
      </c>
      <c r="C4236" s="0" t="n">
        <v>0</v>
      </c>
      <c r="D4236" s="0" t="n">
        <v>31</v>
      </c>
    </row>
    <row r="4237" customFormat="false" ht="12.75" hidden="false" customHeight="false" outlineLevel="0" collapsed="false">
      <c r="A4237" s="3" t="n">
        <v>38875.6764236111</v>
      </c>
      <c r="B4237" s="0" t="n">
        <v>1</v>
      </c>
      <c r="C4237" s="0" t="n">
        <v>0</v>
      </c>
      <c r="D4237" s="0" t="n">
        <v>31</v>
      </c>
    </row>
    <row r="4238" customFormat="false" ht="12.75" hidden="false" customHeight="false" outlineLevel="0" collapsed="false">
      <c r="A4238" s="3" t="n">
        <v>38875.6766550926</v>
      </c>
      <c r="B4238" s="0" t="n">
        <v>2</v>
      </c>
      <c r="C4238" s="0" t="n">
        <v>0</v>
      </c>
      <c r="D4238" s="0" t="n">
        <v>31</v>
      </c>
    </row>
    <row r="4239" customFormat="false" ht="12.75" hidden="false" customHeight="false" outlineLevel="0" collapsed="false">
      <c r="A4239" s="3" t="n">
        <v>38875.6769097222</v>
      </c>
      <c r="B4239" s="0" t="n">
        <v>2</v>
      </c>
      <c r="C4239" s="0" t="n">
        <v>0</v>
      </c>
      <c r="D4239" s="0" t="n">
        <v>31</v>
      </c>
    </row>
    <row r="4240" customFormat="false" ht="12.75" hidden="false" customHeight="false" outlineLevel="0" collapsed="false">
      <c r="A4240" s="3" t="n">
        <v>38875.6771527778</v>
      </c>
      <c r="B4240" s="0" t="n">
        <v>1</v>
      </c>
      <c r="C4240" s="0" t="n">
        <v>0</v>
      </c>
      <c r="D4240" s="0" t="n">
        <v>31</v>
      </c>
    </row>
    <row r="4241" customFormat="false" ht="12.75" hidden="false" customHeight="false" outlineLevel="0" collapsed="false">
      <c r="A4241" s="3" t="n">
        <v>38875.6773842593</v>
      </c>
      <c r="B4241" s="0" t="n">
        <v>1</v>
      </c>
      <c r="C4241" s="0" t="n">
        <v>0</v>
      </c>
      <c r="D4241" s="0" t="n">
        <v>31</v>
      </c>
    </row>
    <row r="4242" customFormat="false" ht="12.75" hidden="false" customHeight="false" outlineLevel="0" collapsed="false">
      <c r="A4242" s="3" t="n">
        <v>38875.6776273148</v>
      </c>
      <c r="B4242" s="0" t="n">
        <v>1</v>
      </c>
      <c r="C4242" s="0" t="n">
        <v>0</v>
      </c>
      <c r="D4242" s="0" t="n">
        <v>31</v>
      </c>
    </row>
    <row r="4243" customFormat="false" ht="12.75" hidden="false" customHeight="false" outlineLevel="0" collapsed="false">
      <c r="A4243" s="3" t="n">
        <v>38875.6778703704</v>
      </c>
      <c r="B4243" s="0" t="n">
        <v>1</v>
      </c>
      <c r="C4243" s="0" t="n">
        <v>0</v>
      </c>
      <c r="D4243" s="0" t="n">
        <v>31</v>
      </c>
    </row>
    <row r="4244" customFormat="false" ht="12.75" hidden="false" customHeight="false" outlineLevel="0" collapsed="false">
      <c r="A4244" s="3" t="n">
        <v>38875.678125</v>
      </c>
      <c r="B4244" s="0" t="n">
        <v>1</v>
      </c>
      <c r="C4244" s="0" t="n">
        <v>0</v>
      </c>
      <c r="D4244" s="0" t="n">
        <v>31</v>
      </c>
    </row>
    <row r="4245" customFormat="false" ht="12.75" hidden="false" customHeight="false" outlineLevel="0" collapsed="false">
      <c r="A4245" s="3" t="n">
        <v>38875.6783680556</v>
      </c>
      <c r="B4245" s="0" t="n">
        <v>1</v>
      </c>
      <c r="C4245" s="0" t="n">
        <v>1</v>
      </c>
      <c r="D4245" s="0" t="n">
        <v>31</v>
      </c>
    </row>
    <row r="4246" customFormat="false" ht="12.75" hidden="false" customHeight="false" outlineLevel="0" collapsed="false">
      <c r="A4246" s="3" t="n">
        <v>38875.678599537</v>
      </c>
      <c r="B4246" s="0" t="n">
        <v>1</v>
      </c>
      <c r="C4246" s="0" t="n">
        <v>0</v>
      </c>
      <c r="D4246" s="0" t="n">
        <v>31</v>
      </c>
    </row>
    <row r="4247" customFormat="false" ht="12.75" hidden="false" customHeight="false" outlineLevel="0" collapsed="false">
      <c r="A4247" s="3" t="n">
        <v>38875.6788425926</v>
      </c>
      <c r="B4247" s="0" t="n">
        <v>1</v>
      </c>
      <c r="C4247" s="0" t="n">
        <v>0</v>
      </c>
      <c r="D4247" s="0" t="n">
        <v>31</v>
      </c>
    </row>
    <row r="4248" customFormat="false" ht="12.75" hidden="false" customHeight="false" outlineLevel="0" collapsed="false">
      <c r="A4248" s="3" t="n">
        <v>38875.6790856481</v>
      </c>
      <c r="B4248" s="0" t="n">
        <v>1</v>
      </c>
      <c r="C4248" s="0" t="n">
        <v>0</v>
      </c>
      <c r="D4248" s="0" t="n">
        <v>31</v>
      </c>
    </row>
    <row r="4249" customFormat="false" ht="12.75" hidden="false" customHeight="false" outlineLevel="0" collapsed="false">
      <c r="A4249" s="3" t="n">
        <v>38875.6793287037</v>
      </c>
      <c r="B4249" s="0" t="n">
        <v>1</v>
      </c>
      <c r="C4249" s="0" t="n">
        <v>0</v>
      </c>
      <c r="D4249" s="0" t="n">
        <v>31</v>
      </c>
    </row>
    <row r="4250" customFormat="false" ht="12.75" hidden="false" customHeight="false" outlineLevel="0" collapsed="false">
      <c r="A4250" s="3" t="n">
        <v>38875.6795717593</v>
      </c>
      <c r="B4250" s="0" t="n">
        <v>1</v>
      </c>
      <c r="C4250" s="0" t="n">
        <v>0</v>
      </c>
      <c r="D4250" s="0" t="n">
        <v>31</v>
      </c>
    </row>
    <row r="4251" customFormat="false" ht="12.75" hidden="false" customHeight="false" outlineLevel="0" collapsed="false">
      <c r="A4251" s="3" t="n">
        <v>38875.6798148148</v>
      </c>
      <c r="B4251" s="0" t="n">
        <v>1</v>
      </c>
      <c r="C4251" s="0" t="n">
        <v>0</v>
      </c>
      <c r="D4251" s="0" t="n">
        <v>31</v>
      </c>
    </row>
    <row r="4252" customFormat="false" ht="12.75" hidden="false" customHeight="false" outlineLevel="0" collapsed="false">
      <c r="A4252" s="3" t="n">
        <v>38875.6800578704</v>
      </c>
      <c r="B4252" s="0" t="n">
        <v>1</v>
      </c>
      <c r="C4252" s="0" t="n">
        <v>0</v>
      </c>
      <c r="D4252" s="0" t="n">
        <v>31</v>
      </c>
    </row>
    <row r="4253" customFormat="false" ht="12.75" hidden="false" customHeight="false" outlineLevel="0" collapsed="false">
      <c r="A4253" s="3" t="n">
        <v>38875.6803009259</v>
      </c>
      <c r="B4253" s="0" t="n">
        <v>1</v>
      </c>
      <c r="C4253" s="0" t="n">
        <v>0</v>
      </c>
      <c r="D4253" s="0" t="n">
        <v>31</v>
      </c>
    </row>
    <row r="4254" customFormat="false" ht="12.75" hidden="false" customHeight="false" outlineLevel="0" collapsed="false">
      <c r="A4254" s="3" t="n">
        <v>38875.6805439815</v>
      </c>
      <c r="B4254" s="0" t="n">
        <v>1</v>
      </c>
      <c r="C4254" s="0" t="n">
        <v>0</v>
      </c>
      <c r="D4254" s="0" t="n">
        <v>31</v>
      </c>
    </row>
    <row r="4255" customFormat="false" ht="12.75" hidden="false" customHeight="false" outlineLevel="0" collapsed="false">
      <c r="A4255" s="3" t="n">
        <v>38875.680787037</v>
      </c>
      <c r="B4255" s="0" t="n">
        <v>2</v>
      </c>
      <c r="C4255" s="0" t="n">
        <v>0</v>
      </c>
      <c r="D4255" s="0" t="n">
        <v>31</v>
      </c>
    </row>
    <row r="4256" customFormat="false" ht="12.75" hidden="false" customHeight="false" outlineLevel="0" collapsed="false">
      <c r="A4256" s="3" t="n">
        <v>38875.6810300926</v>
      </c>
      <c r="B4256" s="0" t="n">
        <v>1</v>
      </c>
      <c r="C4256" s="0" t="n">
        <v>0</v>
      </c>
      <c r="D4256" s="0" t="n">
        <v>31</v>
      </c>
    </row>
    <row r="4257" customFormat="false" ht="12.75" hidden="false" customHeight="false" outlineLevel="0" collapsed="false">
      <c r="A4257" s="3" t="n">
        <v>38875.6812731482</v>
      </c>
      <c r="B4257" s="0" t="n">
        <v>1</v>
      </c>
      <c r="C4257" s="0" t="n">
        <v>0</v>
      </c>
      <c r="D4257" s="0" t="n">
        <v>31</v>
      </c>
    </row>
    <row r="4258" customFormat="false" ht="12.75" hidden="false" customHeight="false" outlineLevel="0" collapsed="false">
      <c r="A4258" s="3" t="n">
        <v>38875.6815162037</v>
      </c>
      <c r="B4258" s="0" t="n">
        <v>1</v>
      </c>
      <c r="C4258" s="0" t="n">
        <v>0</v>
      </c>
      <c r="D4258" s="0" t="n">
        <v>31</v>
      </c>
    </row>
    <row r="4259" customFormat="false" ht="12.75" hidden="false" customHeight="false" outlineLevel="0" collapsed="false">
      <c r="A4259" s="3" t="n">
        <v>38875.6817592593</v>
      </c>
      <c r="B4259" s="0" t="n">
        <v>1</v>
      </c>
      <c r="C4259" s="0" t="n">
        <v>0</v>
      </c>
      <c r="D4259" s="0" t="n">
        <v>31</v>
      </c>
    </row>
    <row r="4260" customFormat="false" ht="12.75" hidden="false" customHeight="false" outlineLevel="0" collapsed="false">
      <c r="A4260" s="3" t="n">
        <v>38875.6820023148</v>
      </c>
      <c r="B4260" s="0" t="n">
        <v>1</v>
      </c>
      <c r="C4260" s="0" t="n">
        <v>0</v>
      </c>
      <c r="D4260" s="0" t="n">
        <v>31</v>
      </c>
    </row>
    <row r="4261" customFormat="false" ht="12.75" hidden="false" customHeight="false" outlineLevel="0" collapsed="false">
      <c r="A4261" s="3" t="n">
        <v>38875.6822453704</v>
      </c>
      <c r="B4261" s="0" t="n">
        <v>1</v>
      </c>
      <c r="C4261" s="0" t="n">
        <v>0</v>
      </c>
      <c r="D4261" s="0" t="n">
        <v>31</v>
      </c>
    </row>
    <row r="4262" customFormat="false" ht="12.75" hidden="false" customHeight="false" outlineLevel="0" collapsed="false">
      <c r="A4262" s="3" t="n">
        <v>38875.6824884259</v>
      </c>
      <c r="B4262" s="0" t="n">
        <v>1</v>
      </c>
      <c r="C4262" s="0" t="n">
        <v>0</v>
      </c>
      <c r="D4262" s="0" t="n">
        <v>31</v>
      </c>
    </row>
    <row r="4263" customFormat="false" ht="12.75" hidden="false" customHeight="false" outlineLevel="0" collapsed="false">
      <c r="A4263" s="3" t="n">
        <v>38875.6827314815</v>
      </c>
      <c r="B4263" s="0" t="n">
        <v>2</v>
      </c>
      <c r="C4263" s="0" t="n">
        <v>0</v>
      </c>
      <c r="D4263" s="0" t="n">
        <v>31</v>
      </c>
    </row>
    <row r="4264" customFormat="false" ht="12.75" hidden="false" customHeight="false" outlineLevel="0" collapsed="false">
      <c r="A4264" s="3" t="n">
        <v>38875.682974537</v>
      </c>
      <c r="B4264" s="0" t="n">
        <v>1</v>
      </c>
      <c r="C4264" s="0" t="n">
        <v>0</v>
      </c>
      <c r="D4264" s="0" t="n">
        <v>31</v>
      </c>
    </row>
    <row r="4265" customFormat="false" ht="12.75" hidden="false" customHeight="false" outlineLevel="0" collapsed="false">
      <c r="A4265" s="3" t="n">
        <v>38875.6832175926</v>
      </c>
      <c r="B4265" s="0" t="n">
        <v>1</v>
      </c>
      <c r="C4265" s="0" t="n">
        <v>0</v>
      </c>
      <c r="D4265" s="0" t="n">
        <v>31</v>
      </c>
    </row>
    <row r="4266" customFormat="false" ht="12.75" hidden="false" customHeight="false" outlineLevel="0" collapsed="false">
      <c r="A4266" s="3" t="n">
        <v>38875.6834606482</v>
      </c>
      <c r="B4266" s="0" t="n">
        <v>1</v>
      </c>
      <c r="C4266" s="0" t="n">
        <v>0</v>
      </c>
      <c r="D4266" s="0" t="n">
        <v>31</v>
      </c>
    </row>
    <row r="4267" customFormat="false" ht="12.75" hidden="false" customHeight="false" outlineLevel="0" collapsed="false">
      <c r="A4267" s="3" t="n">
        <v>38875.6837037037</v>
      </c>
      <c r="B4267" s="0" t="n">
        <v>1</v>
      </c>
      <c r="C4267" s="0" t="n">
        <v>0</v>
      </c>
      <c r="D4267" s="0" t="n">
        <v>31</v>
      </c>
    </row>
    <row r="4268" customFormat="false" ht="12.75" hidden="false" customHeight="false" outlineLevel="0" collapsed="false">
      <c r="A4268" s="3" t="n">
        <v>38875.6839467593</v>
      </c>
      <c r="B4268" s="0" t="n">
        <v>2</v>
      </c>
      <c r="C4268" s="0" t="n">
        <v>0</v>
      </c>
      <c r="D4268" s="0" t="n">
        <v>31</v>
      </c>
    </row>
    <row r="4269" customFormat="false" ht="12.75" hidden="false" customHeight="false" outlineLevel="0" collapsed="false">
      <c r="A4269" s="3" t="n">
        <v>38875.6841898148</v>
      </c>
      <c r="B4269" s="0" t="n">
        <v>1</v>
      </c>
      <c r="C4269" s="0" t="n">
        <v>0</v>
      </c>
      <c r="D4269" s="0" t="n">
        <v>31</v>
      </c>
    </row>
    <row r="4270" customFormat="false" ht="12.75" hidden="false" customHeight="false" outlineLevel="0" collapsed="false">
      <c r="A4270" s="3" t="n">
        <v>38875.6844328704</v>
      </c>
      <c r="B4270" s="0" t="n">
        <v>1</v>
      </c>
      <c r="C4270" s="0" t="n">
        <v>0</v>
      </c>
      <c r="D4270" s="0" t="n">
        <v>31</v>
      </c>
    </row>
    <row r="4271" customFormat="false" ht="12.75" hidden="false" customHeight="false" outlineLevel="0" collapsed="false">
      <c r="A4271" s="3" t="n">
        <v>38875.6846759259</v>
      </c>
      <c r="B4271" s="0" t="n">
        <v>1</v>
      </c>
      <c r="C4271" s="0" t="n">
        <v>0</v>
      </c>
      <c r="D4271" s="0" t="n">
        <v>31</v>
      </c>
    </row>
    <row r="4272" customFormat="false" ht="12.75" hidden="false" customHeight="false" outlineLevel="0" collapsed="false">
      <c r="A4272" s="3" t="n">
        <v>38875.6849189815</v>
      </c>
      <c r="B4272" s="0" t="n">
        <v>1</v>
      </c>
      <c r="C4272" s="0" t="n">
        <v>0</v>
      </c>
      <c r="D4272" s="0" t="n">
        <v>31</v>
      </c>
    </row>
    <row r="4273" customFormat="false" ht="12.75" hidden="false" customHeight="false" outlineLevel="0" collapsed="false">
      <c r="A4273" s="3" t="n">
        <v>38875.685162037</v>
      </c>
      <c r="B4273" s="0" t="n">
        <v>1</v>
      </c>
      <c r="C4273" s="0" t="n">
        <v>0</v>
      </c>
      <c r="D4273" s="0" t="n">
        <v>31</v>
      </c>
    </row>
    <row r="4274" customFormat="false" ht="12.75" hidden="false" customHeight="false" outlineLevel="0" collapsed="false">
      <c r="A4274" s="3" t="n">
        <v>38875.6854050926</v>
      </c>
      <c r="B4274" s="0" t="n">
        <v>1</v>
      </c>
      <c r="C4274" s="0" t="n">
        <v>0</v>
      </c>
      <c r="D4274" s="0" t="n">
        <v>31</v>
      </c>
    </row>
    <row r="4275" customFormat="false" ht="12.75" hidden="false" customHeight="false" outlineLevel="0" collapsed="false">
      <c r="A4275" s="3" t="n">
        <v>38875.6856481481</v>
      </c>
      <c r="B4275" s="0" t="n">
        <v>1</v>
      </c>
      <c r="C4275" s="0" t="n">
        <v>0</v>
      </c>
      <c r="D4275" s="0" t="n">
        <v>31</v>
      </c>
    </row>
    <row r="4276" customFormat="false" ht="12.75" hidden="false" customHeight="false" outlineLevel="0" collapsed="false">
      <c r="A4276" s="3" t="n">
        <v>38875.6858912037</v>
      </c>
      <c r="B4276" s="0" t="n">
        <v>1</v>
      </c>
      <c r="C4276" s="0" t="n">
        <v>0</v>
      </c>
      <c r="D4276" s="0" t="n">
        <v>31</v>
      </c>
    </row>
    <row r="4277" customFormat="false" ht="12.75" hidden="false" customHeight="false" outlineLevel="0" collapsed="false">
      <c r="A4277" s="3" t="n">
        <v>38875.6861342593</v>
      </c>
      <c r="B4277" s="0" t="n">
        <v>1</v>
      </c>
      <c r="C4277" s="0" t="n">
        <v>0</v>
      </c>
      <c r="D4277" s="0" t="n">
        <v>31</v>
      </c>
    </row>
    <row r="4278" customFormat="false" ht="12.75" hidden="false" customHeight="false" outlineLevel="0" collapsed="false">
      <c r="A4278" s="3" t="n">
        <v>38875.6863773148</v>
      </c>
      <c r="B4278" s="0" t="n">
        <v>1</v>
      </c>
      <c r="C4278" s="0" t="n">
        <v>0</v>
      </c>
      <c r="D4278" s="0" t="n">
        <v>31</v>
      </c>
    </row>
    <row r="4279" customFormat="false" ht="12.75" hidden="false" customHeight="false" outlineLevel="0" collapsed="false">
      <c r="A4279" s="3" t="n">
        <v>38875.6866203704</v>
      </c>
      <c r="B4279" s="0" t="n">
        <v>1</v>
      </c>
      <c r="C4279" s="0" t="n">
        <v>0</v>
      </c>
      <c r="D4279" s="0" t="n">
        <v>31</v>
      </c>
    </row>
    <row r="4280" customFormat="false" ht="12.75" hidden="false" customHeight="false" outlineLevel="0" collapsed="false">
      <c r="A4280" s="3" t="n">
        <v>38875.6868634259</v>
      </c>
      <c r="B4280" s="0" t="n">
        <v>1</v>
      </c>
      <c r="C4280" s="0" t="n">
        <v>0</v>
      </c>
      <c r="D4280" s="0" t="n">
        <v>31</v>
      </c>
    </row>
    <row r="4281" customFormat="false" ht="12.75" hidden="false" customHeight="false" outlineLevel="0" collapsed="false">
      <c r="A4281" s="3" t="n">
        <v>38875.6871064815</v>
      </c>
      <c r="B4281" s="0" t="n">
        <v>1</v>
      </c>
      <c r="C4281" s="0" t="n">
        <v>0</v>
      </c>
      <c r="D4281" s="0" t="n">
        <v>31</v>
      </c>
    </row>
    <row r="4282" customFormat="false" ht="12.75" hidden="false" customHeight="false" outlineLevel="0" collapsed="false">
      <c r="A4282" s="3" t="n">
        <v>38875.687349537</v>
      </c>
      <c r="B4282" s="0" t="n">
        <v>1</v>
      </c>
      <c r="C4282" s="0" t="n">
        <v>0</v>
      </c>
      <c r="D4282" s="0" t="n">
        <v>31</v>
      </c>
    </row>
    <row r="4283" customFormat="false" ht="12.75" hidden="false" customHeight="false" outlineLevel="0" collapsed="false">
      <c r="A4283" s="3" t="n">
        <v>38875.6875925926</v>
      </c>
      <c r="B4283" s="0" t="n">
        <v>1</v>
      </c>
      <c r="C4283" s="0" t="n">
        <v>0</v>
      </c>
      <c r="D4283" s="0" t="n">
        <v>31</v>
      </c>
    </row>
    <row r="4284" customFormat="false" ht="12.75" hidden="false" customHeight="false" outlineLevel="0" collapsed="false">
      <c r="A4284" s="3" t="n">
        <v>38875.6878356482</v>
      </c>
      <c r="B4284" s="0" t="n">
        <v>1</v>
      </c>
      <c r="C4284" s="0" t="n">
        <v>0</v>
      </c>
      <c r="D4284" s="0" t="n">
        <v>31</v>
      </c>
    </row>
    <row r="4285" customFormat="false" ht="12.75" hidden="false" customHeight="false" outlineLevel="0" collapsed="false">
      <c r="A4285" s="3" t="n">
        <v>38875.6880787037</v>
      </c>
      <c r="B4285" s="0" t="n">
        <v>1</v>
      </c>
      <c r="C4285" s="0" t="n">
        <v>0</v>
      </c>
      <c r="D4285" s="0" t="n">
        <v>31</v>
      </c>
    </row>
    <row r="4286" customFormat="false" ht="12.75" hidden="false" customHeight="false" outlineLevel="0" collapsed="false">
      <c r="A4286" s="3" t="n">
        <v>38875.6883217593</v>
      </c>
      <c r="B4286" s="0" t="n">
        <v>1</v>
      </c>
      <c r="C4286" s="0" t="n">
        <v>0</v>
      </c>
      <c r="D4286" s="0" t="n">
        <v>31</v>
      </c>
    </row>
    <row r="4287" customFormat="false" ht="12.75" hidden="false" customHeight="false" outlineLevel="0" collapsed="false">
      <c r="A4287" s="3" t="n">
        <v>38875.6885648148</v>
      </c>
      <c r="B4287" s="0" t="n">
        <v>1</v>
      </c>
      <c r="C4287" s="0" t="n">
        <v>0</v>
      </c>
      <c r="D4287" s="0" t="n">
        <v>31</v>
      </c>
    </row>
    <row r="4288" customFormat="false" ht="12.75" hidden="false" customHeight="false" outlineLevel="0" collapsed="false">
      <c r="A4288" s="3" t="n">
        <v>38875.6888078704</v>
      </c>
      <c r="B4288" s="0" t="n">
        <v>1</v>
      </c>
      <c r="C4288" s="0" t="n">
        <v>0</v>
      </c>
      <c r="D4288" s="0" t="n">
        <v>31</v>
      </c>
    </row>
    <row r="4289" customFormat="false" ht="12.75" hidden="false" customHeight="false" outlineLevel="0" collapsed="false">
      <c r="A4289" s="3" t="n">
        <v>38875.6890509259</v>
      </c>
      <c r="B4289" s="0" t="n">
        <v>1</v>
      </c>
      <c r="C4289" s="0" t="n">
        <v>0</v>
      </c>
      <c r="D4289" s="0" t="n">
        <v>31</v>
      </c>
    </row>
    <row r="4290" customFormat="false" ht="12.75" hidden="false" customHeight="false" outlineLevel="0" collapsed="false">
      <c r="A4290" s="3" t="n">
        <v>38875.6892939815</v>
      </c>
      <c r="B4290" s="0" t="n">
        <v>1</v>
      </c>
      <c r="C4290" s="0" t="n">
        <v>0</v>
      </c>
      <c r="D4290" s="0" t="n">
        <v>31</v>
      </c>
    </row>
    <row r="4291" customFormat="false" ht="12.75" hidden="false" customHeight="false" outlineLevel="0" collapsed="false">
      <c r="A4291" s="3" t="n">
        <v>38875.689537037</v>
      </c>
      <c r="B4291" s="0" t="n">
        <v>1</v>
      </c>
      <c r="C4291" s="0" t="n">
        <v>0</v>
      </c>
      <c r="D4291" s="0" t="n">
        <v>31</v>
      </c>
    </row>
    <row r="4292" customFormat="false" ht="12.75" hidden="false" customHeight="false" outlineLevel="0" collapsed="false">
      <c r="A4292" s="3" t="n">
        <v>38875.6897800926</v>
      </c>
      <c r="B4292" s="0" t="n">
        <v>1</v>
      </c>
      <c r="C4292" s="0" t="n">
        <v>0</v>
      </c>
      <c r="D4292" s="0" t="n">
        <v>31</v>
      </c>
    </row>
    <row r="4293" customFormat="false" ht="12.75" hidden="false" customHeight="false" outlineLevel="0" collapsed="false">
      <c r="A4293" s="3" t="n">
        <v>38875.6900231482</v>
      </c>
      <c r="B4293" s="0" t="n">
        <v>1</v>
      </c>
      <c r="C4293" s="0" t="n">
        <v>0</v>
      </c>
      <c r="D4293" s="0" t="n">
        <v>31</v>
      </c>
    </row>
    <row r="4294" customFormat="false" ht="12.75" hidden="false" customHeight="false" outlineLevel="0" collapsed="false">
      <c r="A4294" s="3" t="n">
        <v>38875.6902662037</v>
      </c>
      <c r="B4294" s="0" t="n">
        <v>1</v>
      </c>
      <c r="C4294" s="0" t="n">
        <v>1</v>
      </c>
      <c r="D4294" s="0" t="n">
        <v>31</v>
      </c>
    </row>
    <row r="4295" customFormat="false" ht="12.75" hidden="false" customHeight="false" outlineLevel="0" collapsed="false">
      <c r="A4295" s="3" t="n">
        <v>38875.6905092593</v>
      </c>
      <c r="B4295" s="0" t="n">
        <v>1</v>
      </c>
      <c r="C4295" s="0" t="n">
        <v>0</v>
      </c>
      <c r="D4295" s="0" t="n">
        <v>31</v>
      </c>
    </row>
    <row r="4296" customFormat="false" ht="12.75" hidden="false" customHeight="false" outlineLevel="0" collapsed="false">
      <c r="A4296" s="3" t="n">
        <v>38875.6907523148</v>
      </c>
      <c r="B4296" s="0" t="n">
        <v>1</v>
      </c>
      <c r="C4296" s="0" t="n">
        <v>0</v>
      </c>
      <c r="D4296" s="0" t="n">
        <v>31</v>
      </c>
    </row>
    <row r="4297" customFormat="false" ht="12.75" hidden="false" customHeight="false" outlineLevel="0" collapsed="false">
      <c r="A4297" s="3" t="n">
        <v>38875.6909953704</v>
      </c>
      <c r="B4297" s="0" t="n">
        <v>1</v>
      </c>
      <c r="C4297" s="0" t="n">
        <v>0</v>
      </c>
      <c r="D4297" s="0" t="n">
        <v>31</v>
      </c>
    </row>
    <row r="4298" customFormat="false" ht="12.75" hidden="false" customHeight="false" outlineLevel="0" collapsed="false">
      <c r="A4298" s="3" t="n">
        <v>38875.6912384259</v>
      </c>
      <c r="B4298" s="0" t="n">
        <v>1</v>
      </c>
      <c r="C4298" s="0" t="n">
        <v>0</v>
      </c>
      <c r="D4298" s="0" t="n">
        <v>31</v>
      </c>
    </row>
    <row r="4299" customFormat="false" ht="12.75" hidden="false" customHeight="false" outlineLevel="0" collapsed="false">
      <c r="A4299" s="3" t="n">
        <v>38875.6914814815</v>
      </c>
      <c r="B4299" s="0" t="n">
        <v>1</v>
      </c>
      <c r="C4299" s="0" t="n">
        <v>0</v>
      </c>
      <c r="D4299" s="0" t="n">
        <v>31</v>
      </c>
    </row>
    <row r="4300" customFormat="false" ht="12.75" hidden="false" customHeight="false" outlineLevel="0" collapsed="false">
      <c r="A4300" s="3" t="n">
        <v>38875.691724537</v>
      </c>
      <c r="B4300" s="0" t="n">
        <v>1</v>
      </c>
      <c r="C4300" s="0" t="n">
        <v>0</v>
      </c>
      <c r="D4300" s="0" t="n">
        <v>31</v>
      </c>
    </row>
    <row r="4301" customFormat="false" ht="12.75" hidden="false" customHeight="false" outlineLevel="0" collapsed="false">
      <c r="A4301" s="3" t="n">
        <v>38875.6581944445</v>
      </c>
      <c r="B4301" s="0" t="n">
        <v>1</v>
      </c>
      <c r="C4301" s="0" t="n">
        <v>0</v>
      </c>
      <c r="D4301" s="0" t="n">
        <v>32</v>
      </c>
    </row>
    <row r="4302" customFormat="false" ht="12.75" hidden="false" customHeight="false" outlineLevel="0" collapsed="false">
      <c r="A4302" s="3" t="n">
        <v>38875.6584375</v>
      </c>
      <c r="B4302" s="0" t="n">
        <v>1</v>
      </c>
      <c r="C4302" s="0" t="n">
        <v>0</v>
      </c>
      <c r="D4302" s="0" t="n">
        <v>32</v>
      </c>
    </row>
    <row r="4303" customFormat="false" ht="12.75" hidden="false" customHeight="false" outlineLevel="0" collapsed="false">
      <c r="A4303" s="3" t="n">
        <v>38875.6586805556</v>
      </c>
      <c r="B4303" s="0" t="n">
        <v>1</v>
      </c>
      <c r="C4303" s="0" t="n">
        <v>0</v>
      </c>
      <c r="D4303" s="0" t="n">
        <v>32</v>
      </c>
    </row>
    <row r="4304" customFormat="false" ht="12.75" hidden="false" customHeight="false" outlineLevel="0" collapsed="false">
      <c r="A4304" s="3" t="n">
        <v>38875.6589236111</v>
      </c>
      <c r="B4304" s="0" t="n">
        <v>1</v>
      </c>
      <c r="C4304" s="0" t="n">
        <v>0</v>
      </c>
      <c r="D4304" s="0" t="n">
        <v>32</v>
      </c>
    </row>
    <row r="4305" customFormat="false" ht="12.75" hidden="false" customHeight="false" outlineLevel="0" collapsed="false">
      <c r="A4305" s="3" t="n">
        <v>38875.6591666667</v>
      </c>
      <c r="B4305" s="0" t="n">
        <v>1</v>
      </c>
      <c r="C4305" s="0" t="n">
        <v>0</v>
      </c>
      <c r="D4305" s="0" t="n">
        <v>32</v>
      </c>
    </row>
    <row r="4306" customFormat="false" ht="12.75" hidden="false" customHeight="false" outlineLevel="0" collapsed="false">
      <c r="A4306" s="3" t="n">
        <v>38875.6594097222</v>
      </c>
      <c r="B4306" s="0" t="n">
        <v>1</v>
      </c>
      <c r="C4306" s="0" t="n">
        <v>0</v>
      </c>
      <c r="D4306" s="0" t="n">
        <v>32</v>
      </c>
    </row>
    <row r="4307" customFormat="false" ht="12.75" hidden="false" customHeight="false" outlineLevel="0" collapsed="false">
      <c r="A4307" s="3" t="n">
        <v>38875.6596527778</v>
      </c>
      <c r="B4307" s="0" t="n">
        <v>1</v>
      </c>
      <c r="C4307" s="0" t="n">
        <v>0</v>
      </c>
      <c r="D4307" s="0" t="n">
        <v>32</v>
      </c>
    </row>
    <row r="4308" customFormat="false" ht="12.75" hidden="false" customHeight="false" outlineLevel="0" collapsed="false">
      <c r="A4308" s="3" t="n">
        <v>38875.6598958333</v>
      </c>
      <c r="B4308" s="0" t="n">
        <v>1</v>
      </c>
      <c r="C4308" s="0" t="n">
        <v>0</v>
      </c>
      <c r="D4308" s="0" t="n">
        <v>32</v>
      </c>
    </row>
    <row r="4309" customFormat="false" ht="12.75" hidden="false" customHeight="false" outlineLevel="0" collapsed="false">
      <c r="A4309" s="3" t="n">
        <v>38875.6601388889</v>
      </c>
      <c r="B4309" s="0" t="n">
        <v>2</v>
      </c>
      <c r="C4309" s="0" t="n">
        <v>0</v>
      </c>
      <c r="D4309" s="0" t="n">
        <v>32</v>
      </c>
    </row>
    <row r="4310" customFormat="false" ht="12.75" hidden="false" customHeight="false" outlineLevel="0" collapsed="false">
      <c r="A4310" s="3" t="n">
        <v>38875.6603819444</v>
      </c>
      <c r="B4310" s="0" t="n">
        <v>2</v>
      </c>
      <c r="C4310" s="0" t="n">
        <v>0</v>
      </c>
      <c r="D4310" s="0" t="n">
        <v>32</v>
      </c>
    </row>
    <row r="4311" customFormat="false" ht="12.75" hidden="false" customHeight="false" outlineLevel="0" collapsed="false">
      <c r="A4311" s="3" t="n">
        <v>38875.660625</v>
      </c>
      <c r="B4311" s="0" t="n">
        <v>1</v>
      </c>
      <c r="C4311" s="0" t="n">
        <v>0</v>
      </c>
      <c r="D4311" s="0" t="n">
        <v>32</v>
      </c>
    </row>
    <row r="4312" customFormat="false" ht="12.75" hidden="false" customHeight="false" outlineLevel="0" collapsed="false">
      <c r="A4312" s="3" t="n">
        <v>38875.6608680556</v>
      </c>
      <c r="B4312" s="0" t="n">
        <v>1</v>
      </c>
      <c r="C4312" s="0" t="n">
        <v>0</v>
      </c>
      <c r="D4312" s="0" t="n">
        <v>32</v>
      </c>
    </row>
    <row r="4313" customFormat="false" ht="12.75" hidden="false" customHeight="false" outlineLevel="0" collapsed="false">
      <c r="A4313" s="3" t="n">
        <v>38875.6611111111</v>
      </c>
      <c r="B4313" s="0" t="n">
        <v>1</v>
      </c>
      <c r="C4313" s="0" t="n">
        <v>0</v>
      </c>
      <c r="D4313" s="0" t="n">
        <v>32</v>
      </c>
    </row>
    <row r="4314" customFormat="false" ht="12.75" hidden="false" customHeight="false" outlineLevel="0" collapsed="false">
      <c r="A4314" s="3" t="n">
        <v>38875.6613541667</v>
      </c>
      <c r="B4314" s="0" t="n">
        <v>1</v>
      </c>
      <c r="C4314" s="0" t="n">
        <v>0</v>
      </c>
      <c r="D4314" s="0" t="n">
        <v>32</v>
      </c>
    </row>
    <row r="4315" customFormat="false" ht="12.75" hidden="false" customHeight="false" outlineLevel="0" collapsed="false">
      <c r="A4315" s="3" t="n">
        <v>38875.6615972222</v>
      </c>
      <c r="B4315" s="0" t="n">
        <v>1</v>
      </c>
      <c r="C4315" s="0" t="n">
        <v>0</v>
      </c>
      <c r="D4315" s="0" t="n">
        <v>32</v>
      </c>
    </row>
    <row r="4316" customFormat="false" ht="12.75" hidden="false" customHeight="false" outlineLevel="0" collapsed="false">
      <c r="A4316" s="3" t="n">
        <v>38875.6618402778</v>
      </c>
      <c r="B4316" s="0" t="n">
        <v>1</v>
      </c>
      <c r="C4316" s="0" t="n">
        <v>0</v>
      </c>
      <c r="D4316" s="0" t="n">
        <v>32</v>
      </c>
    </row>
    <row r="4317" customFormat="false" ht="12.75" hidden="false" customHeight="false" outlineLevel="0" collapsed="false">
      <c r="A4317" s="3" t="n">
        <v>38875.6620833333</v>
      </c>
      <c r="B4317" s="0" t="n">
        <v>1</v>
      </c>
      <c r="C4317" s="0" t="n">
        <v>0</v>
      </c>
      <c r="D4317" s="0" t="n">
        <v>32</v>
      </c>
    </row>
    <row r="4318" customFormat="false" ht="12.75" hidden="false" customHeight="false" outlineLevel="0" collapsed="false">
      <c r="A4318" s="3" t="n">
        <v>38875.6623263889</v>
      </c>
      <c r="B4318" s="0" t="n">
        <v>1</v>
      </c>
      <c r="C4318" s="0" t="n">
        <v>0</v>
      </c>
      <c r="D4318" s="0" t="n">
        <v>32</v>
      </c>
    </row>
    <row r="4319" customFormat="false" ht="12.75" hidden="false" customHeight="false" outlineLevel="0" collapsed="false">
      <c r="A4319" s="3" t="n">
        <v>38875.6625694444</v>
      </c>
      <c r="B4319" s="0" t="n">
        <v>1</v>
      </c>
      <c r="C4319" s="0" t="n">
        <v>0</v>
      </c>
      <c r="D4319" s="0" t="n">
        <v>32</v>
      </c>
    </row>
    <row r="4320" customFormat="false" ht="12.75" hidden="false" customHeight="false" outlineLevel="0" collapsed="false">
      <c r="A4320" s="3" t="n">
        <v>38875.6628125</v>
      </c>
      <c r="B4320" s="0" t="n">
        <v>1</v>
      </c>
      <c r="C4320" s="0" t="n">
        <v>0</v>
      </c>
      <c r="D4320" s="0" t="n">
        <v>32</v>
      </c>
    </row>
    <row r="4321" customFormat="false" ht="12.75" hidden="false" customHeight="false" outlineLevel="0" collapsed="false">
      <c r="A4321" s="3" t="n">
        <v>38875.6630555556</v>
      </c>
      <c r="B4321" s="0" t="n">
        <v>1</v>
      </c>
      <c r="C4321" s="0" t="n">
        <v>0</v>
      </c>
      <c r="D4321" s="0" t="n">
        <v>32</v>
      </c>
    </row>
    <row r="4322" customFormat="false" ht="12.75" hidden="false" customHeight="false" outlineLevel="0" collapsed="false">
      <c r="A4322" s="3" t="n">
        <v>38875.6632986111</v>
      </c>
      <c r="B4322" s="0" t="n">
        <v>1</v>
      </c>
      <c r="C4322" s="0" t="n">
        <v>0</v>
      </c>
      <c r="D4322" s="0" t="n">
        <v>32</v>
      </c>
    </row>
    <row r="4323" customFormat="false" ht="12.75" hidden="false" customHeight="false" outlineLevel="0" collapsed="false">
      <c r="A4323" s="3" t="n">
        <v>38875.6635416667</v>
      </c>
      <c r="B4323" s="0" t="n">
        <v>1</v>
      </c>
      <c r="C4323" s="0" t="n">
        <v>0</v>
      </c>
      <c r="D4323" s="0" t="n">
        <v>32</v>
      </c>
    </row>
    <row r="4324" customFormat="false" ht="12.75" hidden="false" customHeight="false" outlineLevel="0" collapsed="false">
      <c r="A4324" s="3" t="n">
        <v>38875.6637847222</v>
      </c>
      <c r="B4324" s="0" t="n">
        <v>1</v>
      </c>
      <c r="C4324" s="0" t="n">
        <v>0</v>
      </c>
      <c r="D4324" s="0" t="n">
        <v>32</v>
      </c>
    </row>
    <row r="4325" customFormat="false" ht="12.75" hidden="false" customHeight="false" outlineLevel="0" collapsed="false">
      <c r="A4325" s="3" t="n">
        <v>38875.6640277778</v>
      </c>
      <c r="B4325" s="0" t="n">
        <v>1</v>
      </c>
      <c r="C4325" s="0" t="n">
        <v>0</v>
      </c>
      <c r="D4325" s="0" t="n">
        <v>32</v>
      </c>
    </row>
    <row r="4326" customFormat="false" ht="12.75" hidden="false" customHeight="false" outlineLevel="0" collapsed="false">
      <c r="A4326" s="3" t="n">
        <v>38875.6642708333</v>
      </c>
      <c r="B4326" s="0" t="n">
        <v>1</v>
      </c>
      <c r="C4326" s="0" t="n">
        <v>0</v>
      </c>
      <c r="D4326" s="0" t="n">
        <v>32</v>
      </c>
    </row>
    <row r="4327" customFormat="false" ht="12.75" hidden="false" customHeight="false" outlineLevel="0" collapsed="false">
      <c r="A4327" s="3" t="n">
        <v>38875.6645138889</v>
      </c>
      <c r="B4327" s="0" t="n">
        <v>1</v>
      </c>
      <c r="C4327" s="0" t="n">
        <v>0</v>
      </c>
      <c r="D4327" s="0" t="n">
        <v>32</v>
      </c>
    </row>
    <row r="4328" customFormat="false" ht="12.75" hidden="false" customHeight="false" outlineLevel="0" collapsed="false">
      <c r="A4328" s="3" t="n">
        <v>38875.6647569445</v>
      </c>
      <c r="B4328" s="0" t="n">
        <v>1</v>
      </c>
      <c r="C4328" s="0" t="n">
        <v>0</v>
      </c>
      <c r="D4328" s="0" t="n">
        <v>32</v>
      </c>
    </row>
    <row r="4329" customFormat="false" ht="12.75" hidden="false" customHeight="false" outlineLevel="0" collapsed="false">
      <c r="A4329" s="3" t="n">
        <v>38875.665</v>
      </c>
      <c r="B4329" s="0" t="n">
        <v>1</v>
      </c>
      <c r="C4329" s="0" t="n">
        <v>0</v>
      </c>
      <c r="D4329" s="0" t="n">
        <v>32</v>
      </c>
    </row>
    <row r="4330" customFormat="false" ht="12.75" hidden="false" customHeight="false" outlineLevel="0" collapsed="false">
      <c r="A4330" s="3" t="n">
        <v>38875.6652430556</v>
      </c>
      <c r="B4330" s="0" t="n">
        <v>1</v>
      </c>
      <c r="C4330" s="0" t="n">
        <v>0</v>
      </c>
      <c r="D4330" s="0" t="n">
        <v>32</v>
      </c>
    </row>
    <row r="4331" customFormat="false" ht="12.75" hidden="false" customHeight="false" outlineLevel="0" collapsed="false">
      <c r="A4331" s="3" t="n">
        <v>38875.6654861111</v>
      </c>
      <c r="B4331" s="0" t="n">
        <v>1</v>
      </c>
      <c r="C4331" s="0" t="n">
        <v>0</v>
      </c>
      <c r="D4331" s="0" t="n">
        <v>32</v>
      </c>
    </row>
    <row r="4332" customFormat="false" ht="12.75" hidden="false" customHeight="false" outlineLevel="0" collapsed="false">
      <c r="A4332" s="3" t="n">
        <v>38875.6657291667</v>
      </c>
      <c r="B4332" s="0" t="n">
        <v>2</v>
      </c>
      <c r="C4332" s="0" t="n">
        <v>0</v>
      </c>
      <c r="D4332" s="0" t="n">
        <v>32</v>
      </c>
    </row>
    <row r="4333" customFormat="false" ht="12.75" hidden="false" customHeight="false" outlineLevel="0" collapsed="false">
      <c r="A4333" s="3" t="n">
        <v>38875.6659722222</v>
      </c>
      <c r="B4333" s="0" t="n">
        <v>1</v>
      </c>
      <c r="C4333" s="0" t="n">
        <v>0</v>
      </c>
      <c r="D4333" s="0" t="n">
        <v>32</v>
      </c>
    </row>
    <row r="4334" customFormat="false" ht="12.75" hidden="false" customHeight="false" outlineLevel="0" collapsed="false">
      <c r="A4334" s="3" t="n">
        <v>38875.6662152778</v>
      </c>
      <c r="B4334" s="0" t="n">
        <v>1</v>
      </c>
      <c r="C4334" s="0" t="n">
        <v>0</v>
      </c>
      <c r="D4334" s="0" t="n">
        <v>32</v>
      </c>
    </row>
    <row r="4335" customFormat="false" ht="12.75" hidden="false" customHeight="false" outlineLevel="0" collapsed="false">
      <c r="A4335" s="3" t="n">
        <v>38875.6664583333</v>
      </c>
      <c r="B4335" s="0" t="n">
        <v>1</v>
      </c>
      <c r="C4335" s="0" t="n">
        <v>0</v>
      </c>
      <c r="D4335" s="0" t="n">
        <v>32</v>
      </c>
    </row>
    <row r="4336" customFormat="false" ht="12.75" hidden="false" customHeight="false" outlineLevel="0" collapsed="false">
      <c r="A4336" s="3" t="n">
        <v>38875.6667013889</v>
      </c>
      <c r="B4336" s="0" t="n">
        <v>1</v>
      </c>
      <c r="C4336" s="0" t="n">
        <v>0</v>
      </c>
      <c r="D4336" s="0" t="n">
        <v>32</v>
      </c>
    </row>
    <row r="4337" customFormat="false" ht="12.75" hidden="false" customHeight="false" outlineLevel="0" collapsed="false">
      <c r="A4337" s="3" t="n">
        <v>38875.6669444444</v>
      </c>
      <c r="B4337" s="0" t="n">
        <v>1</v>
      </c>
      <c r="C4337" s="0" t="n">
        <v>0</v>
      </c>
      <c r="D4337" s="0" t="n">
        <v>32</v>
      </c>
    </row>
    <row r="4338" customFormat="false" ht="12.75" hidden="false" customHeight="false" outlineLevel="0" collapsed="false">
      <c r="A4338" s="3" t="n">
        <v>38875.6671875</v>
      </c>
      <c r="B4338" s="0" t="n">
        <v>1</v>
      </c>
      <c r="C4338" s="0" t="n">
        <v>0</v>
      </c>
      <c r="D4338" s="0" t="n">
        <v>32</v>
      </c>
    </row>
    <row r="4339" customFormat="false" ht="12.75" hidden="false" customHeight="false" outlineLevel="0" collapsed="false">
      <c r="A4339" s="3" t="n">
        <v>38875.6674305556</v>
      </c>
      <c r="B4339" s="0" t="n">
        <v>1</v>
      </c>
      <c r="C4339" s="0" t="n">
        <v>0</v>
      </c>
      <c r="D4339" s="0" t="n">
        <v>32</v>
      </c>
    </row>
    <row r="4340" customFormat="false" ht="12.75" hidden="false" customHeight="false" outlineLevel="0" collapsed="false">
      <c r="A4340" s="3" t="n">
        <v>38875.6676736111</v>
      </c>
      <c r="B4340" s="0" t="n">
        <v>2</v>
      </c>
      <c r="C4340" s="0" t="n">
        <v>0</v>
      </c>
      <c r="D4340" s="0" t="n">
        <v>32</v>
      </c>
    </row>
    <row r="4341" customFormat="false" ht="12.75" hidden="false" customHeight="false" outlineLevel="0" collapsed="false">
      <c r="A4341" s="3" t="n">
        <v>38875.6679166667</v>
      </c>
      <c r="B4341" s="0" t="n">
        <v>1</v>
      </c>
      <c r="C4341" s="0" t="n">
        <v>0</v>
      </c>
      <c r="D4341" s="0" t="n">
        <v>32</v>
      </c>
    </row>
    <row r="4342" customFormat="false" ht="12.75" hidden="false" customHeight="false" outlineLevel="0" collapsed="false">
      <c r="A4342" s="3" t="n">
        <v>38875.6681597222</v>
      </c>
      <c r="B4342" s="0" t="n">
        <v>1</v>
      </c>
      <c r="C4342" s="0" t="n">
        <v>0</v>
      </c>
      <c r="D4342" s="0" t="n">
        <v>32</v>
      </c>
    </row>
    <row r="4343" customFormat="false" ht="12.75" hidden="false" customHeight="false" outlineLevel="0" collapsed="false">
      <c r="A4343" s="3" t="n">
        <v>38875.6684027778</v>
      </c>
      <c r="B4343" s="0" t="n">
        <v>1</v>
      </c>
      <c r="C4343" s="0" t="n">
        <v>0</v>
      </c>
      <c r="D4343" s="0" t="n">
        <v>32</v>
      </c>
    </row>
    <row r="4344" customFormat="false" ht="12.75" hidden="false" customHeight="false" outlineLevel="0" collapsed="false">
      <c r="A4344" s="3" t="n">
        <v>38875.6686458333</v>
      </c>
      <c r="B4344" s="0" t="n">
        <v>1</v>
      </c>
      <c r="C4344" s="0" t="n">
        <v>0</v>
      </c>
      <c r="D4344" s="0" t="n">
        <v>32</v>
      </c>
    </row>
    <row r="4345" customFormat="false" ht="12.75" hidden="false" customHeight="false" outlineLevel="0" collapsed="false">
      <c r="A4345" s="3" t="n">
        <v>38875.6688888889</v>
      </c>
      <c r="B4345" s="0" t="n">
        <v>1</v>
      </c>
      <c r="C4345" s="0" t="n">
        <v>0</v>
      </c>
      <c r="D4345" s="0" t="n">
        <v>32</v>
      </c>
    </row>
    <row r="4346" customFormat="false" ht="12.75" hidden="false" customHeight="false" outlineLevel="0" collapsed="false">
      <c r="A4346" s="3" t="n">
        <v>38875.6691319444</v>
      </c>
      <c r="B4346" s="0" t="n">
        <v>1</v>
      </c>
      <c r="C4346" s="0" t="n">
        <v>0</v>
      </c>
      <c r="D4346" s="0" t="n">
        <v>32</v>
      </c>
    </row>
    <row r="4347" customFormat="false" ht="12.75" hidden="false" customHeight="false" outlineLevel="0" collapsed="false">
      <c r="A4347" s="3" t="n">
        <v>38875.669375</v>
      </c>
      <c r="B4347" s="0" t="n">
        <v>1</v>
      </c>
      <c r="C4347" s="0" t="n">
        <v>0</v>
      </c>
      <c r="D4347" s="0" t="n">
        <v>32</v>
      </c>
    </row>
    <row r="4348" customFormat="false" ht="12.75" hidden="false" customHeight="false" outlineLevel="0" collapsed="false">
      <c r="A4348" s="3" t="n">
        <v>38875.6696180556</v>
      </c>
      <c r="B4348" s="0" t="n">
        <v>1</v>
      </c>
      <c r="C4348" s="0" t="n">
        <v>0</v>
      </c>
      <c r="D4348" s="0" t="n">
        <v>32</v>
      </c>
    </row>
    <row r="4349" customFormat="false" ht="12.75" hidden="false" customHeight="false" outlineLevel="0" collapsed="false">
      <c r="A4349" s="3" t="n">
        <v>38875.6698611111</v>
      </c>
      <c r="B4349" s="0" t="n">
        <v>1</v>
      </c>
      <c r="C4349" s="0" t="n">
        <v>0</v>
      </c>
      <c r="D4349" s="0" t="n">
        <v>32</v>
      </c>
    </row>
    <row r="4350" customFormat="false" ht="12.75" hidden="false" customHeight="false" outlineLevel="0" collapsed="false">
      <c r="A4350" s="3" t="n">
        <v>38875.6701041667</v>
      </c>
      <c r="B4350" s="0" t="n">
        <v>1</v>
      </c>
      <c r="C4350" s="0" t="n">
        <v>0</v>
      </c>
      <c r="D4350" s="0" t="n">
        <v>32</v>
      </c>
    </row>
    <row r="4351" customFormat="false" ht="12.75" hidden="false" customHeight="false" outlineLevel="0" collapsed="false">
      <c r="A4351" s="3" t="n">
        <v>38875.6703472222</v>
      </c>
      <c r="B4351" s="0" t="n">
        <v>1</v>
      </c>
      <c r="C4351" s="0" t="n">
        <v>0</v>
      </c>
      <c r="D4351" s="0" t="n">
        <v>32</v>
      </c>
    </row>
    <row r="4352" customFormat="false" ht="12.75" hidden="false" customHeight="false" outlineLevel="0" collapsed="false">
      <c r="A4352" s="3" t="n">
        <v>38875.6705902778</v>
      </c>
      <c r="B4352" s="0" t="n">
        <v>1</v>
      </c>
      <c r="C4352" s="0" t="n">
        <v>0</v>
      </c>
      <c r="D4352" s="0" t="n">
        <v>32</v>
      </c>
    </row>
    <row r="4353" customFormat="false" ht="12.75" hidden="false" customHeight="false" outlineLevel="0" collapsed="false">
      <c r="A4353" s="3" t="n">
        <v>38875.6708333333</v>
      </c>
      <c r="B4353" s="0" t="n">
        <v>2</v>
      </c>
      <c r="C4353" s="0" t="n">
        <v>0</v>
      </c>
      <c r="D4353" s="0" t="n">
        <v>32</v>
      </c>
    </row>
    <row r="4354" customFormat="false" ht="12.75" hidden="false" customHeight="false" outlineLevel="0" collapsed="false">
      <c r="A4354" s="3" t="n">
        <v>38875.6710763889</v>
      </c>
      <c r="B4354" s="0" t="n">
        <v>1</v>
      </c>
      <c r="C4354" s="0" t="n">
        <v>0</v>
      </c>
      <c r="D4354" s="0" t="n">
        <v>32</v>
      </c>
    </row>
    <row r="4355" customFormat="false" ht="12.75" hidden="false" customHeight="false" outlineLevel="0" collapsed="false">
      <c r="A4355" s="3" t="n">
        <v>38875.6713194444</v>
      </c>
      <c r="B4355" s="0" t="n">
        <v>2</v>
      </c>
      <c r="C4355" s="0" t="n">
        <v>0</v>
      </c>
      <c r="D4355" s="0" t="n">
        <v>32</v>
      </c>
    </row>
    <row r="4356" customFormat="false" ht="12.75" hidden="false" customHeight="false" outlineLevel="0" collapsed="false">
      <c r="A4356" s="3" t="n">
        <v>38875.6715625</v>
      </c>
      <c r="B4356" s="0" t="n">
        <v>2</v>
      </c>
      <c r="C4356" s="0" t="n">
        <v>1</v>
      </c>
      <c r="D4356" s="0" t="n">
        <v>32</v>
      </c>
    </row>
    <row r="4357" customFormat="false" ht="12.75" hidden="false" customHeight="false" outlineLevel="0" collapsed="false">
      <c r="A4357" s="3" t="n">
        <v>38875.6718055556</v>
      </c>
      <c r="B4357" s="0" t="n">
        <v>1</v>
      </c>
      <c r="C4357" s="0" t="n">
        <v>0</v>
      </c>
      <c r="D4357" s="0" t="n">
        <v>32</v>
      </c>
    </row>
    <row r="4358" customFormat="false" ht="12.75" hidden="false" customHeight="false" outlineLevel="0" collapsed="false">
      <c r="A4358" s="3" t="n">
        <v>38875.6720486111</v>
      </c>
      <c r="B4358" s="0" t="n">
        <v>2</v>
      </c>
      <c r="C4358" s="0" t="n">
        <v>0</v>
      </c>
      <c r="D4358" s="0" t="n">
        <v>32</v>
      </c>
    </row>
    <row r="4359" customFormat="false" ht="12.75" hidden="false" customHeight="false" outlineLevel="0" collapsed="false">
      <c r="A4359" s="3" t="n">
        <v>38875.6722916667</v>
      </c>
      <c r="B4359" s="0" t="n">
        <v>2</v>
      </c>
      <c r="C4359" s="0" t="n">
        <v>0</v>
      </c>
      <c r="D4359" s="0" t="n">
        <v>32</v>
      </c>
    </row>
    <row r="4360" customFormat="false" ht="12.75" hidden="false" customHeight="false" outlineLevel="0" collapsed="false">
      <c r="A4360" s="3" t="n">
        <v>38875.6725347222</v>
      </c>
      <c r="B4360" s="0" t="n">
        <v>2</v>
      </c>
      <c r="C4360" s="0" t="n">
        <v>0</v>
      </c>
      <c r="D4360" s="0" t="n">
        <v>32</v>
      </c>
    </row>
    <row r="4361" customFormat="false" ht="12.75" hidden="false" customHeight="false" outlineLevel="0" collapsed="false">
      <c r="A4361" s="3" t="n">
        <v>38875.6727777778</v>
      </c>
      <c r="B4361" s="0" t="n">
        <v>2</v>
      </c>
      <c r="C4361" s="0" t="n">
        <v>0</v>
      </c>
      <c r="D4361" s="0" t="n">
        <v>32</v>
      </c>
    </row>
    <row r="4362" customFormat="false" ht="12.75" hidden="false" customHeight="false" outlineLevel="0" collapsed="false">
      <c r="A4362" s="3" t="n">
        <v>38875.6730208333</v>
      </c>
      <c r="B4362" s="0" t="n">
        <v>2</v>
      </c>
      <c r="C4362" s="0" t="n">
        <v>0</v>
      </c>
      <c r="D4362" s="0" t="n">
        <v>32</v>
      </c>
    </row>
    <row r="4363" customFormat="false" ht="12.75" hidden="false" customHeight="false" outlineLevel="0" collapsed="false">
      <c r="A4363" s="3" t="n">
        <v>38875.6732638889</v>
      </c>
      <c r="B4363" s="0" t="n">
        <v>1</v>
      </c>
      <c r="C4363" s="0" t="n">
        <v>0</v>
      </c>
      <c r="D4363" s="0" t="n">
        <v>32</v>
      </c>
    </row>
    <row r="4364" customFormat="false" ht="12.75" hidden="false" customHeight="false" outlineLevel="0" collapsed="false">
      <c r="A4364" s="3" t="n">
        <v>38875.6735069445</v>
      </c>
      <c r="B4364" s="0" t="n">
        <v>1</v>
      </c>
      <c r="C4364" s="0" t="n">
        <v>0</v>
      </c>
      <c r="D4364" s="0" t="n">
        <v>32</v>
      </c>
    </row>
    <row r="4365" customFormat="false" ht="12.75" hidden="false" customHeight="false" outlineLevel="0" collapsed="false">
      <c r="A4365" s="3" t="n">
        <v>38875.67375</v>
      </c>
      <c r="B4365" s="0" t="n">
        <v>2</v>
      </c>
      <c r="C4365" s="0" t="n">
        <v>0</v>
      </c>
      <c r="D4365" s="0" t="n">
        <v>32</v>
      </c>
    </row>
    <row r="4366" customFormat="false" ht="12.75" hidden="false" customHeight="false" outlineLevel="0" collapsed="false">
      <c r="A4366" s="3" t="n">
        <v>38875.6739930556</v>
      </c>
      <c r="B4366" s="0" t="n">
        <v>2</v>
      </c>
      <c r="C4366" s="0" t="n">
        <v>0</v>
      </c>
      <c r="D4366" s="0" t="n">
        <v>32</v>
      </c>
    </row>
    <row r="4367" customFormat="false" ht="12.75" hidden="false" customHeight="false" outlineLevel="0" collapsed="false">
      <c r="A4367" s="3" t="n">
        <v>38875.6742361111</v>
      </c>
      <c r="B4367" s="0" t="n">
        <v>2</v>
      </c>
      <c r="C4367" s="0" t="n">
        <v>0</v>
      </c>
      <c r="D4367" s="0" t="n">
        <v>32</v>
      </c>
    </row>
    <row r="4368" customFormat="false" ht="12.75" hidden="false" customHeight="false" outlineLevel="0" collapsed="false">
      <c r="A4368" s="3" t="n">
        <v>38875.6744791667</v>
      </c>
      <c r="B4368" s="0" t="n">
        <v>1</v>
      </c>
      <c r="C4368" s="0" t="n">
        <v>0</v>
      </c>
      <c r="D4368" s="0" t="n">
        <v>32</v>
      </c>
    </row>
    <row r="4369" customFormat="false" ht="12.75" hidden="false" customHeight="false" outlineLevel="0" collapsed="false">
      <c r="A4369" s="3" t="n">
        <v>38875.6747222222</v>
      </c>
      <c r="B4369" s="0" t="n">
        <v>1</v>
      </c>
      <c r="C4369" s="0" t="n">
        <v>0</v>
      </c>
      <c r="D4369" s="0" t="n">
        <v>32</v>
      </c>
    </row>
    <row r="4370" customFormat="false" ht="12.75" hidden="false" customHeight="false" outlineLevel="0" collapsed="false">
      <c r="A4370" s="3" t="n">
        <v>38875.6749652778</v>
      </c>
      <c r="B4370" s="0" t="n">
        <v>3</v>
      </c>
      <c r="C4370" s="0" t="n">
        <v>0</v>
      </c>
      <c r="D4370" s="0" t="n">
        <v>32</v>
      </c>
    </row>
    <row r="4371" customFormat="false" ht="12.75" hidden="false" customHeight="false" outlineLevel="0" collapsed="false">
      <c r="A4371" s="3" t="n">
        <v>38875.6752083333</v>
      </c>
      <c r="B4371" s="0" t="n">
        <v>2</v>
      </c>
      <c r="C4371" s="0" t="n">
        <v>0</v>
      </c>
      <c r="D4371" s="0" t="n">
        <v>32</v>
      </c>
    </row>
    <row r="4372" customFormat="false" ht="12.75" hidden="false" customHeight="false" outlineLevel="0" collapsed="false">
      <c r="A4372" s="3" t="n">
        <v>38875.6754513889</v>
      </c>
      <c r="B4372" s="0" t="n">
        <v>2</v>
      </c>
      <c r="C4372" s="0" t="n">
        <v>1</v>
      </c>
      <c r="D4372" s="0" t="n">
        <v>32</v>
      </c>
    </row>
    <row r="4373" customFormat="false" ht="12.75" hidden="false" customHeight="false" outlineLevel="0" collapsed="false">
      <c r="A4373" s="3" t="n">
        <v>38875.6756944444</v>
      </c>
      <c r="B4373" s="0" t="n">
        <v>2</v>
      </c>
      <c r="C4373" s="0" t="n">
        <v>0</v>
      </c>
      <c r="D4373" s="0" t="n">
        <v>32</v>
      </c>
    </row>
    <row r="4374" customFormat="false" ht="12.75" hidden="false" customHeight="false" outlineLevel="0" collapsed="false">
      <c r="A4374" s="3" t="n">
        <v>38875.6759375</v>
      </c>
      <c r="B4374" s="0" t="n">
        <v>2</v>
      </c>
      <c r="C4374" s="0" t="n">
        <v>0</v>
      </c>
      <c r="D4374" s="0" t="n">
        <v>32</v>
      </c>
    </row>
    <row r="4375" customFormat="false" ht="12.75" hidden="false" customHeight="false" outlineLevel="0" collapsed="false">
      <c r="A4375" s="3" t="n">
        <v>38875.6761805556</v>
      </c>
      <c r="B4375" s="0" t="n">
        <v>2</v>
      </c>
      <c r="C4375" s="0" t="n">
        <v>0</v>
      </c>
      <c r="D4375" s="0" t="n">
        <v>32</v>
      </c>
    </row>
    <row r="4376" customFormat="false" ht="12.75" hidden="false" customHeight="false" outlineLevel="0" collapsed="false">
      <c r="A4376" s="3" t="n">
        <v>38875.6764236111</v>
      </c>
      <c r="B4376" s="0" t="n">
        <v>1</v>
      </c>
      <c r="C4376" s="0" t="n">
        <v>0</v>
      </c>
      <c r="D4376" s="0" t="n">
        <v>32</v>
      </c>
    </row>
    <row r="4377" customFormat="false" ht="12.75" hidden="false" customHeight="false" outlineLevel="0" collapsed="false">
      <c r="A4377" s="3" t="n">
        <v>38875.6766666667</v>
      </c>
      <c r="B4377" s="0" t="n">
        <v>2</v>
      </c>
      <c r="C4377" s="0" t="n">
        <v>0</v>
      </c>
      <c r="D4377" s="0" t="n">
        <v>32</v>
      </c>
    </row>
    <row r="4378" customFormat="false" ht="12.75" hidden="false" customHeight="false" outlineLevel="0" collapsed="false">
      <c r="A4378" s="3" t="n">
        <v>38875.6769097222</v>
      </c>
      <c r="B4378" s="0" t="n">
        <v>2</v>
      </c>
      <c r="C4378" s="0" t="n">
        <v>0</v>
      </c>
      <c r="D4378" s="0" t="n">
        <v>32</v>
      </c>
    </row>
    <row r="4379" customFormat="false" ht="12.75" hidden="false" customHeight="false" outlineLevel="0" collapsed="false">
      <c r="A4379" s="3" t="n">
        <v>38875.6771527778</v>
      </c>
      <c r="B4379" s="0" t="n">
        <v>1</v>
      </c>
      <c r="C4379" s="0" t="n">
        <v>0</v>
      </c>
      <c r="D4379" s="0" t="n">
        <v>32</v>
      </c>
    </row>
    <row r="4380" customFormat="false" ht="12.75" hidden="false" customHeight="false" outlineLevel="0" collapsed="false">
      <c r="A4380" s="3" t="n">
        <v>38875.6773958333</v>
      </c>
      <c r="B4380" s="0" t="n">
        <v>1</v>
      </c>
      <c r="C4380" s="0" t="n">
        <v>0</v>
      </c>
      <c r="D4380" s="0" t="n">
        <v>32</v>
      </c>
    </row>
    <row r="4381" customFormat="false" ht="12.75" hidden="false" customHeight="false" outlineLevel="0" collapsed="false">
      <c r="A4381" s="3" t="n">
        <v>38875.6776388889</v>
      </c>
      <c r="B4381" s="0" t="n">
        <v>1</v>
      </c>
      <c r="C4381" s="0" t="n">
        <v>0</v>
      </c>
      <c r="D4381" s="0" t="n">
        <v>32</v>
      </c>
    </row>
    <row r="4382" customFormat="false" ht="12.75" hidden="false" customHeight="false" outlineLevel="0" collapsed="false">
      <c r="A4382" s="3" t="n">
        <v>38875.6778819444</v>
      </c>
      <c r="B4382" s="0" t="n">
        <v>1</v>
      </c>
      <c r="C4382" s="0" t="n">
        <v>0</v>
      </c>
      <c r="D4382" s="0" t="n">
        <v>32</v>
      </c>
    </row>
    <row r="4383" customFormat="false" ht="12.75" hidden="false" customHeight="false" outlineLevel="0" collapsed="false">
      <c r="A4383" s="3" t="n">
        <v>38875.678125</v>
      </c>
      <c r="B4383" s="0" t="n">
        <v>1</v>
      </c>
      <c r="C4383" s="0" t="n">
        <v>0</v>
      </c>
      <c r="D4383" s="0" t="n">
        <v>32</v>
      </c>
    </row>
    <row r="4384" customFormat="false" ht="12.75" hidden="false" customHeight="false" outlineLevel="0" collapsed="false">
      <c r="A4384" s="3" t="n">
        <v>38875.6783680556</v>
      </c>
      <c r="B4384" s="0" t="n">
        <v>1</v>
      </c>
      <c r="C4384" s="0" t="n">
        <v>0</v>
      </c>
      <c r="D4384" s="0" t="n">
        <v>32</v>
      </c>
    </row>
    <row r="4385" customFormat="false" ht="12.75" hidden="false" customHeight="false" outlineLevel="0" collapsed="false">
      <c r="A4385" s="3" t="n">
        <v>38875.6786111111</v>
      </c>
      <c r="B4385" s="0" t="n">
        <v>1</v>
      </c>
      <c r="C4385" s="0" t="n">
        <v>0</v>
      </c>
      <c r="D4385" s="0" t="n">
        <v>32</v>
      </c>
    </row>
    <row r="4386" customFormat="false" ht="12.75" hidden="false" customHeight="false" outlineLevel="0" collapsed="false">
      <c r="A4386" s="3" t="n">
        <v>38875.6788541667</v>
      </c>
      <c r="B4386" s="0" t="n">
        <v>1</v>
      </c>
      <c r="C4386" s="0" t="n">
        <v>0</v>
      </c>
      <c r="D4386" s="0" t="n">
        <v>32</v>
      </c>
    </row>
    <row r="4387" customFormat="false" ht="12.75" hidden="false" customHeight="false" outlineLevel="0" collapsed="false">
      <c r="A4387" s="3" t="n">
        <v>38875.6790972222</v>
      </c>
      <c r="B4387" s="0" t="n">
        <v>1</v>
      </c>
      <c r="C4387" s="0" t="n">
        <v>0</v>
      </c>
      <c r="D4387" s="0" t="n">
        <v>32</v>
      </c>
    </row>
    <row r="4388" customFormat="false" ht="12.75" hidden="false" customHeight="false" outlineLevel="0" collapsed="false">
      <c r="A4388" s="3" t="n">
        <v>38875.6793402778</v>
      </c>
      <c r="B4388" s="0" t="n">
        <v>1</v>
      </c>
      <c r="C4388" s="0" t="n">
        <v>0</v>
      </c>
      <c r="D4388" s="0" t="n">
        <v>32</v>
      </c>
    </row>
    <row r="4389" customFormat="false" ht="12.75" hidden="false" customHeight="false" outlineLevel="0" collapsed="false">
      <c r="A4389" s="3" t="n">
        <v>38875.6795833333</v>
      </c>
      <c r="B4389" s="0" t="n">
        <v>1</v>
      </c>
      <c r="C4389" s="0" t="n">
        <v>0</v>
      </c>
      <c r="D4389" s="0" t="n">
        <v>32</v>
      </c>
    </row>
    <row r="4390" customFormat="false" ht="12.75" hidden="false" customHeight="false" outlineLevel="0" collapsed="false">
      <c r="A4390" s="3" t="n">
        <v>38875.6798263889</v>
      </c>
      <c r="B4390" s="0" t="n">
        <v>1</v>
      </c>
      <c r="C4390" s="0" t="n">
        <v>1</v>
      </c>
      <c r="D4390" s="0" t="n">
        <v>32</v>
      </c>
    </row>
    <row r="4391" customFormat="false" ht="12.75" hidden="false" customHeight="false" outlineLevel="0" collapsed="false">
      <c r="A4391" s="3" t="n">
        <v>38875.6800694445</v>
      </c>
      <c r="B4391" s="0" t="n">
        <v>1</v>
      </c>
      <c r="C4391" s="0" t="n">
        <v>0</v>
      </c>
      <c r="D4391" s="0" t="n">
        <v>32</v>
      </c>
    </row>
    <row r="4392" customFormat="false" ht="12.75" hidden="false" customHeight="false" outlineLevel="0" collapsed="false">
      <c r="A4392" s="3" t="n">
        <v>38875.6803125</v>
      </c>
      <c r="B4392" s="0" t="n">
        <v>1</v>
      </c>
      <c r="C4392" s="0" t="n">
        <v>0</v>
      </c>
      <c r="D4392" s="0" t="n">
        <v>32</v>
      </c>
    </row>
    <row r="4393" customFormat="false" ht="12.75" hidden="false" customHeight="false" outlineLevel="0" collapsed="false">
      <c r="A4393" s="3" t="n">
        <v>38875.6805555556</v>
      </c>
      <c r="B4393" s="0" t="n">
        <v>1</v>
      </c>
      <c r="C4393" s="0" t="n">
        <v>0</v>
      </c>
      <c r="D4393" s="0" t="n">
        <v>32</v>
      </c>
    </row>
    <row r="4394" customFormat="false" ht="12.75" hidden="false" customHeight="false" outlineLevel="0" collapsed="false">
      <c r="A4394" s="3" t="n">
        <v>38875.6807986111</v>
      </c>
      <c r="B4394" s="0" t="n">
        <v>1</v>
      </c>
      <c r="C4394" s="0" t="n">
        <v>0</v>
      </c>
      <c r="D4394" s="0" t="n">
        <v>32</v>
      </c>
    </row>
    <row r="4395" customFormat="false" ht="12.75" hidden="false" customHeight="false" outlineLevel="0" collapsed="false">
      <c r="A4395" s="3" t="n">
        <v>38875.6810416667</v>
      </c>
      <c r="B4395" s="0" t="n">
        <v>1</v>
      </c>
      <c r="C4395" s="0" t="n">
        <v>0</v>
      </c>
      <c r="D4395" s="0" t="n">
        <v>32</v>
      </c>
    </row>
    <row r="4396" customFormat="false" ht="12.75" hidden="false" customHeight="false" outlineLevel="0" collapsed="false">
      <c r="A4396" s="3" t="n">
        <v>38875.6812847222</v>
      </c>
      <c r="B4396" s="0" t="n">
        <v>2</v>
      </c>
      <c r="C4396" s="0" t="n">
        <v>0</v>
      </c>
      <c r="D4396" s="0" t="n">
        <v>32</v>
      </c>
    </row>
    <row r="4397" customFormat="false" ht="12.75" hidden="false" customHeight="false" outlineLevel="0" collapsed="false">
      <c r="A4397" s="3" t="n">
        <v>38875.6815277778</v>
      </c>
      <c r="B4397" s="0" t="n">
        <v>2</v>
      </c>
      <c r="C4397" s="0" t="n">
        <v>0</v>
      </c>
      <c r="D4397" s="0" t="n">
        <v>32</v>
      </c>
    </row>
    <row r="4398" customFormat="false" ht="12.75" hidden="false" customHeight="false" outlineLevel="0" collapsed="false">
      <c r="A4398" s="3" t="n">
        <v>38875.6817708333</v>
      </c>
      <c r="B4398" s="0" t="n">
        <v>1</v>
      </c>
      <c r="C4398" s="0" t="n">
        <v>0</v>
      </c>
      <c r="D4398" s="0" t="n">
        <v>32</v>
      </c>
    </row>
    <row r="4399" customFormat="false" ht="12.75" hidden="false" customHeight="false" outlineLevel="0" collapsed="false">
      <c r="A4399" s="3" t="n">
        <v>38875.6820138889</v>
      </c>
      <c r="B4399" s="0" t="n">
        <v>1</v>
      </c>
      <c r="C4399" s="0" t="n">
        <v>0</v>
      </c>
      <c r="D4399" s="0" t="n">
        <v>32</v>
      </c>
    </row>
    <row r="4400" customFormat="false" ht="12.75" hidden="false" customHeight="false" outlineLevel="0" collapsed="false">
      <c r="A4400" s="3" t="n">
        <v>38875.6822569444</v>
      </c>
      <c r="B4400" s="0" t="n">
        <v>1</v>
      </c>
      <c r="C4400" s="0" t="n">
        <v>0</v>
      </c>
      <c r="D4400" s="0" t="n">
        <v>32</v>
      </c>
    </row>
    <row r="4401" customFormat="false" ht="12.75" hidden="false" customHeight="false" outlineLevel="0" collapsed="false">
      <c r="A4401" s="3" t="n">
        <v>38875.6825</v>
      </c>
      <c r="B4401" s="0" t="n">
        <v>1</v>
      </c>
      <c r="C4401" s="0" t="n">
        <v>0</v>
      </c>
      <c r="D4401" s="0" t="n">
        <v>32</v>
      </c>
    </row>
    <row r="4402" customFormat="false" ht="12.75" hidden="false" customHeight="false" outlineLevel="0" collapsed="false">
      <c r="A4402" s="3" t="n">
        <v>38875.6827430556</v>
      </c>
      <c r="B4402" s="0" t="n">
        <v>2</v>
      </c>
      <c r="C4402" s="0" t="n">
        <v>0</v>
      </c>
      <c r="D4402" s="0" t="n">
        <v>32</v>
      </c>
    </row>
    <row r="4403" customFormat="false" ht="12.75" hidden="false" customHeight="false" outlineLevel="0" collapsed="false">
      <c r="A4403" s="3" t="n">
        <v>38875.6829861111</v>
      </c>
      <c r="B4403" s="0" t="n">
        <v>2</v>
      </c>
      <c r="C4403" s="0" t="n">
        <v>0</v>
      </c>
      <c r="D4403" s="0" t="n">
        <v>32</v>
      </c>
    </row>
    <row r="4404" customFormat="false" ht="12.75" hidden="false" customHeight="false" outlineLevel="0" collapsed="false">
      <c r="A4404" s="3" t="n">
        <v>38875.6832291667</v>
      </c>
      <c r="B4404" s="0" t="n">
        <v>1</v>
      </c>
      <c r="C4404" s="0" t="n">
        <v>0</v>
      </c>
      <c r="D4404" s="0" t="n">
        <v>32</v>
      </c>
    </row>
    <row r="4405" customFormat="false" ht="12.75" hidden="false" customHeight="false" outlineLevel="0" collapsed="false">
      <c r="A4405" s="3" t="n">
        <v>38875.6834722222</v>
      </c>
      <c r="B4405" s="0" t="n">
        <v>1</v>
      </c>
      <c r="C4405" s="0" t="n">
        <v>0</v>
      </c>
      <c r="D4405" s="0" t="n">
        <v>32</v>
      </c>
    </row>
    <row r="4406" customFormat="false" ht="12.75" hidden="false" customHeight="false" outlineLevel="0" collapsed="false">
      <c r="A4406" s="3" t="n">
        <v>38875.6837152778</v>
      </c>
      <c r="B4406" s="0" t="n">
        <v>1</v>
      </c>
      <c r="C4406" s="0" t="n">
        <v>0</v>
      </c>
      <c r="D4406" s="0" t="n">
        <v>32</v>
      </c>
    </row>
    <row r="4407" customFormat="false" ht="12.75" hidden="false" customHeight="false" outlineLevel="0" collapsed="false">
      <c r="A4407" s="3" t="n">
        <v>38875.6839583333</v>
      </c>
      <c r="B4407" s="0" t="n">
        <v>2</v>
      </c>
      <c r="C4407" s="0" t="n">
        <v>0</v>
      </c>
      <c r="D4407" s="0" t="n">
        <v>32</v>
      </c>
    </row>
    <row r="4408" customFormat="false" ht="12.75" hidden="false" customHeight="false" outlineLevel="0" collapsed="false">
      <c r="A4408" s="3" t="n">
        <v>38875.6842013889</v>
      </c>
      <c r="B4408" s="0" t="n">
        <v>1</v>
      </c>
      <c r="C4408" s="0" t="n">
        <v>0</v>
      </c>
      <c r="D4408" s="0" t="n">
        <v>32</v>
      </c>
    </row>
    <row r="4409" customFormat="false" ht="12.75" hidden="false" customHeight="false" outlineLevel="0" collapsed="false">
      <c r="A4409" s="3" t="n">
        <v>38875.6844444444</v>
      </c>
      <c r="B4409" s="0" t="n">
        <v>1</v>
      </c>
      <c r="C4409" s="0" t="n">
        <v>0</v>
      </c>
      <c r="D4409" s="0" t="n">
        <v>32</v>
      </c>
    </row>
    <row r="4410" customFormat="false" ht="12.75" hidden="false" customHeight="false" outlineLevel="0" collapsed="false">
      <c r="A4410" s="3" t="n">
        <v>38875.6846875</v>
      </c>
      <c r="B4410" s="0" t="n">
        <v>1</v>
      </c>
      <c r="C4410" s="0" t="n">
        <v>0</v>
      </c>
      <c r="D4410" s="0" t="n">
        <v>32</v>
      </c>
    </row>
    <row r="4411" customFormat="false" ht="12.75" hidden="false" customHeight="false" outlineLevel="0" collapsed="false">
      <c r="A4411" s="3" t="n">
        <v>38875.6849305556</v>
      </c>
      <c r="B4411" s="0" t="n">
        <v>1</v>
      </c>
      <c r="C4411" s="0" t="n">
        <v>0</v>
      </c>
      <c r="D4411" s="0" t="n">
        <v>32</v>
      </c>
    </row>
    <row r="4412" customFormat="false" ht="12.75" hidden="false" customHeight="false" outlineLevel="0" collapsed="false">
      <c r="A4412" s="3" t="n">
        <v>38875.6851736111</v>
      </c>
      <c r="B4412" s="0" t="n">
        <v>1</v>
      </c>
      <c r="C4412" s="0" t="n">
        <v>0</v>
      </c>
      <c r="D4412" s="0" t="n">
        <v>32</v>
      </c>
    </row>
    <row r="4413" customFormat="false" ht="12.75" hidden="false" customHeight="false" outlineLevel="0" collapsed="false">
      <c r="A4413" s="3" t="n">
        <v>38875.6854166667</v>
      </c>
      <c r="B4413" s="0" t="n">
        <v>1</v>
      </c>
      <c r="C4413" s="0" t="n">
        <v>0</v>
      </c>
      <c r="D4413" s="0" t="n">
        <v>32</v>
      </c>
    </row>
    <row r="4414" customFormat="false" ht="12.75" hidden="false" customHeight="false" outlineLevel="0" collapsed="false">
      <c r="A4414" s="3" t="n">
        <v>38875.6856597222</v>
      </c>
      <c r="B4414" s="0" t="n">
        <v>1</v>
      </c>
      <c r="C4414" s="0" t="n">
        <v>0</v>
      </c>
      <c r="D4414" s="0" t="n">
        <v>32</v>
      </c>
    </row>
    <row r="4415" customFormat="false" ht="12.75" hidden="false" customHeight="false" outlineLevel="0" collapsed="false">
      <c r="A4415" s="3" t="n">
        <v>38875.6859027778</v>
      </c>
      <c r="B4415" s="0" t="n">
        <v>1</v>
      </c>
      <c r="C4415" s="0" t="n">
        <v>0</v>
      </c>
      <c r="D4415" s="0" t="n">
        <v>32</v>
      </c>
    </row>
    <row r="4416" customFormat="false" ht="12.75" hidden="false" customHeight="false" outlineLevel="0" collapsed="false">
      <c r="A4416" s="3" t="n">
        <v>38875.6861458333</v>
      </c>
      <c r="B4416" s="0" t="n">
        <v>1</v>
      </c>
      <c r="C4416" s="0" t="n">
        <v>0</v>
      </c>
      <c r="D4416" s="0" t="n">
        <v>32</v>
      </c>
    </row>
    <row r="4417" customFormat="false" ht="12.75" hidden="false" customHeight="false" outlineLevel="0" collapsed="false">
      <c r="A4417" s="3" t="n">
        <v>38875.6863888889</v>
      </c>
      <c r="B4417" s="0" t="n">
        <v>1</v>
      </c>
      <c r="C4417" s="0" t="n">
        <v>0</v>
      </c>
      <c r="D4417" s="0" t="n">
        <v>32</v>
      </c>
    </row>
    <row r="4418" customFormat="false" ht="12.75" hidden="false" customHeight="false" outlineLevel="0" collapsed="false">
      <c r="A4418" s="3" t="n">
        <v>38875.6866319444</v>
      </c>
      <c r="B4418" s="0" t="n">
        <v>1</v>
      </c>
      <c r="C4418" s="0" t="n">
        <v>0</v>
      </c>
      <c r="D4418" s="0" t="n">
        <v>32</v>
      </c>
    </row>
    <row r="4419" customFormat="false" ht="12.75" hidden="false" customHeight="false" outlineLevel="0" collapsed="false">
      <c r="A4419" s="3" t="n">
        <v>38875.686875</v>
      </c>
      <c r="B4419" s="0" t="n">
        <v>1</v>
      </c>
      <c r="C4419" s="0" t="n">
        <v>0</v>
      </c>
      <c r="D4419" s="0" t="n">
        <v>32</v>
      </c>
    </row>
    <row r="4420" customFormat="false" ht="12.75" hidden="false" customHeight="false" outlineLevel="0" collapsed="false">
      <c r="A4420" s="3" t="n">
        <v>38875.6871180556</v>
      </c>
      <c r="B4420" s="0" t="n">
        <v>1</v>
      </c>
      <c r="C4420" s="0" t="n">
        <v>0</v>
      </c>
      <c r="D4420" s="0" t="n">
        <v>32</v>
      </c>
    </row>
    <row r="4421" customFormat="false" ht="12.75" hidden="false" customHeight="false" outlineLevel="0" collapsed="false">
      <c r="A4421" s="3" t="n">
        <v>38875.6873611111</v>
      </c>
      <c r="B4421" s="0" t="n">
        <v>1</v>
      </c>
      <c r="C4421" s="0" t="n">
        <v>0</v>
      </c>
      <c r="D4421" s="0" t="n">
        <v>32</v>
      </c>
    </row>
    <row r="4422" customFormat="false" ht="12.75" hidden="false" customHeight="false" outlineLevel="0" collapsed="false">
      <c r="A4422" s="3" t="n">
        <v>38875.6876041667</v>
      </c>
      <c r="B4422" s="0" t="n">
        <v>1</v>
      </c>
      <c r="C4422" s="0" t="n">
        <v>0</v>
      </c>
      <c r="D4422" s="0" t="n">
        <v>32</v>
      </c>
    </row>
    <row r="4423" customFormat="false" ht="12.75" hidden="false" customHeight="false" outlineLevel="0" collapsed="false">
      <c r="A4423" s="3" t="n">
        <v>38875.6878472222</v>
      </c>
      <c r="B4423" s="0" t="n">
        <v>2</v>
      </c>
      <c r="C4423" s="0" t="n">
        <v>1</v>
      </c>
      <c r="D4423" s="0" t="n">
        <v>32</v>
      </c>
    </row>
    <row r="4424" customFormat="false" ht="12.75" hidden="false" customHeight="false" outlineLevel="0" collapsed="false">
      <c r="A4424" s="3" t="n">
        <v>38875.6880902778</v>
      </c>
      <c r="B4424" s="0" t="n">
        <v>1</v>
      </c>
      <c r="C4424" s="0" t="n">
        <v>0</v>
      </c>
      <c r="D4424" s="0" t="n">
        <v>32</v>
      </c>
    </row>
    <row r="4425" customFormat="false" ht="12.75" hidden="false" customHeight="false" outlineLevel="0" collapsed="false">
      <c r="A4425" s="3" t="n">
        <v>38875.6883333333</v>
      </c>
      <c r="B4425" s="0" t="n">
        <v>1</v>
      </c>
      <c r="C4425" s="0" t="n">
        <v>0</v>
      </c>
      <c r="D4425" s="0" t="n">
        <v>32</v>
      </c>
    </row>
    <row r="4426" customFormat="false" ht="12.75" hidden="false" customHeight="false" outlineLevel="0" collapsed="false">
      <c r="A4426" s="3" t="n">
        <v>38875.6885763889</v>
      </c>
      <c r="B4426" s="0" t="n">
        <v>1</v>
      </c>
      <c r="C4426" s="0" t="n">
        <v>0</v>
      </c>
      <c r="D4426" s="0" t="n">
        <v>32</v>
      </c>
    </row>
    <row r="4427" customFormat="false" ht="12.75" hidden="false" customHeight="false" outlineLevel="0" collapsed="false">
      <c r="A4427" s="3" t="n">
        <v>38875.6888194445</v>
      </c>
      <c r="B4427" s="0" t="n">
        <v>1</v>
      </c>
      <c r="C4427" s="0" t="n">
        <v>0</v>
      </c>
      <c r="D4427" s="0" t="n">
        <v>32</v>
      </c>
    </row>
    <row r="4428" customFormat="false" ht="12.75" hidden="false" customHeight="false" outlineLevel="0" collapsed="false">
      <c r="A4428" s="3" t="n">
        <v>38875.6890625</v>
      </c>
      <c r="B4428" s="0" t="n">
        <v>1</v>
      </c>
      <c r="C4428" s="0" t="n">
        <v>0</v>
      </c>
      <c r="D4428" s="0" t="n">
        <v>32</v>
      </c>
    </row>
    <row r="4429" customFormat="false" ht="12.75" hidden="false" customHeight="false" outlineLevel="0" collapsed="false">
      <c r="A4429" s="3" t="n">
        <v>38875.6893055556</v>
      </c>
      <c r="B4429" s="0" t="n">
        <v>1</v>
      </c>
      <c r="C4429" s="0" t="n">
        <v>0</v>
      </c>
      <c r="D4429" s="0" t="n">
        <v>32</v>
      </c>
    </row>
    <row r="4430" customFormat="false" ht="12.75" hidden="false" customHeight="false" outlineLevel="0" collapsed="false">
      <c r="A4430" s="3" t="n">
        <v>38875.6895486111</v>
      </c>
      <c r="B4430" s="0" t="n">
        <v>1</v>
      </c>
      <c r="C4430" s="0" t="n">
        <v>0</v>
      </c>
      <c r="D4430" s="0" t="n">
        <v>32</v>
      </c>
    </row>
    <row r="4431" customFormat="false" ht="12.75" hidden="false" customHeight="false" outlineLevel="0" collapsed="false">
      <c r="A4431" s="3" t="n">
        <v>38875.6897916667</v>
      </c>
      <c r="B4431" s="0" t="n">
        <v>1</v>
      </c>
      <c r="C4431" s="0" t="n">
        <v>0</v>
      </c>
      <c r="D4431" s="0" t="n">
        <v>32</v>
      </c>
    </row>
    <row r="4432" customFormat="false" ht="12.75" hidden="false" customHeight="false" outlineLevel="0" collapsed="false">
      <c r="A4432" s="3" t="n">
        <v>38875.6900347222</v>
      </c>
      <c r="B4432" s="0" t="n">
        <v>1</v>
      </c>
      <c r="C4432" s="0" t="n">
        <v>0</v>
      </c>
      <c r="D4432" s="0" t="n">
        <v>32</v>
      </c>
    </row>
    <row r="4433" customFormat="false" ht="12.75" hidden="false" customHeight="false" outlineLevel="0" collapsed="false">
      <c r="A4433" s="3" t="n">
        <v>38875.6902777778</v>
      </c>
      <c r="B4433" s="0" t="n">
        <v>1</v>
      </c>
      <c r="C4433" s="0" t="n">
        <v>0</v>
      </c>
      <c r="D4433" s="0" t="n">
        <v>32</v>
      </c>
    </row>
    <row r="4434" customFormat="false" ht="12.75" hidden="false" customHeight="false" outlineLevel="0" collapsed="false">
      <c r="A4434" s="3" t="n">
        <v>38875.6905208333</v>
      </c>
      <c r="B4434" s="0" t="n">
        <v>1</v>
      </c>
      <c r="C4434" s="0" t="n">
        <v>0</v>
      </c>
      <c r="D4434" s="0" t="n">
        <v>32</v>
      </c>
    </row>
    <row r="4435" customFormat="false" ht="12.75" hidden="false" customHeight="false" outlineLevel="0" collapsed="false">
      <c r="A4435" s="3" t="n">
        <v>38875.6907638889</v>
      </c>
      <c r="B4435" s="0" t="n">
        <v>1</v>
      </c>
      <c r="C4435" s="0" t="n">
        <v>0</v>
      </c>
      <c r="D4435" s="0" t="n">
        <v>32</v>
      </c>
    </row>
    <row r="4436" customFormat="false" ht="12.75" hidden="false" customHeight="false" outlineLevel="0" collapsed="false">
      <c r="A4436" s="3" t="n">
        <v>38875.6910069444</v>
      </c>
      <c r="B4436" s="0" t="n">
        <v>1</v>
      </c>
      <c r="C4436" s="0" t="n">
        <v>0</v>
      </c>
      <c r="D4436" s="0" t="n">
        <v>32</v>
      </c>
    </row>
    <row r="4437" customFormat="false" ht="12.75" hidden="false" customHeight="false" outlineLevel="0" collapsed="false">
      <c r="A4437" s="3" t="n">
        <v>38875.69125</v>
      </c>
      <c r="B4437" s="0" t="n">
        <v>1</v>
      </c>
      <c r="C4437" s="0" t="n">
        <v>0</v>
      </c>
      <c r="D4437" s="0" t="n">
        <v>32</v>
      </c>
    </row>
    <row r="4438" customFormat="false" ht="12.75" hidden="false" customHeight="false" outlineLevel="0" collapsed="false">
      <c r="A4438" s="3" t="n">
        <v>38875.6914930556</v>
      </c>
      <c r="B4438" s="0" t="n">
        <v>1</v>
      </c>
      <c r="C4438" s="0" t="n">
        <v>0</v>
      </c>
      <c r="D4438" s="0" t="n">
        <v>32</v>
      </c>
    </row>
    <row r="4439" customFormat="false" ht="12.75" hidden="false" customHeight="false" outlineLevel="0" collapsed="false">
      <c r="A4439" s="3" t="n">
        <v>38875.6917361111</v>
      </c>
      <c r="B4439" s="0" t="n">
        <v>1</v>
      </c>
      <c r="C4439" s="0" t="n">
        <v>0</v>
      </c>
      <c r="D4439" s="0" t="n">
        <v>32</v>
      </c>
    </row>
    <row r="4440" customFormat="false" ht="12.75" hidden="false" customHeight="false" outlineLevel="0" collapsed="false">
      <c r="A4440" s="3" t="n">
        <v>38875.6582060185</v>
      </c>
      <c r="B4440" s="0" t="n">
        <v>1</v>
      </c>
      <c r="C4440" s="0" t="n">
        <v>0</v>
      </c>
      <c r="D4440" s="0" t="n">
        <v>33</v>
      </c>
    </row>
    <row r="4441" customFormat="false" ht="12.75" hidden="false" customHeight="false" outlineLevel="0" collapsed="false">
      <c r="A4441" s="3" t="n">
        <v>38875.6584490741</v>
      </c>
      <c r="B4441" s="0" t="n">
        <v>1</v>
      </c>
      <c r="C4441" s="0" t="n">
        <v>0</v>
      </c>
      <c r="D4441" s="0" t="n">
        <v>33</v>
      </c>
    </row>
    <row r="4442" customFormat="false" ht="12.75" hidden="false" customHeight="false" outlineLevel="0" collapsed="false">
      <c r="A4442" s="3" t="n">
        <v>38875.6586921296</v>
      </c>
      <c r="B4442" s="0" t="n">
        <v>1</v>
      </c>
      <c r="C4442" s="0" t="n">
        <v>0</v>
      </c>
      <c r="D4442" s="0" t="n">
        <v>33</v>
      </c>
    </row>
    <row r="4443" customFormat="false" ht="12.75" hidden="false" customHeight="false" outlineLevel="0" collapsed="false">
      <c r="A4443" s="3" t="n">
        <v>38875.6589351852</v>
      </c>
      <c r="B4443" s="0" t="n">
        <v>1</v>
      </c>
      <c r="C4443" s="0" t="n">
        <v>0</v>
      </c>
      <c r="D4443" s="0" t="n">
        <v>33</v>
      </c>
    </row>
    <row r="4444" customFormat="false" ht="12.75" hidden="false" customHeight="false" outlineLevel="0" collapsed="false">
      <c r="A4444" s="3" t="n">
        <v>38875.6591782407</v>
      </c>
      <c r="B4444" s="0" t="n">
        <v>1</v>
      </c>
      <c r="C4444" s="0" t="n">
        <v>0</v>
      </c>
      <c r="D4444" s="0" t="n">
        <v>33</v>
      </c>
    </row>
    <row r="4445" customFormat="false" ht="12.75" hidden="false" customHeight="false" outlineLevel="0" collapsed="false">
      <c r="A4445" s="3" t="n">
        <v>38875.6594212963</v>
      </c>
      <c r="B4445" s="0" t="n">
        <v>1</v>
      </c>
      <c r="C4445" s="0" t="n">
        <v>0</v>
      </c>
      <c r="D4445" s="0" t="n">
        <v>33</v>
      </c>
    </row>
    <row r="4446" customFormat="false" ht="12.75" hidden="false" customHeight="false" outlineLevel="0" collapsed="false">
      <c r="A4446" s="3" t="n">
        <v>38875.6596643519</v>
      </c>
      <c r="B4446" s="0" t="n">
        <v>1</v>
      </c>
      <c r="C4446" s="0" t="n">
        <v>0</v>
      </c>
      <c r="D4446" s="0" t="n">
        <v>33</v>
      </c>
    </row>
    <row r="4447" customFormat="false" ht="12.75" hidden="false" customHeight="false" outlineLevel="0" collapsed="false">
      <c r="A4447" s="3" t="n">
        <v>38875.6599074074</v>
      </c>
      <c r="B4447" s="0" t="n">
        <v>1</v>
      </c>
      <c r="C4447" s="0" t="n">
        <v>0</v>
      </c>
      <c r="D4447" s="0" t="n">
        <v>33</v>
      </c>
    </row>
    <row r="4448" customFormat="false" ht="12.75" hidden="false" customHeight="false" outlineLevel="0" collapsed="false">
      <c r="A4448" s="3" t="n">
        <v>38875.660150463</v>
      </c>
      <c r="B4448" s="0" t="n">
        <v>1</v>
      </c>
      <c r="C4448" s="0" t="n">
        <v>0</v>
      </c>
      <c r="D4448" s="0" t="n">
        <v>33</v>
      </c>
    </row>
    <row r="4449" customFormat="false" ht="12.75" hidden="false" customHeight="false" outlineLevel="0" collapsed="false">
      <c r="A4449" s="3" t="n">
        <v>38875.6603935185</v>
      </c>
      <c r="B4449" s="0" t="n">
        <v>2</v>
      </c>
      <c r="C4449" s="0" t="n">
        <v>0</v>
      </c>
      <c r="D4449" s="0" t="n">
        <v>33</v>
      </c>
    </row>
    <row r="4450" customFormat="false" ht="12.75" hidden="false" customHeight="false" outlineLevel="0" collapsed="false">
      <c r="A4450" s="3" t="n">
        <v>38875.6606365741</v>
      </c>
      <c r="B4450" s="0" t="n">
        <v>2</v>
      </c>
      <c r="C4450" s="0" t="n">
        <v>0</v>
      </c>
      <c r="D4450" s="0" t="n">
        <v>33</v>
      </c>
    </row>
    <row r="4451" customFormat="false" ht="12.75" hidden="false" customHeight="false" outlineLevel="0" collapsed="false">
      <c r="A4451" s="3" t="n">
        <v>38875.6608796296</v>
      </c>
      <c r="B4451" s="0" t="n">
        <v>1</v>
      </c>
      <c r="C4451" s="0" t="n">
        <v>0</v>
      </c>
      <c r="D4451" s="0" t="n">
        <v>33</v>
      </c>
    </row>
    <row r="4452" customFormat="false" ht="12.75" hidden="false" customHeight="false" outlineLevel="0" collapsed="false">
      <c r="A4452" s="3" t="n">
        <v>38875.6611226852</v>
      </c>
      <c r="B4452" s="0" t="n">
        <v>1</v>
      </c>
      <c r="C4452" s="0" t="n">
        <v>0</v>
      </c>
      <c r="D4452" s="0" t="n">
        <v>33</v>
      </c>
    </row>
    <row r="4453" customFormat="false" ht="12.75" hidden="false" customHeight="false" outlineLevel="0" collapsed="false">
      <c r="A4453" s="3" t="n">
        <v>38875.6613657407</v>
      </c>
      <c r="B4453" s="0" t="n">
        <v>1</v>
      </c>
      <c r="C4453" s="0" t="n">
        <v>0</v>
      </c>
      <c r="D4453" s="0" t="n">
        <v>33</v>
      </c>
    </row>
    <row r="4454" customFormat="false" ht="12.75" hidden="false" customHeight="false" outlineLevel="0" collapsed="false">
      <c r="A4454" s="3" t="n">
        <v>38875.6616087963</v>
      </c>
      <c r="B4454" s="0" t="n">
        <v>1</v>
      </c>
      <c r="C4454" s="0" t="n">
        <v>0</v>
      </c>
      <c r="D4454" s="0" t="n">
        <v>33</v>
      </c>
    </row>
    <row r="4455" customFormat="false" ht="12.75" hidden="false" customHeight="false" outlineLevel="0" collapsed="false">
      <c r="A4455" s="3" t="n">
        <v>38875.6618518519</v>
      </c>
      <c r="B4455" s="0" t="n">
        <v>2</v>
      </c>
      <c r="C4455" s="0" t="n">
        <v>0</v>
      </c>
      <c r="D4455" s="0" t="n">
        <v>33</v>
      </c>
    </row>
    <row r="4456" customFormat="false" ht="12.75" hidden="false" customHeight="false" outlineLevel="0" collapsed="false">
      <c r="A4456" s="3" t="n">
        <v>38875.6620949074</v>
      </c>
      <c r="B4456" s="0" t="n">
        <v>1</v>
      </c>
      <c r="C4456" s="0" t="n">
        <v>0</v>
      </c>
      <c r="D4456" s="0" t="n">
        <v>33</v>
      </c>
    </row>
    <row r="4457" customFormat="false" ht="12.75" hidden="false" customHeight="false" outlineLevel="0" collapsed="false">
      <c r="A4457" s="3" t="n">
        <v>38875.662337963</v>
      </c>
      <c r="B4457" s="0" t="n">
        <v>1</v>
      </c>
      <c r="C4457" s="0" t="n">
        <v>0</v>
      </c>
      <c r="D4457" s="0" t="n">
        <v>33</v>
      </c>
    </row>
    <row r="4458" customFormat="false" ht="12.75" hidden="false" customHeight="false" outlineLevel="0" collapsed="false">
      <c r="A4458" s="3" t="n">
        <v>38875.6625810185</v>
      </c>
      <c r="B4458" s="0" t="n">
        <v>1</v>
      </c>
      <c r="C4458" s="0" t="n">
        <v>0</v>
      </c>
      <c r="D4458" s="0" t="n">
        <v>33</v>
      </c>
    </row>
    <row r="4459" customFormat="false" ht="12.75" hidden="false" customHeight="false" outlineLevel="0" collapsed="false">
      <c r="A4459" s="3" t="n">
        <v>38875.6628240741</v>
      </c>
      <c r="B4459" s="0" t="n">
        <v>1</v>
      </c>
      <c r="C4459" s="0" t="n">
        <v>0</v>
      </c>
      <c r="D4459" s="0" t="n">
        <v>33</v>
      </c>
    </row>
    <row r="4460" customFormat="false" ht="12.75" hidden="false" customHeight="false" outlineLevel="0" collapsed="false">
      <c r="A4460" s="3" t="n">
        <v>38875.6630671296</v>
      </c>
      <c r="B4460" s="0" t="n">
        <v>1</v>
      </c>
      <c r="C4460" s="0" t="n">
        <v>0</v>
      </c>
      <c r="D4460" s="0" t="n">
        <v>33</v>
      </c>
    </row>
    <row r="4461" customFormat="false" ht="12.75" hidden="false" customHeight="false" outlineLevel="0" collapsed="false">
      <c r="A4461" s="3" t="n">
        <v>38875.6633101852</v>
      </c>
      <c r="B4461" s="0" t="n">
        <v>1</v>
      </c>
      <c r="C4461" s="0" t="n">
        <v>0</v>
      </c>
      <c r="D4461" s="0" t="n">
        <v>33</v>
      </c>
    </row>
    <row r="4462" customFormat="false" ht="12.75" hidden="false" customHeight="false" outlineLevel="0" collapsed="false">
      <c r="A4462" s="3" t="n">
        <v>38875.6635532407</v>
      </c>
      <c r="B4462" s="0" t="n">
        <v>1</v>
      </c>
      <c r="C4462" s="0" t="n">
        <v>0</v>
      </c>
      <c r="D4462" s="0" t="n">
        <v>33</v>
      </c>
    </row>
    <row r="4463" customFormat="false" ht="12.75" hidden="false" customHeight="false" outlineLevel="0" collapsed="false">
      <c r="A4463" s="3" t="n">
        <v>38875.6637962963</v>
      </c>
      <c r="B4463" s="0" t="n">
        <v>1</v>
      </c>
      <c r="C4463" s="0" t="n">
        <v>0</v>
      </c>
      <c r="D4463" s="0" t="n">
        <v>33</v>
      </c>
    </row>
    <row r="4464" customFormat="false" ht="12.75" hidden="false" customHeight="false" outlineLevel="0" collapsed="false">
      <c r="A4464" s="3" t="n">
        <v>38875.6640393519</v>
      </c>
      <c r="B4464" s="0" t="n">
        <v>1</v>
      </c>
      <c r="C4464" s="0" t="n">
        <v>0</v>
      </c>
      <c r="D4464" s="0" t="n">
        <v>33</v>
      </c>
    </row>
    <row r="4465" customFormat="false" ht="12.75" hidden="false" customHeight="false" outlineLevel="0" collapsed="false">
      <c r="A4465" s="3" t="n">
        <v>38875.6642824074</v>
      </c>
      <c r="B4465" s="0" t="n">
        <v>1</v>
      </c>
      <c r="C4465" s="0" t="n">
        <v>0</v>
      </c>
      <c r="D4465" s="0" t="n">
        <v>33</v>
      </c>
    </row>
    <row r="4466" customFormat="false" ht="12.75" hidden="false" customHeight="false" outlineLevel="0" collapsed="false">
      <c r="A4466" s="3" t="n">
        <v>38875.664525463</v>
      </c>
      <c r="B4466" s="0" t="n">
        <v>1</v>
      </c>
      <c r="C4466" s="0" t="n">
        <v>0</v>
      </c>
      <c r="D4466" s="0" t="n">
        <v>33</v>
      </c>
    </row>
    <row r="4467" customFormat="false" ht="12.75" hidden="false" customHeight="false" outlineLevel="0" collapsed="false">
      <c r="A4467" s="3" t="n">
        <v>38875.6647685185</v>
      </c>
      <c r="B4467" s="0" t="n">
        <v>1</v>
      </c>
      <c r="C4467" s="0" t="n">
        <v>0</v>
      </c>
      <c r="D4467" s="0" t="n">
        <v>33</v>
      </c>
    </row>
    <row r="4468" customFormat="false" ht="12.75" hidden="false" customHeight="false" outlineLevel="0" collapsed="false">
      <c r="A4468" s="3" t="n">
        <v>38875.6650115741</v>
      </c>
      <c r="B4468" s="0" t="n">
        <v>1</v>
      </c>
      <c r="C4468" s="0" t="n">
        <v>0</v>
      </c>
      <c r="D4468" s="0" t="n">
        <v>33</v>
      </c>
    </row>
    <row r="4469" customFormat="false" ht="12.75" hidden="false" customHeight="false" outlineLevel="0" collapsed="false">
      <c r="A4469" s="3" t="n">
        <v>38875.6652546296</v>
      </c>
      <c r="B4469" s="0" t="n">
        <v>1</v>
      </c>
      <c r="C4469" s="0" t="n">
        <v>0</v>
      </c>
      <c r="D4469" s="0" t="n">
        <v>33</v>
      </c>
    </row>
    <row r="4470" customFormat="false" ht="12.75" hidden="false" customHeight="false" outlineLevel="0" collapsed="false">
      <c r="A4470" s="3" t="n">
        <v>38875.6654976852</v>
      </c>
      <c r="B4470" s="0" t="n">
        <v>1</v>
      </c>
      <c r="C4470" s="0" t="n">
        <v>0</v>
      </c>
      <c r="D4470" s="0" t="n">
        <v>33</v>
      </c>
    </row>
    <row r="4471" customFormat="false" ht="12.75" hidden="false" customHeight="false" outlineLevel="0" collapsed="false">
      <c r="A4471" s="3" t="n">
        <v>38875.6657407407</v>
      </c>
      <c r="B4471" s="0" t="n">
        <v>1</v>
      </c>
      <c r="C4471" s="0" t="n">
        <v>0</v>
      </c>
      <c r="D4471" s="0" t="n">
        <v>33</v>
      </c>
    </row>
    <row r="4472" customFormat="false" ht="12.75" hidden="false" customHeight="false" outlineLevel="0" collapsed="false">
      <c r="A4472" s="3" t="n">
        <v>38875.6659837963</v>
      </c>
      <c r="B4472" s="0" t="n">
        <v>1</v>
      </c>
      <c r="C4472" s="0" t="n">
        <v>0</v>
      </c>
      <c r="D4472" s="0" t="n">
        <v>33</v>
      </c>
    </row>
    <row r="4473" customFormat="false" ht="12.75" hidden="false" customHeight="false" outlineLevel="0" collapsed="false">
      <c r="A4473" s="3" t="n">
        <v>38875.6662268519</v>
      </c>
      <c r="B4473" s="0" t="n">
        <v>1</v>
      </c>
      <c r="C4473" s="0" t="n">
        <v>0</v>
      </c>
      <c r="D4473" s="0" t="n">
        <v>33</v>
      </c>
    </row>
    <row r="4474" customFormat="false" ht="12.75" hidden="false" customHeight="false" outlineLevel="0" collapsed="false">
      <c r="A4474" s="3" t="n">
        <v>38875.6664699074</v>
      </c>
      <c r="B4474" s="0" t="n">
        <v>1</v>
      </c>
      <c r="C4474" s="0" t="n">
        <v>0</v>
      </c>
      <c r="D4474" s="0" t="n">
        <v>33</v>
      </c>
    </row>
    <row r="4475" customFormat="false" ht="12.75" hidden="false" customHeight="false" outlineLevel="0" collapsed="false">
      <c r="A4475" s="3" t="n">
        <v>38875.666712963</v>
      </c>
      <c r="B4475" s="0" t="n">
        <v>1</v>
      </c>
      <c r="C4475" s="0" t="n">
        <v>0</v>
      </c>
      <c r="D4475" s="0" t="n">
        <v>33</v>
      </c>
    </row>
    <row r="4476" customFormat="false" ht="12.75" hidden="false" customHeight="false" outlineLevel="0" collapsed="false">
      <c r="A4476" s="3" t="n">
        <v>38875.6669560185</v>
      </c>
      <c r="B4476" s="0" t="n">
        <v>1</v>
      </c>
      <c r="C4476" s="0" t="n">
        <v>0</v>
      </c>
      <c r="D4476" s="0" t="n">
        <v>33</v>
      </c>
    </row>
    <row r="4477" customFormat="false" ht="12.75" hidden="false" customHeight="false" outlineLevel="0" collapsed="false">
      <c r="A4477" s="3" t="n">
        <v>38875.6671990741</v>
      </c>
      <c r="B4477" s="0" t="n">
        <v>1</v>
      </c>
      <c r="C4477" s="0" t="n">
        <v>0</v>
      </c>
      <c r="D4477" s="0" t="n">
        <v>33</v>
      </c>
    </row>
    <row r="4478" customFormat="false" ht="12.75" hidden="false" customHeight="false" outlineLevel="0" collapsed="false">
      <c r="A4478" s="3" t="n">
        <v>38875.6674421296</v>
      </c>
      <c r="B4478" s="0" t="n">
        <v>1</v>
      </c>
      <c r="C4478" s="0" t="n">
        <v>0</v>
      </c>
      <c r="D4478" s="0" t="n">
        <v>33</v>
      </c>
    </row>
    <row r="4479" customFormat="false" ht="12.75" hidden="false" customHeight="false" outlineLevel="0" collapsed="false">
      <c r="A4479" s="3" t="n">
        <v>38875.6676851852</v>
      </c>
      <c r="B4479" s="0" t="n">
        <v>1</v>
      </c>
      <c r="C4479" s="0" t="n">
        <v>0</v>
      </c>
      <c r="D4479" s="0" t="n">
        <v>33</v>
      </c>
    </row>
    <row r="4480" customFormat="false" ht="12.75" hidden="false" customHeight="false" outlineLevel="0" collapsed="false">
      <c r="A4480" s="3" t="n">
        <v>38875.6679282407</v>
      </c>
      <c r="B4480" s="0" t="n">
        <v>1</v>
      </c>
      <c r="C4480" s="0" t="n">
        <v>0</v>
      </c>
      <c r="D4480" s="0" t="n">
        <v>33</v>
      </c>
    </row>
    <row r="4481" customFormat="false" ht="12.75" hidden="false" customHeight="false" outlineLevel="0" collapsed="false">
      <c r="A4481" s="3" t="n">
        <v>38875.6681712963</v>
      </c>
      <c r="B4481" s="0" t="n">
        <v>1</v>
      </c>
      <c r="C4481" s="0" t="n">
        <v>0</v>
      </c>
      <c r="D4481" s="0" t="n">
        <v>33</v>
      </c>
    </row>
    <row r="4482" customFormat="false" ht="12.75" hidden="false" customHeight="false" outlineLevel="0" collapsed="false">
      <c r="A4482" s="3" t="n">
        <v>38875.6684143519</v>
      </c>
      <c r="B4482" s="0" t="n">
        <v>1</v>
      </c>
      <c r="C4482" s="0" t="n">
        <v>0</v>
      </c>
      <c r="D4482" s="0" t="n">
        <v>33</v>
      </c>
    </row>
    <row r="4483" customFormat="false" ht="12.75" hidden="false" customHeight="false" outlineLevel="0" collapsed="false">
      <c r="A4483" s="3" t="n">
        <v>38875.6686574074</v>
      </c>
      <c r="B4483" s="0" t="n">
        <v>1</v>
      </c>
      <c r="C4483" s="0" t="n">
        <v>0</v>
      </c>
      <c r="D4483" s="0" t="n">
        <v>33</v>
      </c>
    </row>
    <row r="4484" customFormat="false" ht="12.75" hidden="false" customHeight="false" outlineLevel="0" collapsed="false">
      <c r="A4484" s="3" t="n">
        <v>38875.668900463</v>
      </c>
      <c r="B4484" s="0" t="n">
        <v>1</v>
      </c>
      <c r="C4484" s="0" t="n">
        <v>0</v>
      </c>
      <c r="D4484" s="0" t="n">
        <v>33</v>
      </c>
    </row>
    <row r="4485" customFormat="false" ht="12.75" hidden="false" customHeight="false" outlineLevel="0" collapsed="false">
      <c r="A4485" s="3" t="n">
        <v>38875.6691435185</v>
      </c>
      <c r="B4485" s="0" t="n">
        <v>2</v>
      </c>
      <c r="C4485" s="0" t="n">
        <v>0</v>
      </c>
      <c r="D4485" s="0" t="n">
        <v>33</v>
      </c>
    </row>
    <row r="4486" customFormat="false" ht="12.75" hidden="false" customHeight="false" outlineLevel="0" collapsed="false">
      <c r="A4486" s="3" t="n">
        <v>38875.6693865741</v>
      </c>
      <c r="B4486" s="0" t="n">
        <v>1</v>
      </c>
      <c r="C4486" s="0" t="n">
        <v>0</v>
      </c>
      <c r="D4486" s="0" t="n">
        <v>33</v>
      </c>
    </row>
    <row r="4487" customFormat="false" ht="12.75" hidden="false" customHeight="false" outlineLevel="0" collapsed="false">
      <c r="A4487" s="3" t="n">
        <v>38875.6696296296</v>
      </c>
      <c r="B4487" s="0" t="n">
        <v>1</v>
      </c>
      <c r="C4487" s="0" t="n">
        <v>0</v>
      </c>
      <c r="D4487" s="0" t="n">
        <v>33</v>
      </c>
    </row>
    <row r="4488" customFormat="false" ht="12.75" hidden="false" customHeight="false" outlineLevel="0" collapsed="false">
      <c r="A4488" s="3" t="n">
        <v>38875.6698726852</v>
      </c>
      <c r="B4488" s="0" t="n">
        <v>1</v>
      </c>
      <c r="C4488" s="0" t="n">
        <v>0</v>
      </c>
      <c r="D4488" s="0" t="n">
        <v>33</v>
      </c>
    </row>
    <row r="4489" customFormat="false" ht="12.75" hidden="false" customHeight="false" outlineLevel="0" collapsed="false">
      <c r="A4489" s="3" t="n">
        <v>38875.6701041667</v>
      </c>
      <c r="B4489" s="0" t="n">
        <v>1</v>
      </c>
      <c r="C4489" s="0" t="n">
        <v>0</v>
      </c>
      <c r="D4489" s="0" t="n">
        <v>33</v>
      </c>
    </row>
    <row r="4490" customFormat="false" ht="12.75" hidden="false" customHeight="false" outlineLevel="0" collapsed="false">
      <c r="A4490" s="3" t="n">
        <v>38875.6703587963</v>
      </c>
      <c r="B4490" s="0" t="n">
        <v>2</v>
      </c>
      <c r="C4490" s="0" t="n">
        <v>0</v>
      </c>
      <c r="D4490" s="0" t="n">
        <v>33</v>
      </c>
    </row>
    <row r="4491" customFormat="false" ht="12.75" hidden="false" customHeight="false" outlineLevel="0" collapsed="false">
      <c r="A4491" s="3" t="n">
        <v>38875.6706018519</v>
      </c>
      <c r="B4491" s="0" t="n">
        <v>2</v>
      </c>
      <c r="C4491" s="0" t="n">
        <v>0</v>
      </c>
      <c r="D4491" s="0" t="n">
        <v>33</v>
      </c>
    </row>
    <row r="4492" customFormat="false" ht="12.75" hidden="false" customHeight="false" outlineLevel="0" collapsed="false">
      <c r="A4492" s="3" t="n">
        <v>38875.6708449074</v>
      </c>
      <c r="B4492" s="0" t="n">
        <v>2</v>
      </c>
      <c r="C4492" s="0" t="n">
        <v>0</v>
      </c>
      <c r="D4492" s="0" t="n">
        <v>33</v>
      </c>
    </row>
    <row r="4493" customFormat="false" ht="12.75" hidden="false" customHeight="false" outlineLevel="0" collapsed="false">
      <c r="A4493" s="3" t="n">
        <v>38875.6710763889</v>
      </c>
      <c r="B4493" s="0" t="n">
        <v>1</v>
      </c>
      <c r="C4493" s="0" t="n">
        <v>0</v>
      </c>
      <c r="D4493" s="0" t="n">
        <v>33</v>
      </c>
    </row>
    <row r="4494" customFormat="false" ht="12.75" hidden="false" customHeight="false" outlineLevel="0" collapsed="false">
      <c r="A4494" s="3" t="n">
        <v>38875.6713310185</v>
      </c>
      <c r="B4494" s="0" t="n">
        <v>3</v>
      </c>
      <c r="C4494" s="0" t="n">
        <v>0</v>
      </c>
      <c r="D4494" s="0" t="n">
        <v>33</v>
      </c>
    </row>
    <row r="4495" customFormat="false" ht="12.75" hidden="false" customHeight="false" outlineLevel="0" collapsed="false">
      <c r="A4495" s="3" t="n">
        <v>38875.6715740741</v>
      </c>
      <c r="B4495" s="0" t="n">
        <v>2</v>
      </c>
      <c r="C4495" s="0" t="n">
        <v>0</v>
      </c>
      <c r="D4495" s="0" t="n">
        <v>33</v>
      </c>
    </row>
    <row r="4496" customFormat="false" ht="12.75" hidden="false" customHeight="false" outlineLevel="0" collapsed="false">
      <c r="A4496" s="3" t="n">
        <v>38875.6718055556</v>
      </c>
      <c r="B4496" s="0" t="n">
        <v>2</v>
      </c>
      <c r="C4496" s="0" t="n">
        <v>0</v>
      </c>
      <c r="D4496" s="0" t="n">
        <v>33</v>
      </c>
    </row>
    <row r="4497" customFormat="false" ht="12.75" hidden="false" customHeight="false" outlineLevel="0" collapsed="false">
      <c r="A4497" s="3" t="n">
        <v>38875.6720601852</v>
      </c>
      <c r="B4497" s="0" t="n">
        <v>2</v>
      </c>
      <c r="C4497" s="0" t="n">
        <v>0</v>
      </c>
      <c r="D4497" s="0" t="n">
        <v>33</v>
      </c>
    </row>
    <row r="4498" customFormat="false" ht="12.75" hidden="false" customHeight="false" outlineLevel="0" collapsed="false">
      <c r="A4498" s="3" t="n">
        <v>38875.6723032407</v>
      </c>
      <c r="B4498" s="0" t="n">
        <v>1</v>
      </c>
      <c r="C4498" s="0" t="n">
        <v>0</v>
      </c>
      <c r="D4498" s="0" t="n">
        <v>33</v>
      </c>
    </row>
    <row r="4499" customFormat="false" ht="12.75" hidden="false" customHeight="false" outlineLevel="0" collapsed="false">
      <c r="A4499" s="3" t="n">
        <v>38875.6725462963</v>
      </c>
      <c r="B4499" s="0" t="n">
        <v>2</v>
      </c>
      <c r="C4499" s="0" t="n">
        <v>0</v>
      </c>
      <c r="D4499" s="0" t="n">
        <v>33</v>
      </c>
    </row>
    <row r="4500" customFormat="false" ht="12.75" hidden="false" customHeight="false" outlineLevel="0" collapsed="false">
      <c r="A4500" s="3" t="n">
        <v>38875.6727893519</v>
      </c>
      <c r="B4500" s="0" t="n">
        <v>3</v>
      </c>
      <c r="C4500" s="0" t="n">
        <v>0</v>
      </c>
      <c r="D4500" s="0" t="n">
        <v>33</v>
      </c>
    </row>
    <row r="4501" customFormat="false" ht="12.75" hidden="false" customHeight="false" outlineLevel="0" collapsed="false">
      <c r="A4501" s="3" t="n">
        <v>38875.6730324074</v>
      </c>
      <c r="B4501" s="0" t="n">
        <v>3</v>
      </c>
      <c r="C4501" s="0" t="n">
        <v>0</v>
      </c>
      <c r="D4501" s="0" t="n">
        <v>33</v>
      </c>
    </row>
    <row r="4502" customFormat="false" ht="12.75" hidden="false" customHeight="false" outlineLevel="0" collapsed="false">
      <c r="A4502" s="3" t="n">
        <v>38875.6732638889</v>
      </c>
      <c r="B4502" s="0" t="n">
        <v>1</v>
      </c>
      <c r="C4502" s="0" t="n">
        <v>0</v>
      </c>
      <c r="D4502" s="0" t="n">
        <v>33</v>
      </c>
    </row>
    <row r="4503" customFormat="false" ht="12.75" hidden="false" customHeight="false" outlineLevel="0" collapsed="false">
      <c r="A4503" s="3" t="n">
        <v>38875.6735185185</v>
      </c>
      <c r="B4503" s="0" t="n">
        <v>2</v>
      </c>
      <c r="C4503" s="0" t="n">
        <v>0</v>
      </c>
      <c r="D4503" s="0" t="n">
        <v>33</v>
      </c>
    </row>
    <row r="4504" customFormat="false" ht="12.75" hidden="false" customHeight="false" outlineLevel="0" collapsed="false">
      <c r="A4504" s="3" t="n">
        <v>38875.67375</v>
      </c>
      <c r="B4504" s="0" t="n">
        <v>3</v>
      </c>
      <c r="C4504" s="0" t="n">
        <v>0</v>
      </c>
      <c r="D4504" s="0" t="n">
        <v>33</v>
      </c>
    </row>
    <row r="4505" customFormat="false" ht="12.75" hidden="false" customHeight="false" outlineLevel="0" collapsed="false">
      <c r="A4505" s="3" t="n">
        <v>38875.6740046296</v>
      </c>
      <c r="B4505" s="0" t="n">
        <v>2</v>
      </c>
      <c r="C4505" s="0" t="n">
        <v>0</v>
      </c>
      <c r="D4505" s="0" t="n">
        <v>33</v>
      </c>
    </row>
    <row r="4506" customFormat="false" ht="12.75" hidden="false" customHeight="false" outlineLevel="0" collapsed="false">
      <c r="A4506" s="3" t="n">
        <v>38875.6742361111</v>
      </c>
      <c r="B4506" s="0" t="n">
        <v>3</v>
      </c>
      <c r="C4506" s="0" t="n">
        <v>0</v>
      </c>
      <c r="D4506" s="0" t="n">
        <v>33</v>
      </c>
    </row>
    <row r="4507" customFormat="false" ht="12.75" hidden="false" customHeight="false" outlineLevel="0" collapsed="false">
      <c r="A4507" s="3" t="n">
        <v>38875.6744791667</v>
      </c>
      <c r="B4507" s="0" t="n">
        <v>2</v>
      </c>
      <c r="C4507" s="0" t="n">
        <v>0</v>
      </c>
      <c r="D4507" s="0" t="n">
        <v>33</v>
      </c>
    </row>
    <row r="4508" customFormat="false" ht="12.75" hidden="false" customHeight="false" outlineLevel="0" collapsed="false">
      <c r="A4508" s="3" t="n">
        <v>38875.6747337963</v>
      </c>
      <c r="B4508" s="0" t="n">
        <v>2</v>
      </c>
      <c r="C4508" s="0" t="n">
        <v>0</v>
      </c>
      <c r="D4508" s="0" t="n">
        <v>33</v>
      </c>
    </row>
    <row r="4509" customFormat="false" ht="12.75" hidden="false" customHeight="false" outlineLevel="0" collapsed="false">
      <c r="A4509" s="3" t="n">
        <v>38875.6749768519</v>
      </c>
      <c r="B4509" s="0" t="n">
        <v>2</v>
      </c>
      <c r="C4509" s="0" t="n">
        <v>0</v>
      </c>
      <c r="D4509" s="0" t="n">
        <v>33</v>
      </c>
    </row>
    <row r="4510" customFormat="false" ht="12.75" hidden="false" customHeight="false" outlineLevel="0" collapsed="false">
      <c r="A4510" s="3" t="n">
        <v>38875.6752083333</v>
      </c>
      <c r="B4510" s="0" t="n">
        <v>2</v>
      </c>
      <c r="C4510" s="0" t="n">
        <v>1</v>
      </c>
      <c r="D4510" s="0" t="n">
        <v>33</v>
      </c>
    </row>
    <row r="4511" customFormat="false" ht="12.75" hidden="false" customHeight="false" outlineLevel="0" collapsed="false">
      <c r="A4511" s="3" t="n">
        <v>38875.675462963</v>
      </c>
      <c r="B4511" s="0" t="n">
        <v>2</v>
      </c>
      <c r="C4511" s="0" t="n">
        <v>0</v>
      </c>
      <c r="D4511" s="0" t="n">
        <v>33</v>
      </c>
    </row>
    <row r="4512" customFormat="false" ht="12.75" hidden="false" customHeight="false" outlineLevel="0" collapsed="false">
      <c r="A4512" s="3" t="n">
        <v>38875.6756944444</v>
      </c>
      <c r="B4512" s="0" t="n">
        <v>2</v>
      </c>
      <c r="C4512" s="0" t="n">
        <v>0</v>
      </c>
      <c r="D4512" s="0" t="n">
        <v>33</v>
      </c>
    </row>
    <row r="4513" customFormat="false" ht="12.75" hidden="false" customHeight="false" outlineLevel="0" collapsed="false">
      <c r="A4513" s="3" t="n">
        <v>38875.6759375</v>
      </c>
      <c r="B4513" s="0" t="n">
        <v>2</v>
      </c>
      <c r="C4513" s="0" t="n">
        <v>0</v>
      </c>
      <c r="D4513" s="0" t="n">
        <v>33</v>
      </c>
    </row>
    <row r="4514" customFormat="false" ht="12.75" hidden="false" customHeight="false" outlineLevel="0" collapsed="false">
      <c r="A4514" s="3" t="n">
        <v>38875.6761921296</v>
      </c>
      <c r="B4514" s="0" t="n">
        <v>2</v>
      </c>
      <c r="C4514" s="0" t="n">
        <v>0</v>
      </c>
      <c r="D4514" s="0" t="n">
        <v>33</v>
      </c>
    </row>
    <row r="4515" customFormat="false" ht="12.75" hidden="false" customHeight="false" outlineLevel="0" collapsed="false">
      <c r="A4515" s="3" t="n">
        <v>38875.6764236111</v>
      </c>
      <c r="B4515" s="0" t="n">
        <v>1</v>
      </c>
      <c r="C4515" s="0" t="n">
        <v>0</v>
      </c>
      <c r="D4515" s="0" t="n">
        <v>33</v>
      </c>
    </row>
    <row r="4516" customFormat="false" ht="12.75" hidden="false" customHeight="false" outlineLevel="0" collapsed="false">
      <c r="A4516" s="3" t="n">
        <v>38875.6766666667</v>
      </c>
      <c r="B4516" s="0" t="n">
        <v>3</v>
      </c>
      <c r="C4516" s="0" t="n">
        <v>0</v>
      </c>
      <c r="D4516" s="0" t="n">
        <v>33</v>
      </c>
    </row>
    <row r="4517" customFormat="false" ht="12.75" hidden="false" customHeight="false" outlineLevel="0" collapsed="false">
      <c r="A4517" s="3" t="n">
        <v>38875.6769097222</v>
      </c>
      <c r="B4517" s="0" t="n">
        <v>3</v>
      </c>
      <c r="C4517" s="0" t="n">
        <v>0</v>
      </c>
      <c r="D4517" s="0" t="n">
        <v>33</v>
      </c>
    </row>
    <row r="4518" customFormat="false" ht="12.75" hidden="false" customHeight="false" outlineLevel="0" collapsed="false">
      <c r="A4518" s="3" t="n">
        <v>38875.6771527778</v>
      </c>
      <c r="B4518" s="0" t="n">
        <v>1</v>
      </c>
      <c r="C4518" s="0" t="n">
        <v>0</v>
      </c>
      <c r="D4518" s="0" t="n">
        <v>33</v>
      </c>
    </row>
    <row r="4519" customFormat="false" ht="12.75" hidden="false" customHeight="false" outlineLevel="0" collapsed="false">
      <c r="A4519" s="3" t="n">
        <v>38875.6773958333</v>
      </c>
      <c r="B4519" s="0" t="n">
        <v>1</v>
      </c>
      <c r="C4519" s="0" t="n">
        <v>0</v>
      </c>
      <c r="D4519" s="0" t="n">
        <v>33</v>
      </c>
    </row>
    <row r="4520" customFormat="false" ht="12.75" hidden="false" customHeight="false" outlineLevel="0" collapsed="false">
      <c r="A4520" s="3" t="n">
        <v>38875.677650463</v>
      </c>
      <c r="B4520" s="0" t="n">
        <v>1</v>
      </c>
      <c r="C4520" s="0" t="n">
        <v>0</v>
      </c>
      <c r="D4520" s="0" t="n">
        <v>33</v>
      </c>
    </row>
    <row r="4521" customFormat="false" ht="12.75" hidden="false" customHeight="false" outlineLevel="0" collapsed="false">
      <c r="A4521" s="3" t="n">
        <v>38875.6778819444</v>
      </c>
      <c r="B4521" s="0" t="n">
        <v>1</v>
      </c>
      <c r="C4521" s="0" t="n">
        <v>0</v>
      </c>
      <c r="D4521" s="0" t="n">
        <v>33</v>
      </c>
    </row>
    <row r="4522" customFormat="false" ht="12.75" hidden="false" customHeight="false" outlineLevel="0" collapsed="false">
      <c r="A4522" s="3" t="n">
        <v>38875.678125</v>
      </c>
      <c r="B4522" s="0" t="n">
        <v>1</v>
      </c>
      <c r="C4522" s="0" t="n">
        <v>0</v>
      </c>
      <c r="D4522" s="0" t="n">
        <v>33</v>
      </c>
    </row>
    <row r="4523" customFormat="false" ht="12.75" hidden="false" customHeight="false" outlineLevel="0" collapsed="false">
      <c r="A4523" s="3" t="n">
        <v>38875.6783680556</v>
      </c>
      <c r="B4523" s="0" t="n">
        <v>1</v>
      </c>
      <c r="C4523" s="0" t="n">
        <v>0</v>
      </c>
      <c r="D4523" s="0" t="n">
        <v>33</v>
      </c>
    </row>
    <row r="4524" customFormat="false" ht="12.75" hidden="false" customHeight="false" outlineLevel="0" collapsed="false">
      <c r="A4524" s="3" t="n">
        <v>38875.6786111111</v>
      </c>
      <c r="B4524" s="0" t="n">
        <v>2</v>
      </c>
      <c r="C4524" s="0" t="n">
        <v>0</v>
      </c>
      <c r="D4524" s="0" t="n">
        <v>33</v>
      </c>
    </row>
    <row r="4525" customFormat="false" ht="12.75" hidden="false" customHeight="false" outlineLevel="0" collapsed="false">
      <c r="A4525" s="3" t="n">
        <v>38875.6788541667</v>
      </c>
      <c r="B4525" s="0" t="n">
        <v>1</v>
      </c>
      <c r="C4525" s="0" t="n">
        <v>0</v>
      </c>
      <c r="D4525" s="0" t="n">
        <v>33</v>
      </c>
    </row>
    <row r="4526" customFormat="false" ht="12.75" hidden="false" customHeight="false" outlineLevel="0" collapsed="false">
      <c r="A4526" s="3" t="n">
        <v>38875.6790972222</v>
      </c>
      <c r="B4526" s="0" t="n">
        <v>1</v>
      </c>
      <c r="C4526" s="0" t="n">
        <v>1</v>
      </c>
      <c r="D4526" s="0" t="n">
        <v>33</v>
      </c>
    </row>
    <row r="4527" customFormat="false" ht="12.75" hidden="false" customHeight="false" outlineLevel="0" collapsed="false">
      <c r="A4527" s="3" t="n">
        <v>38875.6793402778</v>
      </c>
      <c r="B4527" s="0" t="n">
        <v>1</v>
      </c>
      <c r="C4527" s="0" t="n">
        <v>0</v>
      </c>
      <c r="D4527" s="0" t="n">
        <v>33</v>
      </c>
    </row>
    <row r="4528" customFormat="false" ht="12.75" hidden="false" customHeight="false" outlineLevel="0" collapsed="false">
      <c r="A4528" s="3" t="n">
        <v>38875.6795833333</v>
      </c>
      <c r="B4528" s="0" t="n">
        <v>1</v>
      </c>
      <c r="C4528" s="0" t="n">
        <v>0</v>
      </c>
      <c r="D4528" s="0" t="n">
        <v>33</v>
      </c>
    </row>
    <row r="4529" customFormat="false" ht="12.75" hidden="false" customHeight="false" outlineLevel="0" collapsed="false">
      <c r="A4529" s="3" t="n">
        <v>38875.6798263889</v>
      </c>
      <c r="B4529" s="0" t="n">
        <v>1</v>
      </c>
      <c r="C4529" s="0" t="n">
        <v>0</v>
      </c>
      <c r="D4529" s="0" t="n">
        <v>33</v>
      </c>
    </row>
    <row r="4530" customFormat="false" ht="12.75" hidden="false" customHeight="false" outlineLevel="0" collapsed="false">
      <c r="A4530" s="3" t="n">
        <v>38875.6800694445</v>
      </c>
      <c r="B4530" s="0" t="n">
        <v>1</v>
      </c>
      <c r="C4530" s="0" t="n">
        <v>0</v>
      </c>
      <c r="D4530" s="0" t="n">
        <v>33</v>
      </c>
    </row>
    <row r="4531" customFormat="false" ht="12.75" hidden="false" customHeight="false" outlineLevel="0" collapsed="false">
      <c r="A4531" s="3" t="n">
        <v>38875.6803125</v>
      </c>
      <c r="B4531" s="0" t="n">
        <v>1</v>
      </c>
      <c r="C4531" s="0" t="n">
        <v>0</v>
      </c>
      <c r="D4531" s="0" t="n">
        <v>33</v>
      </c>
    </row>
    <row r="4532" customFormat="false" ht="12.75" hidden="false" customHeight="false" outlineLevel="0" collapsed="false">
      <c r="A4532" s="3" t="n">
        <v>38875.6805555556</v>
      </c>
      <c r="B4532" s="0" t="n">
        <v>1</v>
      </c>
      <c r="C4532" s="0" t="n">
        <v>0</v>
      </c>
      <c r="D4532" s="0" t="n">
        <v>33</v>
      </c>
    </row>
    <row r="4533" customFormat="false" ht="12.75" hidden="false" customHeight="false" outlineLevel="0" collapsed="false">
      <c r="A4533" s="3" t="n">
        <v>38875.6807986111</v>
      </c>
      <c r="B4533" s="0" t="n">
        <v>2</v>
      </c>
      <c r="C4533" s="0" t="n">
        <v>0</v>
      </c>
      <c r="D4533" s="0" t="n">
        <v>33</v>
      </c>
    </row>
    <row r="4534" customFormat="false" ht="12.75" hidden="false" customHeight="false" outlineLevel="0" collapsed="false">
      <c r="A4534" s="3" t="n">
        <v>38875.6810416667</v>
      </c>
      <c r="B4534" s="0" t="n">
        <v>1</v>
      </c>
      <c r="C4534" s="0" t="n">
        <v>0</v>
      </c>
      <c r="D4534" s="0" t="n">
        <v>33</v>
      </c>
    </row>
    <row r="4535" customFormat="false" ht="12.75" hidden="false" customHeight="false" outlineLevel="0" collapsed="false">
      <c r="A4535" s="3" t="n">
        <v>38875.6812847222</v>
      </c>
      <c r="B4535" s="0" t="n">
        <v>1</v>
      </c>
      <c r="C4535" s="0" t="n">
        <v>0</v>
      </c>
      <c r="D4535" s="0" t="n">
        <v>33</v>
      </c>
    </row>
    <row r="4536" customFormat="false" ht="12.75" hidden="false" customHeight="false" outlineLevel="0" collapsed="false">
      <c r="A4536" s="3" t="n">
        <v>38875.6815277778</v>
      </c>
      <c r="B4536" s="0" t="n">
        <v>1</v>
      </c>
      <c r="C4536" s="0" t="n">
        <v>0</v>
      </c>
      <c r="D4536" s="0" t="n">
        <v>33</v>
      </c>
    </row>
    <row r="4537" customFormat="false" ht="12.75" hidden="false" customHeight="false" outlineLevel="0" collapsed="false">
      <c r="A4537" s="3" t="n">
        <v>38875.6817708333</v>
      </c>
      <c r="B4537" s="0" t="n">
        <v>2</v>
      </c>
      <c r="C4537" s="0" t="n">
        <v>0</v>
      </c>
      <c r="D4537" s="0" t="n">
        <v>33</v>
      </c>
    </row>
    <row r="4538" customFormat="false" ht="12.75" hidden="false" customHeight="false" outlineLevel="0" collapsed="false">
      <c r="A4538" s="3" t="n">
        <v>38875.6820138889</v>
      </c>
      <c r="B4538" s="0" t="n">
        <v>1</v>
      </c>
      <c r="C4538" s="0" t="n">
        <v>0</v>
      </c>
      <c r="D4538" s="0" t="n">
        <v>33</v>
      </c>
    </row>
    <row r="4539" customFormat="false" ht="12.75" hidden="false" customHeight="false" outlineLevel="0" collapsed="false">
      <c r="A4539" s="3" t="n">
        <v>38875.6822569444</v>
      </c>
      <c r="B4539" s="0" t="n">
        <v>1</v>
      </c>
      <c r="C4539" s="0" t="n">
        <v>0</v>
      </c>
      <c r="D4539" s="0" t="n">
        <v>33</v>
      </c>
    </row>
    <row r="4540" customFormat="false" ht="12.75" hidden="false" customHeight="false" outlineLevel="0" collapsed="false">
      <c r="A4540" s="3" t="n">
        <v>38875.6825</v>
      </c>
      <c r="B4540" s="0" t="n">
        <v>1</v>
      </c>
      <c r="C4540" s="0" t="n">
        <v>0</v>
      </c>
      <c r="D4540" s="0" t="n">
        <v>33</v>
      </c>
    </row>
    <row r="4541" customFormat="false" ht="12.75" hidden="false" customHeight="false" outlineLevel="0" collapsed="false">
      <c r="A4541" s="3" t="n">
        <v>38875.6827430556</v>
      </c>
      <c r="B4541" s="0" t="n">
        <v>2</v>
      </c>
      <c r="C4541" s="0" t="n">
        <v>0</v>
      </c>
      <c r="D4541" s="0" t="n">
        <v>33</v>
      </c>
    </row>
    <row r="4542" customFormat="false" ht="12.75" hidden="false" customHeight="false" outlineLevel="0" collapsed="false">
      <c r="A4542" s="3" t="n">
        <v>38875.6829861111</v>
      </c>
      <c r="B4542" s="0" t="n">
        <v>1</v>
      </c>
      <c r="C4542" s="0" t="n">
        <v>0</v>
      </c>
      <c r="D4542" s="0" t="n">
        <v>33</v>
      </c>
    </row>
    <row r="4543" customFormat="false" ht="12.75" hidden="false" customHeight="false" outlineLevel="0" collapsed="false">
      <c r="A4543" s="3" t="n">
        <v>38875.6832291667</v>
      </c>
      <c r="B4543" s="0" t="n">
        <v>1</v>
      </c>
      <c r="C4543" s="0" t="n">
        <v>0</v>
      </c>
      <c r="D4543" s="0" t="n">
        <v>33</v>
      </c>
    </row>
    <row r="4544" customFormat="false" ht="12.75" hidden="false" customHeight="false" outlineLevel="0" collapsed="false">
      <c r="A4544" s="3" t="n">
        <v>38875.6834722222</v>
      </c>
      <c r="B4544" s="0" t="n">
        <v>1</v>
      </c>
      <c r="C4544" s="0" t="n">
        <v>0</v>
      </c>
      <c r="D4544" s="0" t="n">
        <v>33</v>
      </c>
    </row>
    <row r="4545" customFormat="false" ht="12.75" hidden="false" customHeight="false" outlineLevel="0" collapsed="false">
      <c r="A4545" s="3" t="n">
        <v>38875.6837152778</v>
      </c>
      <c r="B4545" s="0" t="n">
        <v>1</v>
      </c>
      <c r="C4545" s="0" t="n">
        <v>0</v>
      </c>
      <c r="D4545" s="0" t="n">
        <v>33</v>
      </c>
    </row>
    <row r="4546" customFormat="false" ht="12.75" hidden="false" customHeight="false" outlineLevel="0" collapsed="false">
      <c r="A4546" s="3" t="n">
        <v>38875.6839583333</v>
      </c>
      <c r="B4546" s="0" t="n">
        <v>2</v>
      </c>
      <c r="C4546" s="0" t="n">
        <v>0</v>
      </c>
      <c r="D4546" s="0" t="n">
        <v>33</v>
      </c>
    </row>
    <row r="4547" customFormat="false" ht="12.75" hidden="false" customHeight="false" outlineLevel="0" collapsed="false">
      <c r="A4547" s="3" t="n">
        <v>38875.6842013889</v>
      </c>
      <c r="B4547" s="0" t="n">
        <v>1</v>
      </c>
      <c r="C4547" s="0" t="n">
        <v>0</v>
      </c>
      <c r="D4547" s="0" t="n">
        <v>33</v>
      </c>
    </row>
    <row r="4548" customFormat="false" ht="12.75" hidden="false" customHeight="false" outlineLevel="0" collapsed="false">
      <c r="A4548" s="3" t="n">
        <v>38875.6844444444</v>
      </c>
      <c r="B4548" s="0" t="n">
        <v>1</v>
      </c>
      <c r="C4548" s="0" t="n">
        <v>0</v>
      </c>
      <c r="D4548" s="0" t="n">
        <v>33</v>
      </c>
    </row>
    <row r="4549" customFormat="false" ht="12.75" hidden="false" customHeight="false" outlineLevel="0" collapsed="false">
      <c r="A4549" s="3" t="n">
        <v>38875.6846875</v>
      </c>
      <c r="B4549" s="0" t="n">
        <v>1</v>
      </c>
      <c r="C4549" s="0" t="n">
        <v>0</v>
      </c>
      <c r="D4549" s="0" t="n">
        <v>33</v>
      </c>
    </row>
    <row r="4550" customFormat="false" ht="12.75" hidden="false" customHeight="false" outlineLevel="0" collapsed="false">
      <c r="A4550" s="3" t="n">
        <v>38875.6849305556</v>
      </c>
      <c r="B4550" s="0" t="n">
        <v>1</v>
      </c>
      <c r="C4550" s="0" t="n">
        <v>0</v>
      </c>
      <c r="D4550" s="0" t="n">
        <v>33</v>
      </c>
    </row>
    <row r="4551" customFormat="false" ht="12.75" hidden="false" customHeight="false" outlineLevel="0" collapsed="false">
      <c r="A4551" s="3" t="n">
        <v>38875.6851736111</v>
      </c>
      <c r="B4551" s="0" t="n">
        <v>1</v>
      </c>
      <c r="C4551" s="0" t="n">
        <v>0</v>
      </c>
      <c r="D4551" s="0" t="n">
        <v>33</v>
      </c>
    </row>
    <row r="4552" customFormat="false" ht="12.75" hidden="false" customHeight="false" outlineLevel="0" collapsed="false">
      <c r="A4552" s="3" t="n">
        <v>38875.6854166667</v>
      </c>
      <c r="B4552" s="0" t="n">
        <v>1</v>
      </c>
      <c r="C4552" s="0" t="n">
        <v>0</v>
      </c>
      <c r="D4552" s="0" t="n">
        <v>33</v>
      </c>
    </row>
    <row r="4553" customFormat="false" ht="12.75" hidden="false" customHeight="false" outlineLevel="0" collapsed="false">
      <c r="A4553" s="3" t="n">
        <v>38875.6856597222</v>
      </c>
      <c r="B4553" s="0" t="n">
        <v>1</v>
      </c>
      <c r="C4553" s="0" t="n">
        <v>0</v>
      </c>
      <c r="D4553" s="0" t="n">
        <v>33</v>
      </c>
    </row>
    <row r="4554" customFormat="false" ht="12.75" hidden="false" customHeight="false" outlineLevel="0" collapsed="false">
      <c r="A4554" s="3" t="n">
        <v>38875.6859027778</v>
      </c>
      <c r="B4554" s="0" t="n">
        <v>1</v>
      </c>
      <c r="C4554" s="0" t="n">
        <v>0</v>
      </c>
      <c r="D4554" s="0" t="n">
        <v>33</v>
      </c>
    </row>
    <row r="4555" customFormat="false" ht="12.75" hidden="false" customHeight="false" outlineLevel="0" collapsed="false">
      <c r="A4555" s="3" t="n">
        <v>38875.6861458333</v>
      </c>
      <c r="B4555" s="0" t="n">
        <v>1</v>
      </c>
      <c r="C4555" s="0" t="n">
        <v>0</v>
      </c>
      <c r="D4555" s="0" t="n">
        <v>33</v>
      </c>
    </row>
    <row r="4556" customFormat="false" ht="12.75" hidden="false" customHeight="false" outlineLevel="0" collapsed="false">
      <c r="A4556" s="3" t="n">
        <v>38875.6863888889</v>
      </c>
      <c r="B4556" s="0" t="n">
        <v>1</v>
      </c>
      <c r="C4556" s="0" t="n">
        <v>0</v>
      </c>
      <c r="D4556" s="0" t="n">
        <v>33</v>
      </c>
    </row>
    <row r="4557" customFormat="false" ht="12.75" hidden="false" customHeight="false" outlineLevel="0" collapsed="false">
      <c r="A4557" s="3" t="n">
        <v>38875.6866319444</v>
      </c>
      <c r="B4557" s="0" t="n">
        <v>1</v>
      </c>
      <c r="C4557" s="0" t="n">
        <v>0</v>
      </c>
      <c r="D4557" s="0" t="n">
        <v>33</v>
      </c>
    </row>
    <row r="4558" customFormat="false" ht="12.75" hidden="false" customHeight="false" outlineLevel="0" collapsed="false">
      <c r="A4558" s="3" t="n">
        <v>38875.686875</v>
      </c>
      <c r="B4558" s="0" t="n">
        <v>1</v>
      </c>
      <c r="C4558" s="0" t="n">
        <v>0</v>
      </c>
      <c r="D4558" s="0" t="n">
        <v>33</v>
      </c>
    </row>
    <row r="4559" customFormat="false" ht="12.75" hidden="false" customHeight="false" outlineLevel="0" collapsed="false">
      <c r="A4559" s="3" t="n">
        <v>38875.6871180556</v>
      </c>
      <c r="B4559" s="0" t="n">
        <v>1</v>
      </c>
      <c r="C4559" s="0" t="n">
        <v>0</v>
      </c>
      <c r="D4559" s="0" t="n">
        <v>33</v>
      </c>
    </row>
    <row r="4560" customFormat="false" ht="12.75" hidden="false" customHeight="false" outlineLevel="0" collapsed="false">
      <c r="A4560" s="3" t="n">
        <v>38875.6873611111</v>
      </c>
      <c r="B4560" s="0" t="n">
        <v>1</v>
      </c>
      <c r="C4560" s="0" t="n">
        <v>0</v>
      </c>
      <c r="D4560" s="0" t="n">
        <v>33</v>
      </c>
    </row>
    <row r="4561" customFormat="false" ht="12.75" hidden="false" customHeight="false" outlineLevel="0" collapsed="false">
      <c r="A4561" s="3" t="n">
        <v>38875.6876041667</v>
      </c>
      <c r="B4561" s="0" t="n">
        <v>1</v>
      </c>
      <c r="C4561" s="0" t="n">
        <v>0</v>
      </c>
      <c r="D4561" s="0" t="n">
        <v>33</v>
      </c>
    </row>
    <row r="4562" customFormat="false" ht="12.75" hidden="false" customHeight="false" outlineLevel="0" collapsed="false">
      <c r="A4562" s="3" t="n">
        <v>38875.6878472222</v>
      </c>
      <c r="B4562" s="0" t="n">
        <v>1</v>
      </c>
      <c r="C4562" s="0" t="n">
        <v>0</v>
      </c>
      <c r="D4562" s="0" t="n">
        <v>33</v>
      </c>
    </row>
    <row r="4563" customFormat="false" ht="12.75" hidden="false" customHeight="false" outlineLevel="0" collapsed="false">
      <c r="A4563" s="3" t="n">
        <v>38875.6880902778</v>
      </c>
      <c r="B4563" s="0" t="n">
        <v>1</v>
      </c>
      <c r="C4563" s="0" t="n">
        <v>0</v>
      </c>
      <c r="D4563" s="0" t="n">
        <v>33</v>
      </c>
    </row>
    <row r="4564" customFormat="false" ht="12.75" hidden="false" customHeight="false" outlineLevel="0" collapsed="false">
      <c r="A4564" s="3" t="n">
        <v>38875.6883333333</v>
      </c>
      <c r="B4564" s="0" t="n">
        <v>1</v>
      </c>
      <c r="C4564" s="0" t="n">
        <v>0</v>
      </c>
      <c r="D4564" s="0" t="n">
        <v>33</v>
      </c>
    </row>
    <row r="4565" customFormat="false" ht="12.75" hidden="false" customHeight="false" outlineLevel="0" collapsed="false">
      <c r="A4565" s="3" t="n">
        <v>38875.6885763889</v>
      </c>
      <c r="B4565" s="0" t="n">
        <v>1</v>
      </c>
      <c r="C4565" s="0" t="n">
        <v>0</v>
      </c>
      <c r="D4565" s="0" t="n">
        <v>33</v>
      </c>
    </row>
    <row r="4566" customFormat="false" ht="12.75" hidden="false" customHeight="false" outlineLevel="0" collapsed="false">
      <c r="A4566" s="3" t="n">
        <v>38875.6888194445</v>
      </c>
      <c r="B4566" s="0" t="n">
        <v>1</v>
      </c>
      <c r="C4566" s="0" t="n">
        <v>0</v>
      </c>
      <c r="D4566" s="0" t="n">
        <v>33</v>
      </c>
    </row>
    <row r="4567" customFormat="false" ht="12.75" hidden="false" customHeight="false" outlineLevel="0" collapsed="false">
      <c r="A4567" s="3" t="n">
        <v>38875.6890625</v>
      </c>
      <c r="B4567" s="0" t="n">
        <v>1</v>
      </c>
      <c r="C4567" s="0" t="n">
        <v>0</v>
      </c>
      <c r="D4567" s="0" t="n">
        <v>33</v>
      </c>
    </row>
    <row r="4568" customFormat="false" ht="12.75" hidden="false" customHeight="false" outlineLevel="0" collapsed="false">
      <c r="A4568" s="3" t="n">
        <v>38875.6893055556</v>
      </c>
      <c r="B4568" s="0" t="n">
        <v>1</v>
      </c>
      <c r="C4568" s="0" t="n">
        <v>0</v>
      </c>
      <c r="D4568" s="0" t="n">
        <v>33</v>
      </c>
    </row>
    <row r="4569" customFormat="false" ht="12.75" hidden="false" customHeight="false" outlineLevel="0" collapsed="false">
      <c r="A4569" s="3" t="n">
        <v>38875.6895486111</v>
      </c>
      <c r="B4569" s="0" t="n">
        <v>1</v>
      </c>
      <c r="C4569" s="0" t="n">
        <v>0</v>
      </c>
      <c r="D4569" s="0" t="n">
        <v>33</v>
      </c>
    </row>
    <row r="4570" customFormat="false" ht="12.75" hidden="false" customHeight="false" outlineLevel="0" collapsed="false">
      <c r="A4570" s="3" t="n">
        <v>38875.6897916667</v>
      </c>
      <c r="B4570" s="0" t="n">
        <v>1</v>
      </c>
      <c r="C4570" s="0" t="n">
        <v>0</v>
      </c>
      <c r="D4570" s="0" t="n">
        <v>33</v>
      </c>
    </row>
    <row r="4571" customFormat="false" ht="12.75" hidden="false" customHeight="false" outlineLevel="0" collapsed="false">
      <c r="A4571" s="3" t="n">
        <v>38875.6900347222</v>
      </c>
      <c r="B4571" s="0" t="n">
        <v>1</v>
      </c>
      <c r="C4571" s="0" t="n">
        <v>0</v>
      </c>
      <c r="D4571" s="0" t="n">
        <v>33</v>
      </c>
    </row>
    <row r="4572" customFormat="false" ht="12.75" hidden="false" customHeight="false" outlineLevel="0" collapsed="false">
      <c r="A4572" s="3" t="n">
        <v>38875.6902777778</v>
      </c>
      <c r="B4572" s="0" t="n">
        <v>1</v>
      </c>
      <c r="C4572" s="0" t="n">
        <v>0</v>
      </c>
      <c r="D4572" s="0" t="n">
        <v>33</v>
      </c>
    </row>
    <row r="4573" customFormat="false" ht="12.75" hidden="false" customHeight="false" outlineLevel="0" collapsed="false">
      <c r="A4573" s="3" t="n">
        <v>38875.6905208333</v>
      </c>
      <c r="B4573" s="0" t="n">
        <v>1</v>
      </c>
      <c r="C4573" s="0" t="n">
        <v>0</v>
      </c>
      <c r="D4573" s="0" t="n">
        <v>33</v>
      </c>
    </row>
    <row r="4574" customFormat="false" ht="12.75" hidden="false" customHeight="false" outlineLevel="0" collapsed="false">
      <c r="A4574" s="3" t="n">
        <v>38875.6907638889</v>
      </c>
      <c r="B4574" s="0" t="n">
        <v>1</v>
      </c>
      <c r="C4574" s="0" t="n">
        <v>0</v>
      </c>
      <c r="D4574" s="0" t="n">
        <v>33</v>
      </c>
    </row>
    <row r="4575" customFormat="false" ht="12.75" hidden="false" customHeight="false" outlineLevel="0" collapsed="false">
      <c r="A4575" s="3" t="n">
        <v>38875.6910069444</v>
      </c>
      <c r="B4575" s="0" t="n">
        <v>1</v>
      </c>
      <c r="C4575" s="0" t="n">
        <v>0</v>
      </c>
      <c r="D4575" s="0" t="n">
        <v>33</v>
      </c>
    </row>
    <row r="4576" customFormat="false" ht="12.75" hidden="false" customHeight="false" outlineLevel="0" collapsed="false">
      <c r="A4576" s="3" t="n">
        <v>38875.69125</v>
      </c>
      <c r="B4576" s="0" t="n">
        <v>1</v>
      </c>
      <c r="C4576" s="0" t="n">
        <v>0</v>
      </c>
      <c r="D4576" s="0" t="n">
        <v>33</v>
      </c>
    </row>
    <row r="4577" customFormat="false" ht="12.75" hidden="false" customHeight="false" outlineLevel="0" collapsed="false">
      <c r="A4577" s="3" t="n">
        <v>38875.6914930556</v>
      </c>
      <c r="B4577" s="0" t="n">
        <v>1</v>
      </c>
      <c r="C4577" s="0" t="n">
        <v>0</v>
      </c>
      <c r="D4577" s="0" t="n">
        <v>33</v>
      </c>
    </row>
    <row r="4578" customFormat="false" ht="12.75" hidden="false" customHeight="false" outlineLevel="0" collapsed="false">
      <c r="A4578" s="3" t="n">
        <v>38875.6917361111</v>
      </c>
      <c r="B4578" s="0" t="n">
        <v>1</v>
      </c>
      <c r="C4578" s="0" t="n">
        <v>0</v>
      </c>
      <c r="D4578" s="0" t="n">
        <v>33</v>
      </c>
    </row>
    <row r="4579" customFormat="false" ht="12.75" hidden="false" customHeight="false" outlineLevel="0" collapsed="false">
      <c r="A4579" s="3" t="n">
        <v>38875.6582060185</v>
      </c>
      <c r="B4579" s="0" t="n">
        <v>1</v>
      </c>
      <c r="C4579" s="0" t="n">
        <v>0</v>
      </c>
      <c r="D4579" s="0" t="n">
        <v>34</v>
      </c>
    </row>
    <row r="4580" customFormat="false" ht="12.75" hidden="false" customHeight="false" outlineLevel="0" collapsed="false">
      <c r="A4580" s="3" t="n">
        <v>38875.6584490741</v>
      </c>
      <c r="B4580" s="0" t="n">
        <v>1</v>
      </c>
      <c r="C4580" s="0" t="n">
        <v>0</v>
      </c>
      <c r="D4580" s="0" t="n">
        <v>34</v>
      </c>
    </row>
    <row r="4581" customFormat="false" ht="12.75" hidden="false" customHeight="false" outlineLevel="0" collapsed="false">
      <c r="A4581" s="3" t="n">
        <v>38875.6586921296</v>
      </c>
      <c r="B4581" s="0" t="n">
        <v>1</v>
      </c>
      <c r="C4581" s="0" t="n">
        <v>0</v>
      </c>
      <c r="D4581" s="0" t="n">
        <v>34</v>
      </c>
    </row>
    <row r="4582" customFormat="false" ht="12.75" hidden="false" customHeight="false" outlineLevel="0" collapsed="false">
      <c r="A4582" s="3" t="n">
        <v>38875.6589351852</v>
      </c>
      <c r="B4582" s="0" t="n">
        <v>1</v>
      </c>
      <c r="C4582" s="0" t="n">
        <v>0</v>
      </c>
      <c r="D4582" s="0" t="n">
        <v>34</v>
      </c>
    </row>
    <row r="4583" customFormat="false" ht="12.75" hidden="false" customHeight="false" outlineLevel="0" collapsed="false">
      <c r="A4583" s="3" t="n">
        <v>38875.6591782407</v>
      </c>
      <c r="B4583" s="0" t="n">
        <v>1</v>
      </c>
      <c r="C4583" s="0" t="n">
        <v>0</v>
      </c>
      <c r="D4583" s="0" t="n">
        <v>34</v>
      </c>
    </row>
    <row r="4584" customFormat="false" ht="12.75" hidden="false" customHeight="false" outlineLevel="0" collapsed="false">
      <c r="A4584" s="3" t="n">
        <v>38875.6594212963</v>
      </c>
      <c r="B4584" s="0" t="n">
        <v>1</v>
      </c>
      <c r="C4584" s="0" t="n">
        <v>0</v>
      </c>
      <c r="D4584" s="0" t="n">
        <v>34</v>
      </c>
    </row>
    <row r="4585" customFormat="false" ht="12.75" hidden="false" customHeight="false" outlineLevel="0" collapsed="false">
      <c r="A4585" s="3" t="n">
        <v>38875.6596643519</v>
      </c>
      <c r="B4585" s="0" t="n">
        <v>1</v>
      </c>
      <c r="C4585" s="0" t="n">
        <v>0</v>
      </c>
      <c r="D4585" s="0" t="n">
        <v>34</v>
      </c>
    </row>
    <row r="4586" customFormat="false" ht="12.75" hidden="false" customHeight="false" outlineLevel="0" collapsed="false">
      <c r="A4586" s="3" t="n">
        <v>38875.6599074074</v>
      </c>
      <c r="B4586" s="0" t="n">
        <v>1</v>
      </c>
      <c r="C4586" s="0" t="n">
        <v>0</v>
      </c>
      <c r="D4586" s="0" t="n">
        <v>34</v>
      </c>
    </row>
    <row r="4587" customFormat="false" ht="12.75" hidden="false" customHeight="false" outlineLevel="0" collapsed="false">
      <c r="A4587" s="3" t="n">
        <v>38875.660150463</v>
      </c>
      <c r="B4587" s="0" t="n">
        <v>1</v>
      </c>
      <c r="C4587" s="0" t="n">
        <v>0</v>
      </c>
      <c r="D4587" s="0" t="n">
        <v>34</v>
      </c>
    </row>
    <row r="4588" customFormat="false" ht="12.75" hidden="false" customHeight="false" outlineLevel="0" collapsed="false">
      <c r="A4588" s="3" t="n">
        <v>38875.6603935185</v>
      </c>
      <c r="B4588" s="0" t="n">
        <v>2</v>
      </c>
      <c r="C4588" s="0" t="n">
        <v>0</v>
      </c>
      <c r="D4588" s="0" t="n">
        <v>34</v>
      </c>
    </row>
    <row r="4589" customFormat="false" ht="12.75" hidden="false" customHeight="false" outlineLevel="0" collapsed="false">
      <c r="A4589" s="3" t="n">
        <v>38875.6606365741</v>
      </c>
      <c r="B4589" s="0" t="n">
        <v>1</v>
      </c>
      <c r="C4589" s="0" t="n">
        <v>0</v>
      </c>
      <c r="D4589" s="0" t="n">
        <v>34</v>
      </c>
    </row>
    <row r="4590" customFormat="false" ht="12.75" hidden="false" customHeight="false" outlineLevel="0" collapsed="false">
      <c r="A4590" s="3" t="n">
        <v>38875.6608796296</v>
      </c>
      <c r="B4590" s="0" t="n">
        <v>1</v>
      </c>
      <c r="C4590" s="0" t="n">
        <v>0</v>
      </c>
      <c r="D4590" s="0" t="n">
        <v>34</v>
      </c>
    </row>
    <row r="4591" customFormat="false" ht="12.75" hidden="false" customHeight="false" outlineLevel="0" collapsed="false">
      <c r="A4591" s="3" t="n">
        <v>38875.6611226852</v>
      </c>
      <c r="B4591" s="0" t="n">
        <v>1</v>
      </c>
      <c r="C4591" s="0" t="n">
        <v>0</v>
      </c>
      <c r="D4591" s="0" t="n">
        <v>34</v>
      </c>
    </row>
    <row r="4592" customFormat="false" ht="12.75" hidden="false" customHeight="false" outlineLevel="0" collapsed="false">
      <c r="A4592" s="3" t="n">
        <v>38875.6613657407</v>
      </c>
      <c r="B4592" s="0" t="n">
        <v>1</v>
      </c>
      <c r="C4592" s="0" t="n">
        <v>0</v>
      </c>
      <c r="D4592" s="0" t="n">
        <v>34</v>
      </c>
    </row>
    <row r="4593" customFormat="false" ht="12.75" hidden="false" customHeight="false" outlineLevel="0" collapsed="false">
      <c r="A4593" s="3" t="n">
        <v>38875.6616087963</v>
      </c>
      <c r="B4593" s="0" t="n">
        <v>1</v>
      </c>
      <c r="C4593" s="0" t="n">
        <v>0</v>
      </c>
      <c r="D4593" s="0" t="n">
        <v>34</v>
      </c>
    </row>
    <row r="4594" customFormat="false" ht="12.75" hidden="false" customHeight="false" outlineLevel="0" collapsed="false">
      <c r="A4594" s="3" t="n">
        <v>38875.6618518519</v>
      </c>
      <c r="B4594" s="0" t="n">
        <v>1</v>
      </c>
      <c r="C4594" s="0" t="n">
        <v>0</v>
      </c>
      <c r="D4594" s="0" t="n">
        <v>34</v>
      </c>
    </row>
    <row r="4595" customFormat="false" ht="12.75" hidden="false" customHeight="false" outlineLevel="0" collapsed="false">
      <c r="A4595" s="3" t="n">
        <v>38875.6620949074</v>
      </c>
      <c r="B4595" s="0" t="n">
        <v>1</v>
      </c>
      <c r="C4595" s="0" t="n">
        <v>0</v>
      </c>
      <c r="D4595" s="0" t="n">
        <v>34</v>
      </c>
    </row>
    <row r="4596" customFormat="false" ht="12.75" hidden="false" customHeight="false" outlineLevel="0" collapsed="false">
      <c r="A4596" s="3" t="n">
        <v>38875.662337963</v>
      </c>
      <c r="B4596" s="0" t="n">
        <v>2</v>
      </c>
      <c r="C4596" s="0" t="n">
        <v>0</v>
      </c>
      <c r="D4596" s="0" t="n">
        <v>34</v>
      </c>
    </row>
    <row r="4597" customFormat="false" ht="12.75" hidden="false" customHeight="false" outlineLevel="0" collapsed="false">
      <c r="A4597" s="3" t="n">
        <v>38875.6625810185</v>
      </c>
      <c r="B4597" s="0" t="n">
        <v>1</v>
      </c>
      <c r="C4597" s="0" t="n">
        <v>0</v>
      </c>
      <c r="D4597" s="0" t="n">
        <v>34</v>
      </c>
    </row>
    <row r="4598" customFormat="false" ht="12.75" hidden="false" customHeight="false" outlineLevel="0" collapsed="false">
      <c r="A4598" s="3" t="n">
        <v>38875.6628240741</v>
      </c>
      <c r="B4598" s="0" t="n">
        <v>1</v>
      </c>
      <c r="C4598" s="0" t="n">
        <v>0</v>
      </c>
      <c r="D4598" s="0" t="n">
        <v>34</v>
      </c>
    </row>
    <row r="4599" customFormat="false" ht="12.75" hidden="false" customHeight="false" outlineLevel="0" collapsed="false">
      <c r="A4599" s="3" t="n">
        <v>38875.6630671296</v>
      </c>
      <c r="B4599" s="0" t="n">
        <v>1</v>
      </c>
      <c r="C4599" s="0" t="n">
        <v>0</v>
      </c>
      <c r="D4599" s="0" t="n">
        <v>34</v>
      </c>
    </row>
    <row r="4600" customFormat="false" ht="12.75" hidden="false" customHeight="false" outlineLevel="0" collapsed="false">
      <c r="A4600" s="3" t="n">
        <v>38875.6633101852</v>
      </c>
      <c r="B4600" s="0" t="n">
        <v>1</v>
      </c>
      <c r="C4600" s="0" t="n">
        <v>0</v>
      </c>
      <c r="D4600" s="0" t="n">
        <v>34</v>
      </c>
    </row>
    <row r="4601" customFormat="false" ht="12.75" hidden="false" customHeight="false" outlineLevel="0" collapsed="false">
      <c r="A4601" s="3" t="n">
        <v>38875.6635532407</v>
      </c>
      <c r="B4601" s="0" t="n">
        <v>1</v>
      </c>
      <c r="C4601" s="0" t="n">
        <v>0</v>
      </c>
      <c r="D4601" s="0" t="n">
        <v>34</v>
      </c>
    </row>
    <row r="4602" customFormat="false" ht="12.75" hidden="false" customHeight="false" outlineLevel="0" collapsed="false">
      <c r="A4602" s="3" t="n">
        <v>38875.6637962963</v>
      </c>
      <c r="B4602" s="0" t="n">
        <v>1</v>
      </c>
      <c r="C4602" s="0" t="n">
        <v>0</v>
      </c>
      <c r="D4602" s="0" t="n">
        <v>34</v>
      </c>
    </row>
    <row r="4603" customFormat="false" ht="12.75" hidden="false" customHeight="false" outlineLevel="0" collapsed="false">
      <c r="A4603" s="3" t="n">
        <v>38875.6640393519</v>
      </c>
      <c r="B4603" s="0" t="n">
        <v>1</v>
      </c>
      <c r="C4603" s="0" t="n">
        <v>0</v>
      </c>
      <c r="D4603" s="0" t="n">
        <v>34</v>
      </c>
    </row>
    <row r="4604" customFormat="false" ht="12.75" hidden="false" customHeight="false" outlineLevel="0" collapsed="false">
      <c r="A4604" s="3" t="n">
        <v>38875.6642824074</v>
      </c>
      <c r="B4604" s="0" t="n">
        <v>1</v>
      </c>
      <c r="C4604" s="0" t="n">
        <v>0</v>
      </c>
      <c r="D4604" s="0" t="n">
        <v>34</v>
      </c>
    </row>
    <row r="4605" customFormat="false" ht="12.75" hidden="false" customHeight="false" outlineLevel="0" collapsed="false">
      <c r="A4605" s="3" t="n">
        <v>38875.664525463</v>
      </c>
      <c r="B4605" s="0" t="n">
        <v>1</v>
      </c>
      <c r="C4605" s="0" t="n">
        <v>0</v>
      </c>
      <c r="D4605" s="0" t="n">
        <v>34</v>
      </c>
    </row>
    <row r="4606" customFormat="false" ht="12.75" hidden="false" customHeight="false" outlineLevel="0" collapsed="false">
      <c r="A4606" s="3" t="n">
        <v>38875.6647685185</v>
      </c>
      <c r="B4606" s="0" t="n">
        <v>1</v>
      </c>
      <c r="C4606" s="0" t="n">
        <v>0</v>
      </c>
      <c r="D4606" s="0" t="n">
        <v>34</v>
      </c>
    </row>
    <row r="4607" customFormat="false" ht="12.75" hidden="false" customHeight="false" outlineLevel="0" collapsed="false">
      <c r="A4607" s="3" t="n">
        <v>38875.6650115741</v>
      </c>
      <c r="B4607" s="0" t="n">
        <v>1</v>
      </c>
      <c r="C4607" s="0" t="n">
        <v>0</v>
      </c>
      <c r="D4607" s="0" t="n">
        <v>34</v>
      </c>
    </row>
    <row r="4608" customFormat="false" ht="12.75" hidden="false" customHeight="false" outlineLevel="0" collapsed="false">
      <c r="A4608" s="3" t="n">
        <v>38875.6652546296</v>
      </c>
      <c r="B4608" s="0" t="n">
        <v>1</v>
      </c>
      <c r="C4608" s="0" t="n">
        <v>0</v>
      </c>
      <c r="D4608" s="0" t="n">
        <v>34</v>
      </c>
    </row>
    <row r="4609" customFormat="false" ht="12.75" hidden="false" customHeight="false" outlineLevel="0" collapsed="false">
      <c r="A4609" s="3" t="n">
        <v>38875.6654976852</v>
      </c>
      <c r="B4609" s="0" t="n">
        <v>1</v>
      </c>
      <c r="C4609" s="0" t="n">
        <v>0</v>
      </c>
      <c r="D4609" s="0" t="n">
        <v>34</v>
      </c>
    </row>
    <row r="4610" customFormat="false" ht="12.75" hidden="false" customHeight="false" outlineLevel="0" collapsed="false">
      <c r="A4610" s="3" t="n">
        <v>38875.6657407407</v>
      </c>
      <c r="B4610" s="0" t="n">
        <v>1</v>
      </c>
      <c r="C4610" s="0" t="n">
        <v>0</v>
      </c>
      <c r="D4610" s="0" t="n">
        <v>34</v>
      </c>
    </row>
    <row r="4611" customFormat="false" ht="12.75" hidden="false" customHeight="false" outlineLevel="0" collapsed="false">
      <c r="A4611" s="3" t="n">
        <v>38875.6659837963</v>
      </c>
      <c r="B4611" s="0" t="n">
        <v>1</v>
      </c>
      <c r="C4611" s="0" t="n">
        <v>0</v>
      </c>
      <c r="D4611" s="0" t="n">
        <v>34</v>
      </c>
    </row>
    <row r="4612" customFormat="false" ht="12.75" hidden="false" customHeight="false" outlineLevel="0" collapsed="false">
      <c r="A4612" s="3" t="n">
        <v>38875.6662268519</v>
      </c>
      <c r="B4612" s="0" t="n">
        <v>1</v>
      </c>
      <c r="C4612" s="0" t="n">
        <v>0</v>
      </c>
      <c r="D4612" s="0" t="n">
        <v>34</v>
      </c>
    </row>
    <row r="4613" customFormat="false" ht="12.75" hidden="false" customHeight="false" outlineLevel="0" collapsed="false">
      <c r="A4613" s="3" t="n">
        <v>38875.6664699074</v>
      </c>
      <c r="B4613" s="0" t="n">
        <v>1</v>
      </c>
      <c r="C4613" s="0" t="n">
        <v>0</v>
      </c>
      <c r="D4613" s="0" t="n">
        <v>34</v>
      </c>
    </row>
    <row r="4614" customFormat="false" ht="12.75" hidden="false" customHeight="false" outlineLevel="0" collapsed="false">
      <c r="A4614" s="3" t="n">
        <v>38875.666712963</v>
      </c>
      <c r="B4614" s="0" t="n">
        <v>1</v>
      </c>
      <c r="C4614" s="0" t="n">
        <v>0</v>
      </c>
      <c r="D4614" s="0" t="n">
        <v>34</v>
      </c>
    </row>
    <row r="4615" customFormat="false" ht="12.75" hidden="false" customHeight="false" outlineLevel="0" collapsed="false">
      <c r="A4615" s="3" t="n">
        <v>38875.6669560185</v>
      </c>
      <c r="B4615" s="0" t="n">
        <v>1</v>
      </c>
      <c r="C4615" s="0" t="n">
        <v>0</v>
      </c>
      <c r="D4615" s="0" t="n">
        <v>34</v>
      </c>
    </row>
    <row r="4616" customFormat="false" ht="12.75" hidden="false" customHeight="false" outlineLevel="0" collapsed="false">
      <c r="A4616" s="3" t="n">
        <v>38875.6671990741</v>
      </c>
      <c r="B4616" s="0" t="n">
        <v>2</v>
      </c>
      <c r="C4616" s="0" t="n">
        <v>0</v>
      </c>
      <c r="D4616" s="0" t="n">
        <v>34</v>
      </c>
    </row>
    <row r="4617" customFormat="false" ht="12.75" hidden="false" customHeight="false" outlineLevel="0" collapsed="false">
      <c r="A4617" s="3" t="n">
        <v>38875.6674421296</v>
      </c>
      <c r="B4617" s="0" t="n">
        <v>1</v>
      </c>
      <c r="C4617" s="0" t="n">
        <v>0</v>
      </c>
      <c r="D4617" s="0" t="n">
        <v>34</v>
      </c>
    </row>
    <row r="4618" customFormat="false" ht="12.75" hidden="false" customHeight="false" outlineLevel="0" collapsed="false">
      <c r="A4618" s="3" t="n">
        <v>38875.6676851852</v>
      </c>
      <c r="B4618" s="0" t="n">
        <v>2</v>
      </c>
      <c r="C4618" s="0" t="n">
        <v>0</v>
      </c>
      <c r="D4618" s="0" t="n">
        <v>34</v>
      </c>
    </row>
    <row r="4619" customFormat="false" ht="12.75" hidden="false" customHeight="false" outlineLevel="0" collapsed="false">
      <c r="A4619" s="3" t="n">
        <v>38875.6679282407</v>
      </c>
      <c r="B4619" s="0" t="n">
        <v>1</v>
      </c>
      <c r="C4619" s="0" t="n">
        <v>0</v>
      </c>
      <c r="D4619" s="0" t="n">
        <v>34</v>
      </c>
    </row>
    <row r="4620" customFormat="false" ht="12.75" hidden="false" customHeight="false" outlineLevel="0" collapsed="false">
      <c r="A4620" s="3" t="n">
        <v>38875.6681712963</v>
      </c>
      <c r="B4620" s="0" t="n">
        <v>1</v>
      </c>
      <c r="C4620" s="0" t="n">
        <v>0</v>
      </c>
      <c r="D4620" s="0" t="n">
        <v>34</v>
      </c>
    </row>
    <row r="4621" customFormat="false" ht="12.75" hidden="false" customHeight="false" outlineLevel="0" collapsed="false">
      <c r="A4621" s="3" t="n">
        <v>38875.6684143519</v>
      </c>
      <c r="B4621" s="0" t="n">
        <v>1</v>
      </c>
      <c r="C4621" s="0" t="n">
        <v>0</v>
      </c>
      <c r="D4621" s="0" t="n">
        <v>34</v>
      </c>
    </row>
    <row r="4622" customFormat="false" ht="12.75" hidden="false" customHeight="false" outlineLevel="0" collapsed="false">
      <c r="A4622" s="3" t="n">
        <v>38875.6686574074</v>
      </c>
      <c r="B4622" s="0" t="n">
        <v>1</v>
      </c>
      <c r="C4622" s="0" t="n">
        <v>0</v>
      </c>
      <c r="D4622" s="0" t="n">
        <v>34</v>
      </c>
    </row>
    <row r="4623" customFormat="false" ht="12.75" hidden="false" customHeight="false" outlineLevel="0" collapsed="false">
      <c r="A4623" s="3" t="n">
        <v>38875.668900463</v>
      </c>
      <c r="B4623" s="0" t="n">
        <v>1</v>
      </c>
      <c r="C4623" s="0" t="n">
        <v>0</v>
      </c>
      <c r="D4623" s="0" t="n">
        <v>34</v>
      </c>
    </row>
    <row r="4624" customFormat="false" ht="12.75" hidden="false" customHeight="false" outlineLevel="0" collapsed="false">
      <c r="A4624" s="3" t="n">
        <v>38875.6691435185</v>
      </c>
      <c r="B4624" s="0" t="n">
        <v>1</v>
      </c>
      <c r="C4624" s="0" t="n">
        <v>1</v>
      </c>
      <c r="D4624" s="0" t="n">
        <v>34</v>
      </c>
    </row>
    <row r="4625" customFormat="false" ht="12.75" hidden="false" customHeight="false" outlineLevel="0" collapsed="false">
      <c r="A4625" s="3" t="n">
        <v>38875.6693865741</v>
      </c>
      <c r="B4625" s="0" t="n">
        <v>1</v>
      </c>
      <c r="C4625" s="0" t="n">
        <v>0</v>
      </c>
      <c r="D4625" s="0" t="n">
        <v>34</v>
      </c>
    </row>
    <row r="4626" customFormat="false" ht="12.75" hidden="false" customHeight="false" outlineLevel="0" collapsed="false">
      <c r="A4626" s="3" t="n">
        <v>38875.6696296296</v>
      </c>
      <c r="B4626" s="0" t="n">
        <v>1</v>
      </c>
      <c r="C4626" s="0" t="n">
        <v>0</v>
      </c>
      <c r="D4626" s="0" t="n">
        <v>34</v>
      </c>
    </row>
    <row r="4627" customFormat="false" ht="12.75" hidden="false" customHeight="false" outlineLevel="0" collapsed="false">
      <c r="A4627" s="3" t="n">
        <v>38875.6698726852</v>
      </c>
      <c r="B4627" s="0" t="n">
        <v>1</v>
      </c>
      <c r="C4627" s="0" t="n">
        <v>0</v>
      </c>
      <c r="D4627" s="0" t="n">
        <v>34</v>
      </c>
    </row>
    <row r="4628" customFormat="false" ht="12.75" hidden="false" customHeight="false" outlineLevel="0" collapsed="false">
      <c r="A4628" s="3" t="n">
        <v>38875.6701157407</v>
      </c>
      <c r="B4628" s="0" t="n">
        <v>1</v>
      </c>
      <c r="C4628" s="0" t="n">
        <v>0</v>
      </c>
      <c r="D4628" s="0" t="n">
        <v>34</v>
      </c>
    </row>
    <row r="4629" customFormat="false" ht="12.75" hidden="false" customHeight="false" outlineLevel="0" collapsed="false">
      <c r="A4629" s="3" t="n">
        <v>38875.6703587963</v>
      </c>
      <c r="B4629" s="0" t="n">
        <v>2</v>
      </c>
      <c r="C4629" s="0" t="n">
        <v>0</v>
      </c>
      <c r="D4629" s="0" t="n">
        <v>34</v>
      </c>
    </row>
    <row r="4630" customFormat="false" ht="12.75" hidden="false" customHeight="false" outlineLevel="0" collapsed="false">
      <c r="A4630" s="3" t="n">
        <v>38875.6706018519</v>
      </c>
      <c r="B4630" s="0" t="n">
        <v>2</v>
      </c>
      <c r="C4630" s="0" t="n">
        <v>0</v>
      </c>
      <c r="D4630" s="0" t="n">
        <v>34</v>
      </c>
    </row>
    <row r="4631" customFormat="false" ht="12.75" hidden="false" customHeight="false" outlineLevel="0" collapsed="false">
      <c r="A4631" s="3" t="n">
        <v>38875.6708449074</v>
      </c>
      <c r="B4631" s="0" t="n">
        <v>3</v>
      </c>
      <c r="C4631" s="0" t="n">
        <v>0</v>
      </c>
      <c r="D4631" s="0" t="n">
        <v>34</v>
      </c>
    </row>
    <row r="4632" customFormat="false" ht="12.75" hidden="false" customHeight="false" outlineLevel="0" collapsed="false">
      <c r="A4632" s="3" t="n">
        <v>38875.671087963</v>
      </c>
      <c r="B4632" s="0" t="n">
        <v>1</v>
      </c>
      <c r="C4632" s="0" t="n">
        <v>0</v>
      </c>
      <c r="D4632" s="0" t="n">
        <v>34</v>
      </c>
    </row>
    <row r="4633" customFormat="false" ht="12.75" hidden="false" customHeight="false" outlineLevel="0" collapsed="false">
      <c r="A4633" s="3" t="n">
        <v>38875.6713310185</v>
      </c>
      <c r="B4633" s="0" t="n">
        <v>2</v>
      </c>
      <c r="C4633" s="0" t="n">
        <v>0</v>
      </c>
      <c r="D4633" s="0" t="n">
        <v>34</v>
      </c>
    </row>
    <row r="4634" customFormat="false" ht="12.75" hidden="false" customHeight="false" outlineLevel="0" collapsed="false">
      <c r="A4634" s="3" t="n">
        <v>38875.6715740741</v>
      </c>
      <c r="B4634" s="0" t="n">
        <v>2</v>
      </c>
      <c r="C4634" s="0" t="n">
        <v>0</v>
      </c>
      <c r="D4634" s="0" t="n">
        <v>34</v>
      </c>
    </row>
    <row r="4635" customFormat="false" ht="12.75" hidden="false" customHeight="false" outlineLevel="0" collapsed="false">
      <c r="A4635" s="3" t="n">
        <v>38875.6718171296</v>
      </c>
      <c r="B4635" s="0" t="n">
        <v>1</v>
      </c>
      <c r="C4635" s="0" t="n">
        <v>0</v>
      </c>
      <c r="D4635" s="0" t="n">
        <v>34</v>
      </c>
    </row>
    <row r="4636" customFormat="false" ht="12.75" hidden="false" customHeight="false" outlineLevel="0" collapsed="false">
      <c r="A4636" s="3" t="n">
        <v>38875.6720601852</v>
      </c>
      <c r="B4636" s="0" t="n">
        <v>2</v>
      </c>
      <c r="C4636" s="0" t="n">
        <v>0</v>
      </c>
      <c r="D4636" s="0" t="n">
        <v>34</v>
      </c>
    </row>
    <row r="4637" customFormat="false" ht="12.75" hidden="false" customHeight="false" outlineLevel="0" collapsed="false">
      <c r="A4637" s="3" t="n">
        <v>38875.6723032407</v>
      </c>
      <c r="B4637" s="0" t="n">
        <v>1</v>
      </c>
      <c r="C4637" s="0" t="n">
        <v>0</v>
      </c>
      <c r="D4637" s="0" t="n">
        <v>34</v>
      </c>
    </row>
    <row r="4638" customFormat="false" ht="12.75" hidden="false" customHeight="false" outlineLevel="0" collapsed="false">
      <c r="A4638" s="3" t="n">
        <v>38875.6725462963</v>
      </c>
      <c r="B4638" s="0" t="n">
        <v>2</v>
      </c>
      <c r="C4638" s="0" t="n">
        <v>0</v>
      </c>
      <c r="D4638" s="0" t="n">
        <v>34</v>
      </c>
    </row>
    <row r="4639" customFormat="false" ht="12.75" hidden="false" customHeight="false" outlineLevel="0" collapsed="false">
      <c r="A4639" s="3" t="n">
        <v>38875.6727893519</v>
      </c>
      <c r="B4639" s="0" t="n">
        <v>3</v>
      </c>
      <c r="C4639" s="0" t="n">
        <v>0</v>
      </c>
      <c r="D4639" s="0" t="n">
        <v>34</v>
      </c>
    </row>
    <row r="4640" customFormat="false" ht="12.75" hidden="false" customHeight="false" outlineLevel="0" collapsed="false">
      <c r="A4640" s="3" t="n">
        <v>38875.6730324074</v>
      </c>
      <c r="B4640" s="0" t="n">
        <v>3</v>
      </c>
      <c r="C4640" s="0" t="n">
        <v>0</v>
      </c>
      <c r="D4640" s="0" t="n">
        <v>34</v>
      </c>
    </row>
    <row r="4641" customFormat="false" ht="12.75" hidden="false" customHeight="false" outlineLevel="0" collapsed="false">
      <c r="A4641" s="3" t="n">
        <v>38875.673275463</v>
      </c>
      <c r="B4641" s="0" t="n">
        <v>1</v>
      </c>
      <c r="C4641" s="0" t="n">
        <v>0</v>
      </c>
      <c r="D4641" s="0" t="n">
        <v>34</v>
      </c>
    </row>
    <row r="4642" customFormat="false" ht="12.75" hidden="false" customHeight="false" outlineLevel="0" collapsed="false">
      <c r="A4642" s="3" t="n">
        <v>38875.6735185185</v>
      </c>
      <c r="B4642" s="0" t="n">
        <v>1</v>
      </c>
      <c r="C4642" s="0" t="n">
        <v>0</v>
      </c>
      <c r="D4642" s="0" t="n">
        <v>34</v>
      </c>
    </row>
    <row r="4643" customFormat="false" ht="12.75" hidden="false" customHeight="false" outlineLevel="0" collapsed="false">
      <c r="A4643" s="3" t="n">
        <v>38875.6737615741</v>
      </c>
      <c r="B4643" s="0" t="n">
        <v>3</v>
      </c>
      <c r="C4643" s="0" t="n">
        <v>0</v>
      </c>
      <c r="D4643" s="0" t="n">
        <v>34</v>
      </c>
    </row>
    <row r="4644" customFormat="false" ht="12.75" hidden="false" customHeight="false" outlineLevel="0" collapsed="false">
      <c r="A4644" s="3" t="n">
        <v>38875.6740046296</v>
      </c>
      <c r="B4644" s="0" t="n">
        <v>2</v>
      </c>
      <c r="C4644" s="0" t="n">
        <v>0</v>
      </c>
      <c r="D4644" s="0" t="n">
        <v>34</v>
      </c>
    </row>
    <row r="4645" customFormat="false" ht="12.75" hidden="false" customHeight="false" outlineLevel="0" collapsed="false">
      <c r="A4645" s="3" t="n">
        <v>38875.6742476852</v>
      </c>
      <c r="B4645" s="0" t="n">
        <v>3</v>
      </c>
      <c r="C4645" s="0" t="n">
        <v>0</v>
      </c>
      <c r="D4645" s="0" t="n">
        <v>34</v>
      </c>
    </row>
    <row r="4646" customFormat="false" ht="12.75" hidden="false" customHeight="false" outlineLevel="0" collapsed="false">
      <c r="A4646" s="3" t="n">
        <v>38875.6744907407</v>
      </c>
      <c r="B4646" s="0" t="n">
        <v>1</v>
      </c>
      <c r="C4646" s="0" t="n">
        <v>0</v>
      </c>
      <c r="D4646" s="0" t="n">
        <v>34</v>
      </c>
    </row>
    <row r="4647" customFormat="false" ht="12.75" hidden="false" customHeight="false" outlineLevel="0" collapsed="false">
      <c r="A4647" s="3" t="n">
        <v>38875.6747337963</v>
      </c>
      <c r="B4647" s="0" t="n">
        <v>2</v>
      </c>
      <c r="C4647" s="0" t="n">
        <v>0</v>
      </c>
      <c r="D4647" s="0" t="n">
        <v>34</v>
      </c>
    </row>
    <row r="4648" customFormat="false" ht="12.75" hidden="false" customHeight="false" outlineLevel="0" collapsed="false">
      <c r="A4648" s="3" t="n">
        <v>38875.6749768519</v>
      </c>
      <c r="B4648" s="0" t="n">
        <v>3</v>
      </c>
      <c r="C4648" s="0" t="n">
        <v>0</v>
      </c>
      <c r="D4648" s="0" t="n">
        <v>34</v>
      </c>
    </row>
    <row r="4649" customFormat="false" ht="12.75" hidden="false" customHeight="false" outlineLevel="0" collapsed="false">
      <c r="A4649" s="3" t="n">
        <v>38875.6752199074</v>
      </c>
      <c r="B4649" s="0" t="n">
        <v>3</v>
      </c>
      <c r="C4649" s="0" t="n">
        <v>0</v>
      </c>
      <c r="D4649" s="0" t="n">
        <v>34</v>
      </c>
    </row>
    <row r="4650" customFormat="false" ht="12.75" hidden="false" customHeight="false" outlineLevel="0" collapsed="false">
      <c r="A4650" s="3" t="n">
        <v>38875.675462963</v>
      </c>
      <c r="B4650" s="0" t="n">
        <v>2</v>
      </c>
      <c r="C4650" s="0" t="n">
        <v>0</v>
      </c>
      <c r="D4650" s="0" t="n">
        <v>34</v>
      </c>
    </row>
    <row r="4651" customFormat="false" ht="12.75" hidden="false" customHeight="false" outlineLevel="0" collapsed="false">
      <c r="A4651" s="3" t="n">
        <v>38875.6757060185</v>
      </c>
      <c r="B4651" s="0" t="n">
        <v>2</v>
      </c>
      <c r="C4651" s="0" t="n">
        <v>0</v>
      </c>
      <c r="D4651" s="0" t="n">
        <v>34</v>
      </c>
    </row>
    <row r="4652" customFormat="false" ht="12.75" hidden="false" customHeight="false" outlineLevel="0" collapsed="false">
      <c r="A4652" s="3" t="n">
        <v>38875.6759490741</v>
      </c>
      <c r="B4652" s="0" t="n">
        <v>2</v>
      </c>
      <c r="C4652" s="0" t="n">
        <v>0</v>
      </c>
      <c r="D4652" s="0" t="n">
        <v>34</v>
      </c>
    </row>
    <row r="4653" customFormat="false" ht="12.75" hidden="false" customHeight="false" outlineLevel="0" collapsed="false">
      <c r="A4653" s="3" t="n">
        <v>38875.6761921296</v>
      </c>
      <c r="B4653" s="0" t="n">
        <v>2</v>
      </c>
      <c r="C4653" s="0" t="n">
        <v>0</v>
      </c>
      <c r="D4653" s="0" t="n">
        <v>34</v>
      </c>
    </row>
    <row r="4654" customFormat="false" ht="12.75" hidden="false" customHeight="false" outlineLevel="0" collapsed="false">
      <c r="A4654" s="3" t="n">
        <v>38875.6764351852</v>
      </c>
      <c r="B4654" s="0" t="n">
        <v>1</v>
      </c>
      <c r="C4654" s="0" t="n">
        <v>0</v>
      </c>
      <c r="D4654" s="0" t="n">
        <v>34</v>
      </c>
    </row>
    <row r="4655" customFormat="false" ht="12.75" hidden="false" customHeight="false" outlineLevel="0" collapsed="false">
      <c r="A4655" s="3" t="n">
        <v>38875.6766782407</v>
      </c>
      <c r="B4655" s="0" t="n">
        <v>2</v>
      </c>
      <c r="C4655" s="0" t="n">
        <v>0</v>
      </c>
      <c r="D4655" s="0" t="n">
        <v>34</v>
      </c>
    </row>
    <row r="4656" customFormat="false" ht="12.75" hidden="false" customHeight="false" outlineLevel="0" collapsed="false">
      <c r="A4656" s="3" t="n">
        <v>38875.6769212963</v>
      </c>
      <c r="B4656" s="0" t="n">
        <v>3</v>
      </c>
      <c r="C4656" s="0" t="n">
        <v>1</v>
      </c>
      <c r="D4656" s="0" t="n">
        <v>34</v>
      </c>
    </row>
    <row r="4657" customFormat="false" ht="12.75" hidden="false" customHeight="false" outlineLevel="0" collapsed="false">
      <c r="A4657" s="3" t="n">
        <v>38875.6771643519</v>
      </c>
      <c r="B4657" s="0" t="n">
        <v>1</v>
      </c>
      <c r="C4657" s="0" t="n">
        <v>0</v>
      </c>
      <c r="D4657" s="0" t="n">
        <v>34</v>
      </c>
    </row>
    <row r="4658" customFormat="false" ht="12.75" hidden="false" customHeight="false" outlineLevel="0" collapsed="false">
      <c r="A4658" s="3" t="n">
        <v>38875.6774074074</v>
      </c>
      <c r="B4658" s="0" t="n">
        <v>1</v>
      </c>
      <c r="C4658" s="0" t="n">
        <v>0</v>
      </c>
      <c r="D4658" s="0" t="n">
        <v>34</v>
      </c>
    </row>
    <row r="4659" customFormat="false" ht="12.75" hidden="false" customHeight="false" outlineLevel="0" collapsed="false">
      <c r="A4659" s="3" t="n">
        <v>38875.677650463</v>
      </c>
      <c r="B4659" s="0" t="n">
        <v>1</v>
      </c>
      <c r="C4659" s="0" t="n">
        <v>0</v>
      </c>
      <c r="D4659" s="0" t="n">
        <v>34</v>
      </c>
    </row>
    <row r="4660" customFormat="false" ht="12.75" hidden="false" customHeight="false" outlineLevel="0" collapsed="false">
      <c r="A4660" s="3" t="n">
        <v>38875.6778935185</v>
      </c>
      <c r="B4660" s="0" t="n">
        <v>1</v>
      </c>
      <c r="C4660" s="0" t="n">
        <v>0</v>
      </c>
      <c r="D4660" s="0" t="n">
        <v>34</v>
      </c>
    </row>
    <row r="4661" customFormat="false" ht="12.75" hidden="false" customHeight="false" outlineLevel="0" collapsed="false">
      <c r="A4661" s="3" t="n">
        <v>38875.6781365741</v>
      </c>
      <c r="B4661" s="0" t="n">
        <v>1</v>
      </c>
      <c r="C4661" s="0" t="n">
        <v>0</v>
      </c>
      <c r="D4661" s="0" t="n">
        <v>34</v>
      </c>
    </row>
    <row r="4662" customFormat="false" ht="12.75" hidden="false" customHeight="false" outlineLevel="0" collapsed="false">
      <c r="A4662" s="3" t="n">
        <v>38875.6783796296</v>
      </c>
      <c r="B4662" s="0" t="n">
        <v>1</v>
      </c>
      <c r="C4662" s="0" t="n">
        <v>0</v>
      </c>
      <c r="D4662" s="0" t="n">
        <v>34</v>
      </c>
    </row>
    <row r="4663" customFormat="false" ht="12.75" hidden="false" customHeight="false" outlineLevel="0" collapsed="false">
      <c r="A4663" s="3" t="n">
        <v>38875.6786226852</v>
      </c>
      <c r="B4663" s="0" t="n">
        <v>1</v>
      </c>
      <c r="C4663" s="0" t="n">
        <v>0</v>
      </c>
      <c r="D4663" s="0" t="n">
        <v>34</v>
      </c>
    </row>
    <row r="4664" customFormat="false" ht="12.75" hidden="false" customHeight="false" outlineLevel="0" collapsed="false">
      <c r="A4664" s="3" t="n">
        <v>38875.6788657407</v>
      </c>
      <c r="B4664" s="0" t="n">
        <v>1</v>
      </c>
      <c r="C4664" s="0" t="n">
        <v>0</v>
      </c>
      <c r="D4664" s="0" t="n">
        <v>34</v>
      </c>
    </row>
    <row r="4665" customFormat="false" ht="12.75" hidden="false" customHeight="false" outlineLevel="0" collapsed="false">
      <c r="A4665" s="3" t="n">
        <v>38875.6791087963</v>
      </c>
      <c r="B4665" s="0" t="n">
        <v>1</v>
      </c>
      <c r="C4665" s="0" t="n">
        <v>0</v>
      </c>
      <c r="D4665" s="0" t="n">
        <v>34</v>
      </c>
    </row>
    <row r="4666" customFormat="false" ht="12.75" hidden="false" customHeight="false" outlineLevel="0" collapsed="false">
      <c r="A4666" s="3" t="n">
        <v>38875.6793518519</v>
      </c>
      <c r="B4666" s="0" t="n">
        <v>1</v>
      </c>
      <c r="C4666" s="0" t="n">
        <v>0</v>
      </c>
      <c r="D4666" s="0" t="n">
        <v>34</v>
      </c>
    </row>
    <row r="4667" customFormat="false" ht="12.75" hidden="false" customHeight="false" outlineLevel="0" collapsed="false">
      <c r="A4667" s="3" t="n">
        <v>38875.6795949074</v>
      </c>
      <c r="B4667" s="0" t="n">
        <v>1</v>
      </c>
      <c r="C4667" s="0" t="n">
        <v>0</v>
      </c>
      <c r="D4667" s="0" t="n">
        <v>34</v>
      </c>
    </row>
    <row r="4668" customFormat="false" ht="12.75" hidden="false" customHeight="false" outlineLevel="0" collapsed="false">
      <c r="A4668" s="3" t="n">
        <v>38875.679837963</v>
      </c>
      <c r="B4668" s="0" t="n">
        <v>1</v>
      </c>
      <c r="C4668" s="0" t="n">
        <v>0</v>
      </c>
      <c r="D4668" s="0" t="n">
        <v>34</v>
      </c>
    </row>
    <row r="4669" customFormat="false" ht="12.75" hidden="false" customHeight="false" outlineLevel="0" collapsed="false">
      <c r="A4669" s="3" t="n">
        <v>38875.6800810185</v>
      </c>
      <c r="B4669" s="0" t="n">
        <v>1</v>
      </c>
      <c r="C4669" s="0" t="n">
        <v>1</v>
      </c>
      <c r="D4669" s="0" t="n">
        <v>34</v>
      </c>
    </row>
    <row r="4670" customFormat="false" ht="12.75" hidden="false" customHeight="false" outlineLevel="0" collapsed="false">
      <c r="A4670" s="3" t="n">
        <v>38875.6803240741</v>
      </c>
      <c r="B4670" s="0" t="n">
        <v>2</v>
      </c>
      <c r="C4670" s="0" t="n">
        <v>0</v>
      </c>
      <c r="D4670" s="0" t="n">
        <v>34</v>
      </c>
    </row>
    <row r="4671" customFormat="false" ht="12.75" hidden="false" customHeight="false" outlineLevel="0" collapsed="false">
      <c r="A4671" s="3" t="n">
        <v>38875.6805671296</v>
      </c>
      <c r="B4671" s="0" t="n">
        <v>1</v>
      </c>
      <c r="C4671" s="0" t="n">
        <v>0</v>
      </c>
      <c r="D4671" s="0" t="n">
        <v>34</v>
      </c>
    </row>
    <row r="4672" customFormat="false" ht="12.75" hidden="false" customHeight="false" outlineLevel="0" collapsed="false">
      <c r="A4672" s="3" t="n">
        <v>38875.6808101852</v>
      </c>
      <c r="B4672" s="0" t="n">
        <v>1</v>
      </c>
      <c r="C4672" s="0" t="n">
        <v>0</v>
      </c>
      <c r="D4672" s="0" t="n">
        <v>34</v>
      </c>
    </row>
    <row r="4673" customFormat="false" ht="12.75" hidden="false" customHeight="false" outlineLevel="0" collapsed="false">
      <c r="A4673" s="3" t="n">
        <v>38875.6810532407</v>
      </c>
      <c r="B4673" s="0" t="n">
        <v>1</v>
      </c>
      <c r="C4673" s="0" t="n">
        <v>0</v>
      </c>
      <c r="D4673" s="0" t="n">
        <v>34</v>
      </c>
    </row>
    <row r="4674" customFormat="false" ht="12.75" hidden="false" customHeight="false" outlineLevel="0" collapsed="false">
      <c r="A4674" s="3" t="n">
        <v>38875.6812962963</v>
      </c>
      <c r="B4674" s="0" t="n">
        <v>1</v>
      </c>
      <c r="C4674" s="0" t="n">
        <v>0</v>
      </c>
      <c r="D4674" s="0" t="n">
        <v>34</v>
      </c>
    </row>
    <row r="4675" customFormat="false" ht="12.75" hidden="false" customHeight="false" outlineLevel="0" collapsed="false">
      <c r="A4675" s="3" t="n">
        <v>38875.6815393519</v>
      </c>
      <c r="B4675" s="0" t="n">
        <v>2</v>
      </c>
      <c r="C4675" s="0" t="n">
        <v>0</v>
      </c>
      <c r="D4675" s="0" t="n">
        <v>34</v>
      </c>
    </row>
    <row r="4676" customFormat="false" ht="12.75" hidden="false" customHeight="false" outlineLevel="0" collapsed="false">
      <c r="A4676" s="3" t="n">
        <v>38875.6817824074</v>
      </c>
      <c r="B4676" s="0" t="n">
        <v>1</v>
      </c>
      <c r="C4676" s="0" t="n">
        <v>0</v>
      </c>
      <c r="D4676" s="0" t="n">
        <v>34</v>
      </c>
    </row>
    <row r="4677" customFormat="false" ht="12.75" hidden="false" customHeight="false" outlineLevel="0" collapsed="false">
      <c r="A4677" s="3" t="n">
        <v>38875.682025463</v>
      </c>
      <c r="B4677" s="0" t="n">
        <v>1</v>
      </c>
      <c r="C4677" s="0" t="n">
        <v>0</v>
      </c>
      <c r="D4677" s="0" t="n">
        <v>34</v>
      </c>
    </row>
    <row r="4678" customFormat="false" ht="12.75" hidden="false" customHeight="false" outlineLevel="0" collapsed="false">
      <c r="A4678" s="3" t="n">
        <v>38875.6822685185</v>
      </c>
      <c r="B4678" s="0" t="n">
        <v>1</v>
      </c>
      <c r="C4678" s="0" t="n">
        <v>0</v>
      </c>
      <c r="D4678" s="0" t="n">
        <v>34</v>
      </c>
    </row>
    <row r="4679" customFormat="false" ht="12.75" hidden="false" customHeight="false" outlineLevel="0" collapsed="false">
      <c r="A4679" s="3" t="n">
        <v>38875.6825115741</v>
      </c>
      <c r="B4679" s="0" t="n">
        <v>1</v>
      </c>
      <c r="C4679" s="0" t="n">
        <v>0</v>
      </c>
      <c r="D4679" s="0" t="n">
        <v>34</v>
      </c>
    </row>
    <row r="4680" customFormat="false" ht="12.75" hidden="false" customHeight="false" outlineLevel="0" collapsed="false">
      <c r="A4680" s="3" t="n">
        <v>38875.6827546296</v>
      </c>
      <c r="B4680" s="0" t="n">
        <v>2</v>
      </c>
      <c r="C4680" s="0" t="n">
        <v>0</v>
      </c>
      <c r="D4680" s="0" t="n">
        <v>34</v>
      </c>
    </row>
    <row r="4681" customFormat="false" ht="12.75" hidden="false" customHeight="false" outlineLevel="0" collapsed="false">
      <c r="A4681" s="3" t="n">
        <v>38875.6829976852</v>
      </c>
      <c r="B4681" s="0" t="n">
        <v>1</v>
      </c>
      <c r="C4681" s="0" t="n">
        <v>0</v>
      </c>
      <c r="D4681" s="0" t="n">
        <v>34</v>
      </c>
    </row>
    <row r="4682" customFormat="false" ht="12.75" hidden="false" customHeight="false" outlineLevel="0" collapsed="false">
      <c r="A4682" s="3" t="n">
        <v>38875.6832407407</v>
      </c>
      <c r="B4682" s="0" t="n">
        <v>1</v>
      </c>
      <c r="C4682" s="0" t="n">
        <v>0</v>
      </c>
      <c r="D4682" s="0" t="n">
        <v>34</v>
      </c>
    </row>
    <row r="4683" customFormat="false" ht="12.75" hidden="false" customHeight="false" outlineLevel="0" collapsed="false">
      <c r="A4683" s="3" t="n">
        <v>38875.6834837963</v>
      </c>
      <c r="B4683" s="0" t="n">
        <v>1</v>
      </c>
      <c r="C4683" s="0" t="n">
        <v>0</v>
      </c>
      <c r="D4683" s="0" t="n">
        <v>34</v>
      </c>
    </row>
    <row r="4684" customFormat="false" ht="12.75" hidden="false" customHeight="false" outlineLevel="0" collapsed="false">
      <c r="A4684" s="3" t="n">
        <v>38875.6837268519</v>
      </c>
      <c r="B4684" s="0" t="n">
        <v>1</v>
      </c>
      <c r="C4684" s="0" t="n">
        <v>0</v>
      </c>
      <c r="D4684" s="0" t="n">
        <v>34</v>
      </c>
    </row>
    <row r="4685" customFormat="false" ht="12.75" hidden="false" customHeight="false" outlineLevel="0" collapsed="false">
      <c r="A4685" s="3" t="n">
        <v>38875.6839699074</v>
      </c>
      <c r="B4685" s="0" t="n">
        <v>3</v>
      </c>
      <c r="C4685" s="0" t="n">
        <v>0</v>
      </c>
      <c r="D4685" s="0" t="n">
        <v>34</v>
      </c>
    </row>
    <row r="4686" customFormat="false" ht="12.75" hidden="false" customHeight="false" outlineLevel="0" collapsed="false">
      <c r="A4686" s="3" t="n">
        <v>38875.684212963</v>
      </c>
      <c r="B4686" s="0" t="n">
        <v>1</v>
      </c>
      <c r="C4686" s="0" t="n">
        <v>0</v>
      </c>
      <c r="D4686" s="0" t="n">
        <v>34</v>
      </c>
    </row>
    <row r="4687" customFormat="false" ht="12.75" hidden="false" customHeight="false" outlineLevel="0" collapsed="false">
      <c r="A4687" s="3" t="n">
        <v>38875.6844560185</v>
      </c>
      <c r="B4687" s="0" t="n">
        <v>1</v>
      </c>
      <c r="C4687" s="0" t="n">
        <v>0</v>
      </c>
      <c r="D4687" s="0" t="n">
        <v>34</v>
      </c>
    </row>
    <row r="4688" customFormat="false" ht="12.75" hidden="false" customHeight="false" outlineLevel="0" collapsed="false">
      <c r="A4688" s="3" t="n">
        <v>38875.6846990741</v>
      </c>
      <c r="B4688" s="0" t="n">
        <v>1</v>
      </c>
      <c r="C4688" s="0" t="n">
        <v>0</v>
      </c>
      <c r="D4688" s="0" t="n">
        <v>34</v>
      </c>
    </row>
    <row r="4689" customFormat="false" ht="12.75" hidden="false" customHeight="false" outlineLevel="0" collapsed="false">
      <c r="A4689" s="3" t="n">
        <v>38875.6849421296</v>
      </c>
      <c r="B4689" s="0" t="n">
        <v>1</v>
      </c>
      <c r="C4689" s="0" t="n">
        <v>0</v>
      </c>
      <c r="D4689" s="0" t="n">
        <v>34</v>
      </c>
    </row>
    <row r="4690" customFormat="false" ht="12.75" hidden="false" customHeight="false" outlineLevel="0" collapsed="false">
      <c r="A4690" s="3" t="n">
        <v>38875.6851851852</v>
      </c>
      <c r="B4690" s="0" t="n">
        <v>1</v>
      </c>
      <c r="C4690" s="0" t="n">
        <v>0</v>
      </c>
      <c r="D4690" s="0" t="n">
        <v>34</v>
      </c>
    </row>
    <row r="4691" customFormat="false" ht="12.75" hidden="false" customHeight="false" outlineLevel="0" collapsed="false">
      <c r="A4691" s="3" t="n">
        <v>38875.6854282407</v>
      </c>
      <c r="B4691" s="0" t="n">
        <v>1</v>
      </c>
      <c r="C4691" s="0" t="n">
        <v>0</v>
      </c>
      <c r="D4691" s="0" t="n">
        <v>34</v>
      </c>
    </row>
    <row r="4692" customFormat="false" ht="12.75" hidden="false" customHeight="false" outlineLevel="0" collapsed="false">
      <c r="A4692" s="3" t="n">
        <v>38875.6856712963</v>
      </c>
      <c r="B4692" s="0" t="n">
        <v>1</v>
      </c>
      <c r="C4692" s="0" t="n">
        <v>0</v>
      </c>
      <c r="D4692" s="0" t="n">
        <v>34</v>
      </c>
    </row>
    <row r="4693" customFormat="false" ht="12.75" hidden="false" customHeight="false" outlineLevel="0" collapsed="false">
      <c r="A4693" s="3" t="n">
        <v>38875.6859143519</v>
      </c>
      <c r="B4693" s="0" t="n">
        <v>1</v>
      </c>
      <c r="C4693" s="0" t="n">
        <v>0</v>
      </c>
      <c r="D4693" s="0" t="n">
        <v>34</v>
      </c>
    </row>
    <row r="4694" customFormat="false" ht="12.75" hidden="false" customHeight="false" outlineLevel="0" collapsed="false">
      <c r="A4694" s="3" t="n">
        <v>38875.6861574074</v>
      </c>
      <c r="B4694" s="0" t="n">
        <v>1</v>
      </c>
      <c r="C4694" s="0" t="n">
        <v>0</v>
      </c>
      <c r="D4694" s="0" t="n">
        <v>34</v>
      </c>
    </row>
    <row r="4695" customFormat="false" ht="12.75" hidden="false" customHeight="false" outlineLevel="0" collapsed="false">
      <c r="A4695" s="3" t="n">
        <v>38875.686400463</v>
      </c>
      <c r="B4695" s="0" t="n">
        <v>1</v>
      </c>
      <c r="C4695" s="0" t="n">
        <v>0</v>
      </c>
      <c r="D4695" s="0" t="n">
        <v>34</v>
      </c>
    </row>
    <row r="4696" customFormat="false" ht="12.75" hidden="false" customHeight="false" outlineLevel="0" collapsed="false">
      <c r="A4696" s="3" t="n">
        <v>38875.6866435185</v>
      </c>
      <c r="B4696" s="0" t="n">
        <v>1</v>
      </c>
      <c r="C4696" s="0" t="n">
        <v>0</v>
      </c>
      <c r="D4696" s="0" t="n">
        <v>34</v>
      </c>
    </row>
    <row r="4697" customFormat="false" ht="12.75" hidden="false" customHeight="false" outlineLevel="0" collapsed="false">
      <c r="A4697" s="3" t="n">
        <v>38875.6868865741</v>
      </c>
      <c r="B4697" s="0" t="n">
        <v>1</v>
      </c>
      <c r="C4697" s="0" t="n">
        <v>0</v>
      </c>
      <c r="D4697" s="0" t="n">
        <v>34</v>
      </c>
    </row>
    <row r="4698" customFormat="false" ht="12.75" hidden="false" customHeight="false" outlineLevel="0" collapsed="false">
      <c r="A4698" s="3" t="n">
        <v>38875.6871296296</v>
      </c>
      <c r="B4698" s="0" t="n">
        <v>1</v>
      </c>
      <c r="C4698" s="0" t="n">
        <v>0</v>
      </c>
      <c r="D4698" s="0" t="n">
        <v>34</v>
      </c>
    </row>
    <row r="4699" customFormat="false" ht="12.75" hidden="false" customHeight="false" outlineLevel="0" collapsed="false">
      <c r="A4699" s="3" t="n">
        <v>38875.6873726852</v>
      </c>
      <c r="B4699" s="0" t="n">
        <v>1</v>
      </c>
      <c r="C4699" s="0" t="n">
        <v>0</v>
      </c>
      <c r="D4699" s="0" t="n">
        <v>34</v>
      </c>
    </row>
    <row r="4700" customFormat="false" ht="12.75" hidden="false" customHeight="false" outlineLevel="0" collapsed="false">
      <c r="A4700" s="3" t="n">
        <v>38875.6876157407</v>
      </c>
      <c r="B4700" s="0" t="n">
        <v>1</v>
      </c>
      <c r="C4700" s="0" t="n">
        <v>0</v>
      </c>
      <c r="D4700" s="0" t="n">
        <v>34</v>
      </c>
    </row>
    <row r="4701" customFormat="false" ht="12.75" hidden="false" customHeight="false" outlineLevel="0" collapsed="false">
      <c r="A4701" s="3" t="n">
        <v>38875.6878587963</v>
      </c>
      <c r="B4701" s="0" t="n">
        <v>1</v>
      </c>
      <c r="C4701" s="0" t="n">
        <v>0</v>
      </c>
      <c r="D4701" s="0" t="n">
        <v>34</v>
      </c>
    </row>
    <row r="4702" customFormat="false" ht="12.75" hidden="false" customHeight="false" outlineLevel="0" collapsed="false">
      <c r="A4702" s="3" t="n">
        <v>38875.6881018519</v>
      </c>
      <c r="B4702" s="0" t="n">
        <v>1</v>
      </c>
      <c r="C4702" s="0" t="n">
        <v>0</v>
      </c>
      <c r="D4702" s="0" t="n">
        <v>34</v>
      </c>
    </row>
    <row r="4703" customFormat="false" ht="12.75" hidden="false" customHeight="false" outlineLevel="0" collapsed="false">
      <c r="A4703" s="3" t="n">
        <v>38875.6883449074</v>
      </c>
      <c r="B4703" s="0" t="n">
        <v>1</v>
      </c>
      <c r="C4703" s="0" t="n">
        <v>0</v>
      </c>
      <c r="D4703" s="0" t="n">
        <v>34</v>
      </c>
    </row>
    <row r="4704" customFormat="false" ht="12.75" hidden="false" customHeight="false" outlineLevel="0" collapsed="false">
      <c r="A4704" s="3" t="n">
        <v>38875.688587963</v>
      </c>
      <c r="B4704" s="0" t="n">
        <v>1</v>
      </c>
      <c r="C4704" s="0" t="n">
        <v>0</v>
      </c>
      <c r="D4704" s="0" t="n">
        <v>34</v>
      </c>
    </row>
    <row r="4705" customFormat="false" ht="12.75" hidden="false" customHeight="false" outlineLevel="0" collapsed="false">
      <c r="A4705" s="3" t="n">
        <v>38875.6888310185</v>
      </c>
      <c r="B4705" s="0" t="n">
        <v>1</v>
      </c>
      <c r="C4705" s="0" t="n">
        <v>0</v>
      </c>
      <c r="D4705" s="0" t="n">
        <v>34</v>
      </c>
    </row>
    <row r="4706" customFormat="false" ht="12.75" hidden="false" customHeight="false" outlineLevel="0" collapsed="false">
      <c r="A4706" s="3" t="n">
        <v>38875.6890740741</v>
      </c>
      <c r="B4706" s="0" t="n">
        <v>1</v>
      </c>
      <c r="C4706" s="0" t="n">
        <v>0</v>
      </c>
      <c r="D4706" s="0" t="n">
        <v>34</v>
      </c>
    </row>
    <row r="4707" customFormat="false" ht="12.75" hidden="false" customHeight="false" outlineLevel="0" collapsed="false">
      <c r="A4707" s="3" t="n">
        <v>38875.6893171296</v>
      </c>
      <c r="B4707" s="0" t="n">
        <v>1</v>
      </c>
      <c r="C4707" s="0" t="n">
        <v>0</v>
      </c>
      <c r="D4707" s="0" t="n">
        <v>34</v>
      </c>
    </row>
    <row r="4708" customFormat="false" ht="12.75" hidden="false" customHeight="false" outlineLevel="0" collapsed="false">
      <c r="A4708" s="3" t="n">
        <v>38875.6895601852</v>
      </c>
      <c r="B4708" s="0" t="n">
        <v>1</v>
      </c>
      <c r="C4708" s="0" t="n">
        <v>0</v>
      </c>
      <c r="D4708" s="0" t="n">
        <v>34</v>
      </c>
    </row>
    <row r="4709" customFormat="false" ht="12.75" hidden="false" customHeight="false" outlineLevel="0" collapsed="false">
      <c r="A4709" s="3" t="n">
        <v>38875.6898032407</v>
      </c>
      <c r="B4709" s="0" t="n">
        <v>1</v>
      </c>
      <c r="C4709" s="0" t="n">
        <v>0</v>
      </c>
      <c r="D4709" s="0" t="n">
        <v>34</v>
      </c>
    </row>
    <row r="4710" customFormat="false" ht="12.75" hidden="false" customHeight="false" outlineLevel="0" collapsed="false">
      <c r="A4710" s="3" t="n">
        <v>38875.6900462963</v>
      </c>
      <c r="B4710" s="0" t="n">
        <v>1</v>
      </c>
      <c r="C4710" s="0" t="n">
        <v>0</v>
      </c>
      <c r="D4710" s="0" t="n">
        <v>34</v>
      </c>
    </row>
    <row r="4711" customFormat="false" ht="12.75" hidden="false" customHeight="false" outlineLevel="0" collapsed="false">
      <c r="A4711" s="3" t="n">
        <v>38875.6902893519</v>
      </c>
      <c r="B4711" s="0" t="n">
        <v>1</v>
      </c>
      <c r="C4711" s="0" t="n">
        <v>0</v>
      </c>
      <c r="D4711" s="0" t="n">
        <v>34</v>
      </c>
    </row>
    <row r="4712" customFormat="false" ht="12.75" hidden="false" customHeight="false" outlineLevel="0" collapsed="false">
      <c r="A4712" s="3" t="n">
        <v>38875.6905324074</v>
      </c>
      <c r="B4712" s="0" t="n">
        <v>1</v>
      </c>
      <c r="C4712" s="0" t="n">
        <v>0</v>
      </c>
      <c r="D4712" s="0" t="n">
        <v>34</v>
      </c>
    </row>
    <row r="4713" customFormat="false" ht="12.75" hidden="false" customHeight="false" outlineLevel="0" collapsed="false">
      <c r="A4713" s="3" t="n">
        <v>38875.690775463</v>
      </c>
      <c r="B4713" s="0" t="n">
        <v>1</v>
      </c>
      <c r="C4713" s="0" t="n">
        <v>0</v>
      </c>
      <c r="D4713" s="0" t="n">
        <v>34</v>
      </c>
    </row>
    <row r="4714" customFormat="false" ht="12.75" hidden="false" customHeight="false" outlineLevel="0" collapsed="false">
      <c r="A4714" s="3" t="n">
        <v>38875.6910185185</v>
      </c>
      <c r="B4714" s="0" t="n">
        <v>1</v>
      </c>
      <c r="C4714" s="0" t="n">
        <v>0</v>
      </c>
      <c r="D4714" s="0" t="n">
        <v>34</v>
      </c>
    </row>
    <row r="4715" customFormat="false" ht="12.75" hidden="false" customHeight="false" outlineLevel="0" collapsed="false">
      <c r="A4715" s="3" t="n">
        <v>38875.6912615741</v>
      </c>
      <c r="B4715" s="0" t="n">
        <v>1</v>
      </c>
      <c r="C4715" s="0" t="n">
        <v>1</v>
      </c>
      <c r="D4715" s="0" t="n">
        <v>34</v>
      </c>
    </row>
    <row r="4716" customFormat="false" ht="12.75" hidden="false" customHeight="false" outlineLevel="0" collapsed="false">
      <c r="A4716" s="3" t="n">
        <v>38875.6915046296</v>
      </c>
      <c r="B4716" s="0" t="n">
        <v>1</v>
      </c>
      <c r="C4716" s="0" t="n">
        <v>0</v>
      </c>
      <c r="D4716" s="0" t="n">
        <v>34</v>
      </c>
    </row>
    <row r="4717" customFormat="false" ht="12.75" hidden="false" customHeight="false" outlineLevel="0" collapsed="false">
      <c r="A4717" s="3" t="n">
        <v>38875.6917476852</v>
      </c>
      <c r="B4717" s="0" t="n">
        <v>1</v>
      </c>
      <c r="C4717" s="0" t="n">
        <v>0</v>
      </c>
      <c r="D4717" s="0" t="n">
        <v>34</v>
      </c>
    </row>
    <row r="4718" customFormat="false" ht="12.75" hidden="false" customHeight="false" outlineLevel="0" collapsed="false">
      <c r="A4718" s="3" t="n">
        <v>38875.6582175926</v>
      </c>
      <c r="B4718" s="0" t="n">
        <v>1</v>
      </c>
      <c r="C4718" s="0" t="n">
        <v>0</v>
      </c>
      <c r="D4718" s="0" t="n">
        <v>35</v>
      </c>
    </row>
    <row r="4719" customFormat="false" ht="12.75" hidden="false" customHeight="false" outlineLevel="0" collapsed="false">
      <c r="A4719" s="3" t="n">
        <v>38875.6584606482</v>
      </c>
      <c r="B4719" s="0" t="n">
        <v>1</v>
      </c>
      <c r="C4719" s="0" t="n">
        <v>0</v>
      </c>
      <c r="D4719" s="0" t="n">
        <v>35</v>
      </c>
    </row>
    <row r="4720" customFormat="false" ht="12.75" hidden="false" customHeight="false" outlineLevel="0" collapsed="false">
      <c r="A4720" s="3" t="n">
        <v>38875.6587037037</v>
      </c>
      <c r="B4720" s="0" t="n">
        <v>1</v>
      </c>
      <c r="C4720" s="0" t="n">
        <v>0</v>
      </c>
      <c r="D4720" s="0" t="n">
        <v>35</v>
      </c>
    </row>
    <row r="4721" customFormat="false" ht="12.75" hidden="false" customHeight="false" outlineLevel="0" collapsed="false">
      <c r="A4721" s="3" t="n">
        <v>38875.6589467593</v>
      </c>
      <c r="B4721" s="0" t="n">
        <v>1</v>
      </c>
      <c r="C4721" s="0" t="n">
        <v>0</v>
      </c>
      <c r="D4721" s="0" t="n">
        <v>35</v>
      </c>
    </row>
    <row r="4722" customFormat="false" ht="12.75" hidden="false" customHeight="false" outlineLevel="0" collapsed="false">
      <c r="A4722" s="3" t="n">
        <v>38875.6591898148</v>
      </c>
      <c r="B4722" s="0" t="n">
        <v>1</v>
      </c>
      <c r="C4722" s="0" t="n">
        <v>0</v>
      </c>
      <c r="D4722" s="0" t="n">
        <v>35</v>
      </c>
    </row>
    <row r="4723" customFormat="false" ht="12.75" hidden="false" customHeight="false" outlineLevel="0" collapsed="false">
      <c r="A4723" s="3" t="n">
        <v>38875.6594328704</v>
      </c>
      <c r="B4723" s="0" t="n">
        <v>1</v>
      </c>
      <c r="C4723" s="0" t="n">
        <v>0</v>
      </c>
      <c r="D4723" s="0" t="n">
        <v>35</v>
      </c>
    </row>
    <row r="4724" customFormat="false" ht="12.75" hidden="false" customHeight="false" outlineLevel="0" collapsed="false">
      <c r="A4724" s="3" t="n">
        <v>38875.6596759259</v>
      </c>
      <c r="B4724" s="0" t="n">
        <v>1</v>
      </c>
      <c r="C4724" s="0" t="n">
        <v>0</v>
      </c>
      <c r="D4724" s="0" t="n">
        <v>35</v>
      </c>
    </row>
    <row r="4725" customFormat="false" ht="12.75" hidden="false" customHeight="false" outlineLevel="0" collapsed="false">
      <c r="A4725" s="3" t="n">
        <v>38875.6599189815</v>
      </c>
      <c r="B4725" s="0" t="n">
        <v>1</v>
      </c>
      <c r="C4725" s="0" t="n">
        <v>0</v>
      </c>
      <c r="D4725" s="0" t="n">
        <v>35</v>
      </c>
    </row>
    <row r="4726" customFormat="false" ht="12.75" hidden="false" customHeight="false" outlineLevel="0" collapsed="false">
      <c r="A4726" s="3" t="n">
        <v>38875.660162037</v>
      </c>
      <c r="B4726" s="0" t="n">
        <v>1</v>
      </c>
      <c r="C4726" s="0" t="n">
        <v>0</v>
      </c>
      <c r="D4726" s="0" t="n">
        <v>35</v>
      </c>
    </row>
    <row r="4727" customFormat="false" ht="12.75" hidden="false" customHeight="false" outlineLevel="0" collapsed="false">
      <c r="A4727" s="3" t="n">
        <v>38875.6604050926</v>
      </c>
      <c r="B4727" s="0" t="n">
        <v>2</v>
      </c>
      <c r="C4727" s="0" t="n">
        <v>0</v>
      </c>
      <c r="D4727" s="0" t="n">
        <v>35</v>
      </c>
    </row>
    <row r="4728" customFormat="false" ht="12.75" hidden="false" customHeight="false" outlineLevel="0" collapsed="false">
      <c r="A4728" s="3" t="n">
        <v>38875.6606481482</v>
      </c>
      <c r="B4728" s="0" t="n">
        <v>2</v>
      </c>
      <c r="C4728" s="0" t="n">
        <v>0</v>
      </c>
      <c r="D4728" s="0" t="n">
        <v>35</v>
      </c>
    </row>
    <row r="4729" customFormat="false" ht="12.75" hidden="false" customHeight="false" outlineLevel="0" collapsed="false">
      <c r="A4729" s="3" t="n">
        <v>38875.6608912037</v>
      </c>
      <c r="B4729" s="0" t="n">
        <v>1</v>
      </c>
      <c r="C4729" s="0" t="n">
        <v>0</v>
      </c>
      <c r="D4729" s="0" t="n">
        <v>35</v>
      </c>
    </row>
    <row r="4730" customFormat="false" ht="12.75" hidden="false" customHeight="false" outlineLevel="0" collapsed="false">
      <c r="A4730" s="3" t="n">
        <v>38875.6611342593</v>
      </c>
      <c r="B4730" s="0" t="n">
        <v>1</v>
      </c>
      <c r="C4730" s="0" t="n">
        <v>0</v>
      </c>
      <c r="D4730" s="0" t="n">
        <v>35</v>
      </c>
    </row>
    <row r="4731" customFormat="false" ht="12.75" hidden="false" customHeight="false" outlineLevel="0" collapsed="false">
      <c r="A4731" s="3" t="n">
        <v>38875.6613773148</v>
      </c>
      <c r="B4731" s="0" t="n">
        <v>1</v>
      </c>
      <c r="C4731" s="0" t="n">
        <v>0</v>
      </c>
      <c r="D4731" s="0" t="n">
        <v>35</v>
      </c>
    </row>
    <row r="4732" customFormat="false" ht="12.75" hidden="false" customHeight="false" outlineLevel="0" collapsed="false">
      <c r="A4732" s="3" t="n">
        <v>38875.6616203704</v>
      </c>
      <c r="B4732" s="0" t="n">
        <v>1</v>
      </c>
      <c r="C4732" s="0" t="n">
        <v>0</v>
      </c>
      <c r="D4732" s="0" t="n">
        <v>35</v>
      </c>
    </row>
    <row r="4733" customFormat="false" ht="12.75" hidden="false" customHeight="false" outlineLevel="0" collapsed="false">
      <c r="A4733" s="3" t="n">
        <v>38875.6618634259</v>
      </c>
      <c r="B4733" s="0" t="n">
        <v>1</v>
      </c>
      <c r="C4733" s="0" t="n">
        <v>0</v>
      </c>
      <c r="D4733" s="0" t="n">
        <v>35</v>
      </c>
    </row>
    <row r="4734" customFormat="false" ht="12.75" hidden="false" customHeight="false" outlineLevel="0" collapsed="false">
      <c r="A4734" s="3" t="n">
        <v>38875.6621064815</v>
      </c>
      <c r="B4734" s="0" t="n">
        <v>2</v>
      </c>
      <c r="C4734" s="0" t="n">
        <v>0</v>
      </c>
      <c r="D4734" s="0" t="n">
        <v>35</v>
      </c>
    </row>
    <row r="4735" customFormat="false" ht="12.75" hidden="false" customHeight="false" outlineLevel="0" collapsed="false">
      <c r="A4735" s="3" t="n">
        <v>38875.662349537</v>
      </c>
      <c r="B4735" s="0" t="n">
        <v>2</v>
      </c>
      <c r="C4735" s="0" t="n">
        <v>0</v>
      </c>
      <c r="D4735" s="0" t="n">
        <v>35</v>
      </c>
    </row>
    <row r="4736" customFormat="false" ht="12.75" hidden="false" customHeight="false" outlineLevel="0" collapsed="false">
      <c r="A4736" s="3" t="n">
        <v>38875.6625925926</v>
      </c>
      <c r="B4736" s="0" t="n">
        <v>1</v>
      </c>
      <c r="C4736" s="0" t="n">
        <v>0</v>
      </c>
      <c r="D4736" s="0" t="n">
        <v>35</v>
      </c>
    </row>
    <row r="4737" customFormat="false" ht="12.75" hidden="false" customHeight="false" outlineLevel="0" collapsed="false">
      <c r="A4737" s="3" t="n">
        <v>38875.6628356481</v>
      </c>
      <c r="B4737" s="0" t="n">
        <v>1</v>
      </c>
      <c r="C4737" s="0" t="n">
        <v>0</v>
      </c>
      <c r="D4737" s="0" t="n">
        <v>35</v>
      </c>
    </row>
    <row r="4738" customFormat="false" ht="12.75" hidden="false" customHeight="false" outlineLevel="0" collapsed="false">
      <c r="A4738" s="3" t="n">
        <v>38875.6630787037</v>
      </c>
      <c r="B4738" s="0" t="n">
        <v>1</v>
      </c>
      <c r="C4738" s="0" t="n">
        <v>0</v>
      </c>
      <c r="D4738" s="0" t="n">
        <v>35</v>
      </c>
    </row>
    <row r="4739" customFormat="false" ht="12.75" hidden="false" customHeight="false" outlineLevel="0" collapsed="false">
      <c r="A4739" s="3" t="n">
        <v>38875.6633217593</v>
      </c>
      <c r="B4739" s="0" t="n">
        <v>1</v>
      </c>
      <c r="C4739" s="0" t="n">
        <v>0</v>
      </c>
      <c r="D4739" s="0" t="n">
        <v>35</v>
      </c>
    </row>
    <row r="4740" customFormat="false" ht="12.75" hidden="false" customHeight="false" outlineLevel="0" collapsed="false">
      <c r="A4740" s="3" t="n">
        <v>38875.6635648148</v>
      </c>
      <c r="B4740" s="0" t="n">
        <v>1</v>
      </c>
      <c r="C4740" s="0" t="n">
        <v>0</v>
      </c>
      <c r="D4740" s="0" t="n">
        <v>35</v>
      </c>
    </row>
    <row r="4741" customFormat="false" ht="12.75" hidden="false" customHeight="false" outlineLevel="0" collapsed="false">
      <c r="A4741" s="3" t="n">
        <v>38875.6638078704</v>
      </c>
      <c r="B4741" s="0" t="n">
        <v>1</v>
      </c>
      <c r="C4741" s="0" t="n">
        <v>0</v>
      </c>
      <c r="D4741" s="0" t="n">
        <v>35</v>
      </c>
    </row>
    <row r="4742" customFormat="false" ht="12.75" hidden="false" customHeight="false" outlineLevel="0" collapsed="false">
      <c r="A4742" s="3" t="n">
        <v>38875.6640509259</v>
      </c>
      <c r="B4742" s="0" t="n">
        <v>2</v>
      </c>
      <c r="C4742" s="0" t="n">
        <v>0</v>
      </c>
      <c r="D4742" s="0" t="n">
        <v>35</v>
      </c>
    </row>
    <row r="4743" customFormat="false" ht="12.75" hidden="false" customHeight="false" outlineLevel="0" collapsed="false">
      <c r="A4743" s="3" t="n">
        <v>38875.6642939815</v>
      </c>
      <c r="B4743" s="0" t="n">
        <v>1</v>
      </c>
      <c r="C4743" s="0" t="n">
        <v>0</v>
      </c>
      <c r="D4743" s="0" t="n">
        <v>35</v>
      </c>
    </row>
    <row r="4744" customFormat="false" ht="12.75" hidden="false" customHeight="false" outlineLevel="0" collapsed="false">
      <c r="A4744" s="3" t="n">
        <v>38875.664537037</v>
      </c>
      <c r="B4744" s="0" t="n">
        <v>1</v>
      </c>
      <c r="C4744" s="0" t="n">
        <v>0</v>
      </c>
      <c r="D4744" s="0" t="n">
        <v>35</v>
      </c>
    </row>
    <row r="4745" customFormat="false" ht="12.75" hidden="false" customHeight="false" outlineLevel="0" collapsed="false">
      <c r="A4745" s="3" t="n">
        <v>38875.6647800926</v>
      </c>
      <c r="B4745" s="0" t="n">
        <v>1</v>
      </c>
      <c r="C4745" s="0" t="n">
        <v>0</v>
      </c>
      <c r="D4745" s="0" t="n">
        <v>35</v>
      </c>
    </row>
    <row r="4746" customFormat="false" ht="12.75" hidden="false" customHeight="false" outlineLevel="0" collapsed="false">
      <c r="A4746" s="3" t="n">
        <v>38875.6650231482</v>
      </c>
      <c r="B4746" s="0" t="n">
        <v>1</v>
      </c>
      <c r="C4746" s="0" t="n">
        <v>0</v>
      </c>
      <c r="D4746" s="0" t="n">
        <v>35</v>
      </c>
    </row>
    <row r="4747" customFormat="false" ht="12.75" hidden="false" customHeight="false" outlineLevel="0" collapsed="false">
      <c r="A4747" s="3" t="n">
        <v>38875.6652662037</v>
      </c>
      <c r="B4747" s="0" t="n">
        <v>1</v>
      </c>
      <c r="C4747" s="0" t="n">
        <v>0</v>
      </c>
      <c r="D4747" s="0" t="n">
        <v>35</v>
      </c>
    </row>
    <row r="4748" customFormat="false" ht="12.75" hidden="false" customHeight="false" outlineLevel="0" collapsed="false">
      <c r="A4748" s="3" t="n">
        <v>38875.6655092593</v>
      </c>
      <c r="B4748" s="0" t="n">
        <v>1</v>
      </c>
      <c r="C4748" s="0" t="n">
        <v>0</v>
      </c>
      <c r="D4748" s="0" t="n">
        <v>35</v>
      </c>
    </row>
    <row r="4749" customFormat="false" ht="12.75" hidden="false" customHeight="false" outlineLevel="0" collapsed="false">
      <c r="A4749" s="3" t="n">
        <v>38875.6657523148</v>
      </c>
      <c r="B4749" s="0" t="n">
        <v>2</v>
      </c>
      <c r="C4749" s="0" t="n">
        <v>0</v>
      </c>
      <c r="D4749" s="0" t="n">
        <v>35</v>
      </c>
    </row>
    <row r="4750" customFormat="false" ht="12.75" hidden="false" customHeight="false" outlineLevel="0" collapsed="false">
      <c r="A4750" s="3" t="n">
        <v>38875.6659953704</v>
      </c>
      <c r="B4750" s="0" t="n">
        <v>1</v>
      </c>
      <c r="C4750" s="0" t="n">
        <v>0</v>
      </c>
      <c r="D4750" s="0" t="n">
        <v>35</v>
      </c>
    </row>
    <row r="4751" customFormat="false" ht="12.75" hidden="false" customHeight="false" outlineLevel="0" collapsed="false">
      <c r="A4751" s="3" t="n">
        <v>38875.6662384259</v>
      </c>
      <c r="B4751" s="0" t="n">
        <v>1</v>
      </c>
      <c r="C4751" s="0" t="n">
        <v>0</v>
      </c>
      <c r="D4751" s="0" t="n">
        <v>35</v>
      </c>
    </row>
    <row r="4752" customFormat="false" ht="12.75" hidden="false" customHeight="false" outlineLevel="0" collapsed="false">
      <c r="A4752" s="3" t="n">
        <v>38875.6664814815</v>
      </c>
      <c r="B4752" s="0" t="n">
        <v>1</v>
      </c>
      <c r="C4752" s="0" t="n">
        <v>0</v>
      </c>
      <c r="D4752" s="0" t="n">
        <v>35</v>
      </c>
    </row>
    <row r="4753" customFormat="false" ht="12.75" hidden="false" customHeight="false" outlineLevel="0" collapsed="false">
      <c r="A4753" s="3" t="n">
        <v>38875.666724537</v>
      </c>
      <c r="B4753" s="0" t="n">
        <v>1</v>
      </c>
      <c r="C4753" s="0" t="n">
        <v>0</v>
      </c>
      <c r="D4753" s="0" t="n">
        <v>35</v>
      </c>
    </row>
    <row r="4754" customFormat="false" ht="12.75" hidden="false" customHeight="false" outlineLevel="0" collapsed="false">
      <c r="A4754" s="3" t="n">
        <v>38875.6669675926</v>
      </c>
      <c r="B4754" s="0" t="n">
        <v>1</v>
      </c>
      <c r="C4754" s="0" t="n">
        <v>0</v>
      </c>
      <c r="D4754" s="0" t="n">
        <v>35</v>
      </c>
    </row>
    <row r="4755" customFormat="false" ht="12.75" hidden="false" customHeight="false" outlineLevel="0" collapsed="false">
      <c r="A4755" s="3" t="n">
        <v>38875.6672106482</v>
      </c>
      <c r="B4755" s="0" t="n">
        <v>2</v>
      </c>
      <c r="C4755" s="0" t="n">
        <v>0</v>
      </c>
      <c r="D4755" s="0" t="n">
        <v>35</v>
      </c>
    </row>
    <row r="4756" customFormat="false" ht="12.75" hidden="false" customHeight="false" outlineLevel="0" collapsed="false">
      <c r="A4756" s="3" t="n">
        <v>38875.6674537037</v>
      </c>
      <c r="B4756" s="0" t="n">
        <v>1</v>
      </c>
      <c r="C4756" s="0" t="n">
        <v>0</v>
      </c>
      <c r="D4756" s="0" t="n">
        <v>35</v>
      </c>
    </row>
    <row r="4757" customFormat="false" ht="12.75" hidden="false" customHeight="false" outlineLevel="0" collapsed="false">
      <c r="A4757" s="3" t="n">
        <v>38875.6676967593</v>
      </c>
      <c r="B4757" s="0" t="n">
        <v>2</v>
      </c>
      <c r="C4757" s="0" t="n">
        <v>0</v>
      </c>
      <c r="D4757" s="0" t="n">
        <v>35</v>
      </c>
    </row>
    <row r="4758" customFormat="false" ht="12.75" hidden="false" customHeight="false" outlineLevel="0" collapsed="false">
      <c r="A4758" s="3" t="n">
        <v>38875.6679398148</v>
      </c>
      <c r="B4758" s="0" t="n">
        <v>2</v>
      </c>
      <c r="C4758" s="0" t="n">
        <v>0</v>
      </c>
      <c r="D4758" s="0" t="n">
        <v>35</v>
      </c>
    </row>
    <row r="4759" customFormat="false" ht="12.75" hidden="false" customHeight="false" outlineLevel="0" collapsed="false">
      <c r="A4759" s="3" t="n">
        <v>38875.6681828704</v>
      </c>
      <c r="B4759" s="0" t="n">
        <v>1</v>
      </c>
      <c r="C4759" s="0" t="n">
        <v>0</v>
      </c>
      <c r="D4759" s="0" t="n">
        <v>35</v>
      </c>
    </row>
    <row r="4760" customFormat="false" ht="12.75" hidden="false" customHeight="false" outlineLevel="0" collapsed="false">
      <c r="A4760" s="3" t="n">
        <v>38875.6684259259</v>
      </c>
      <c r="B4760" s="0" t="n">
        <v>2</v>
      </c>
      <c r="C4760" s="0" t="n">
        <v>0</v>
      </c>
      <c r="D4760" s="0" t="n">
        <v>35</v>
      </c>
    </row>
    <row r="4761" customFormat="false" ht="12.75" hidden="false" customHeight="false" outlineLevel="0" collapsed="false">
      <c r="A4761" s="3" t="n">
        <v>38875.6686689815</v>
      </c>
      <c r="B4761" s="0" t="n">
        <v>1</v>
      </c>
      <c r="C4761" s="0" t="n">
        <v>0</v>
      </c>
      <c r="D4761" s="0" t="n">
        <v>35</v>
      </c>
    </row>
    <row r="4762" customFormat="false" ht="12.75" hidden="false" customHeight="false" outlineLevel="0" collapsed="false">
      <c r="A4762" s="3" t="n">
        <v>38875.668912037</v>
      </c>
      <c r="B4762" s="0" t="n">
        <v>1</v>
      </c>
      <c r="C4762" s="0" t="n">
        <v>0</v>
      </c>
      <c r="D4762" s="0" t="n">
        <v>35</v>
      </c>
    </row>
    <row r="4763" customFormat="false" ht="12.75" hidden="false" customHeight="false" outlineLevel="0" collapsed="false">
      <c r="A4763" s="3" t="n">
        <v>38875.6691550926</v>
      </c>
      <c r="B4763" s="0" t="n">
        <v>2</v>
      </c>
      <c r="C4763" s="0" t="n">
        <v>0</v>
      </c>
      <c r="D4763" s="0" t="n">
        <v>35</v>
      </c>
    </row>
    <row r="4764" customFormat="false" ht="12.75" hidden="false" customHeight="false" outlineLevel="0" collapsed="false">
      <c r="A4764" s="3" t="n">
        <v>38875.6693981482</v>
      </c>
      <c r="B4764" s="0" t="n">
        <v>1</v>
      </c>
      <c r="C4764" s="0" t="n">
        <v>0</v>
      </c>
      <c r="D4764" s="0" t="n">
        <v>35</v>
      </c>
    </row>
    <row r="4765" customFormat="false" ht="12.75" hidden="false" customHeight="false" outlineLevel="0" collapsed="false">
      <c r="A4765" s="3" t="n">
        <v>38875.6696412037</v>
      </c>
      <c r="B4765" s="0" t="n">
        <v>1</v>
      </c>
      <c r="C4765" s="0" t="n">
        <v>0</v>
      </c>
      <c r="D4765" s="0" t="n">
        <v>35</v>
      </c>
    </row>
    <row r="4766" customFormat="false" ht="12.75" hidden="false" customHeight="false" outlineLevel="0" collapsed="false">
      <c r="A4766" s="3" t="n">
        <v>38875.6698842593</v>
      </c>
      <c r="B4766" s="0" t="n">
        <v>1</v>
      </c>
      <c r="C4766" s="0" t="n">
        <v>0</v>
      </c>
      <c r="D4766" s="0" t="n">
        <v>35</v>
      </c>
    </row>
    <row r="4767" customFormat="false" ht="12.75" hidden="false" customHeight="false" outlineLevel="0" collapsed="false">
      <c r="A4767" s="3" t="n">
        <v>38875.6701273148</v>
      </c>
      <c r="B4767" s="0" t="n">
        <v>1</v>
      </c>
      <c r="C4767" s="0" t="n">
        <v>0</v>
      </c>
      <c r="D4767" s="0" t="n">
        <v>35</v>
      </c>
    </row>
    <row r="4768" customFormat="false" ht="12.75" hidden="false" customHeight="false" outlineLevel="0" collapsed="false">
      <c r="A4768" s="3" t="n">
        <v>38875.6703703704</v>
      </c>
      <c r="B4768" s="0" t="n">
        <v>2</v>
      </c>
      <c r="C4768" s="0" t="n">
        <v>0</v>
      </c>
      <c r="D4768" s="0" t="n">
        <v>35</v>
      </c>
    </row>
    <row r="4769" customFormat="false" ht="12.75" hidden="false" customHeight="false" outlineLevel="0" collapsed="false">
      <c r="A4769" s="3" t="n">
        <v>38875.6706134259</v>
      </c>
      <c r="B4769" s="0" t="n">
        <v>2</v>
      </c>
      <c r="C4769" s="0" t="n">
        <v>0</v>
      </c>
      <c r="D4769" s="0" t="n">
        <v>35</v>
      </c>
    </row>
    <row r="4770" customFormat="false" ht="12.75" hidden="false" customHeight="false" outlineLevel="0" collapsed="false">
      <c r="A4770" s="3" t="n">
        <v>38875.6708564815</v>
      </c>
      <c r="B4770" s="0" t="n">
        <v>3</v>
      </c>
      <c r="C4770" s="0" t="n">
        <v>0</v>
      </c>
      <c r="D4770" s="0" t="n">
        <v>35</v>
      </c>
    </row>
    <row r="4771" customFormat="false" ht="12.75" hidden="false" customHeight="false" outlineLevel="0" collapsed="false">
      <c r="A4771" s="3" t="n">
        <v>38875.671099537</v>
      </c>
      <c r="B4771" s="0" t="n">
        <v>1</v>
      </c>
      <c r="C4771" s="0" t="n">
        <v>0</v>
      </c>
      <c r="D4771" s="0" t="n">
        <v>35</v>
      </c>
    </row>
    <row r="4772" customFormat="false" ht="12.75" hidden="false" customHeight="false" outlineLevel="0" collapsed="false">
      <c r="A4772" s="3" t="n">
        <v>38875.6713310185</v>
      </c>
      <c r="B4772" s="0" t="n">
        <v>2</v>
      </c>
      <c r="C4772" s="0" t="n">
        <v>0</v>
      </c>
      <c r="D4772" s="0" t="n">
        <v>35</v>
      </c>
    </row>
    <row r="4773" customFormat="false" ht="12.75" hidden="false" customHeight="false" outlineLevel="0" collapsed="false">
      <c r="A4773" s="3" t="n">
        <v>38875.6715856481</v>
      </c>
      <c r="B4773" s="0" t="n">
        <v>3</v>
      </c>
      <c r="C4773" s="0" t="n">
        <v>0</v>
      </c>
      <c r="D4773" s="0" t="n">
        <v>35</v>
      </c>
    </row>
    <row r="4774" customFormat="false" ht="12.75" hidden="false" customHeight="false" outlineLevel="0" collapsed="false">
      <c r="A4774" s="3" t="n">
        <v>38875.6718287037</v>
      </c>
      <c r="B4774" s="0" t="n">
        <v>2</v>
      </c>
      <c r="C4774" s="0" t="n">
        <v>0</v>
      </c>
      <c r="D4774" s="0" t="n">
        <v>35</v>
      </c>
    </row>
    <row r="4775" customFormat="false" ht="12.75" hidden="false" customHeight="false" outlineLevel="0" collapsed="false">
      <c r="A4775" s="3" t="n">
        <v>38875.6720717593</v>
      </c>
      <c r="B4775" s="0" t="n">
        <v>2</v>
      </c>
      <c r="C4775" s="0" t="n">
        <v>0</v>
      </c>
      <c r="D4775" s="0" t="n">
        <v>35</v>
      </c>
    </row>
    <row r="4776" customFormat="false" ht="12.75" hidden="false" customHeight="false" outlineLevel="0" collapsed="false">
      <c r="A4776" s="3" t="n">
        <v>38875.6723032407</v>
      </c>
      <c r="B4776" s="0" t="n">
        <v>1</v>
      </c>
      <c r="C4776" s="0" t="n">
        <v>0</v>
      </c>
      <c r="D4776" s="0" t="n">
        <v>35</v>
      </c>
    </row>
    <row r="4777" customFormat="false" ht="12.75" hidden="false" customHeight="false" outlineLevel="0" collapsed="false">
      <c r="A4777" s="3" t="n">
        <v>38875.6725462963</v>
      </c>
      <c r="B4777" s="0" t="n">
        <v>1</v>
      </c>
      <c r="C4777" s="0" t="n">
        <v>0</v>
      </c>
      <c r="D4777" s="0" t="n">
        <v>35</v>
      </c>
    </row>
    <row r="4778" customFormat="false" ht="12.75" hidden="false" customHeight="false" outlineLevel="0" collapsed="false">
      <c r="A4778" s="3" t="n">
        <v>38875.6728009259</v>
      </c>
      <c r="B4778" s="0" t="n">
        <v>3</v>
      </c>
      <c r="C4778" s="0" t="n">
        <v>0</v>
      </c>
      <c r="D4778" s="0" t="n">
        <v>35</v>
      </c>
    </row>
    <row r="4779" customFormat="false" ht="12.75" hidden="false" customHeight="false" outlineLevel="0" collapsed="false">
      <c r="A4779" s="3" t="n">
        <v>38875.6730324074</v>
      </c>
      <c r="B4779" s="0" t="n">
        <v>3</v>
      </c>
      <c r="C4779" s="0" t="n">
        <v>0</v>
      </c>
      <c r="D4779" s="0" t="n">
        <v>35</v>
      </c>
    </row>
    <row r="4780" customFormat="false" ht="12.75" hidden="false" customHeight="false" outlineLevel="0" collapsed="false">
      <c r="A4780" s="3" t="n">
        <v>38875.673275463</v>
      </c>
      <c r="B4780" s="0" t="n">
        <v>2</v>
      </c>
      <c r="C4780" s="0" t="n">
        <v>0</v>
      </c>
      <c r="D4780" s="0" t="n">
        <v>35</v>
      </c>
    </row>
    <row r="4781" customFormat="false" ht="12.75" hidden="false" customHeight="false" outlineLevel="0" collapsed="false">
      <c r="A4781" s="3" t="n">
        <v>38875.6735300926</v>
      </c>
      <c r="B4781" s="0" t="n">
        <v>1</v>
      </c>
      <c r="C4781" s="0" t="n">
        <v>0</v>
      </c>
      <c r="D4781" s="0" t="n">
        <v>35</v>
      </c>
    </row>
    <row r="4782" customFormat="false" ht="12.75" hidden="false" customHeight="false" outlineLevel="0" collapsed="false">
      <c r="A4782" s="3" t="n">
        <v>38875.6737731482</v>
      </c>
      <c r="B4782" s="0" t="n">
        <v>3</v>
      </c>
      <c r="C4782" s="0" t="n">
        <v>0</v>
      </c>
      <c r="D4782" s="0" t="n">
        <v>35</v>
      </c>
    </row>
    <row r="4783" customFormat="false" ht="12.75" hidden="false" customHeight="false" outlineLevel="0" collapsed="false">
      <c r="A4783" s="3" t="n">
        <v>38875.6740162037</v>
      </c>
      <c r="B4783" s="0" t="n">
        <v>1</v>
      </c>
      <c r="C4783" s="0" t="n">
        <v>0</v>
      </c>
      <c r="D4783" s="0" t="n">
        <v>35</v>
      </c>
    </row>
    <row r="4784" customFormat="false" ht="12.75" hidden="false" customHeight="false" outlineLevel="0" collapsed="false">
      <c r="A4784" s="3" t="n">
        <v>38875.6742476852</v>
      </c>
      <c r="B4784" s="0" t="n">
        <v>2</v>
      </c>
      <c r="C4784" s="0" t="n">
        <v>0</v>
      </c>
      <c r="D4784" s="0" t="n">
        <v>35</v>
      </c>
    </row>
    <row r="4785" customFormat="false" ht="12.75" hidden="false" customHeight="false" outlineLevel="0" collapsed="false">
      <c r="A4785" s="3" t="n">
        <v>38875.6745023148</v>
      </c>
      <c r="B4785" s="0" t="n">
        <v>2</v>
      </c>
      <c r="C4785" s="0" t="n">
        <v>0</v>
      </c>
      <c r="D4785" s="0" t="n">
        <v>35</v>
      </c>
    </row>
    <row r="4786" customFormat="false" ht="12.75" hidden="false" customHeight="false" outlineLevel="0" collapsed="false">
      <c r="A4786" s="3" t="n">
        <v>38875.6747337963</v>
      </c>
      <c r="B4786" s="0" t="n">
        <v>2</v>
      </c>
      <c r="C4786" s="0" t="n">
        <v>0</v>
      </c>
      <c r="D4786" s="0" t="n">
        <v>35</v>
      </c>
    </row>
    <row r="4787" customFormat="false" ht="12.75" hidden="false" customHeight="false" outlineLevel="0" collapsed="false">
      <c r="A4787" s="3" t="n">
        <v>38875.6749768519</v>
      </c>
      <c r="B4787" s="0" t="n">
        <v>3</v>
      </c>
      <c r="C4787" s="0" t="n">
        <v>0</v>
      </c>
      <c r="D4787" s="0" t="n">
        <v>35</v>
      </c>
    </row>
    <row r="4788" customFormat="false" ht="12.75" hidden="false" customHeight="false" outlineLevel="0" collapsed="false">
      <c r="A4788" s="3" t="n">
        <v>38875.6752199074</v>
      </c>
      <c r="B4788" s="0" t="n">
        <v>3</v>
      </c>
      <c r="C4788" s="0" t="n">
        <v>0</v>
      </c>
      <c r="D4788" s="0" t="n">
        <v>35</v>
      </c>
    </row>
    <row r="4789" customFormat="false" ht="12.75" hidden="false" customHeight="false" outlineLevel="0" collapsed="false">
      <c r="A4789" s="3" t="n">
        <v>38875.675462963</v>
      </c>
      <c r="B4789" s="0" t="n">
        <v>2</v>
      </c>
      <c r="C4789" s="0" t="n">
        <v>0</v>
      </c>
      <c r="D4789" s="0" t="n">
        <v>35</v>
      </c>
    </row>
    <row r="4790" customFormat="false" ht="12.75" hidden="false" customHeight="false" outlineLevel="0" collapsed="false">
      <c r="A4790" s="3" t="n">
        <v>38875.6757060185</v>
      </c>
      <c r="B4790" s="0" t="n">
        <v>3</v>
      </c>
      <c r="C4790" s="0" t="n">
        <v>0</v>
      </c>
      <c r="D4790" s="0" t="n">
        <v>35</v>
      </c>
    </row>
    <row r="4791" customFormat="false" ht="12.75" hidden="false" customHeight="false" outlineLevel="0" collapsed="false">
      <c r="A4791" s="3" t="n">
        <v>38875.6759490741</v>
      </c>
      <c r="B4791" s="0" t="n">
        <v>2</v>
      </c>
      <c r="C4791" s="0" t="n">
        <v>0</v>
      </c>
      <c r="D4791" s="0" t="n">
        <v>35</v>
      </c>
    </row>
    <row r="4792" customFormat="false" ht="12.75" hidden="false" customHeight="false" outlineLevel="0" collapsed="false">
      <c r="A4792" s="3" t="n">
        <v>38875.6761921296</v>
      </c>
      <c r="B4792" s="0" t="n">
        <v>3</v>
      </c>
      <c r="C4792" s="0" t="n">
        <v>0</v>
      </c>
      <c r="D4792" s="0" t="n">
        <v>35</v>
      </c>
    </row>
    <row r="4793" customFormat="false" ht="12.75" hidden="false" customHeight="false" outlineLevel="0" collapsed="false">
      <c r="A4793" s="3" t="n">
        <v>38875.6764351852</v>
      </c>
      <c r="B4793" s="0" t="n">
        <v>1</v>
      </c>
      <c r="C4793" s="0" t="n">
        <v>0</v>
      </c>
      <c r="D4793" s="0" t="n">
        <v>35</v>
      </c>
    </row>
    <row r="4794" customFormat="false" ht="12.75" hidden="false" customHeight="false" outlineLevel="0" collapsed="false">
      <c r="A4794" s="3" t="n">
        <v>38875.6766782407</v>
      </c>
      <c r="B4794" s="0" t="n">
        <v>2</v>
      </c>
      <c r="C4794" s="0" t="n">
        <v>0</v>
      </c>
      <c r="D4794" s="0" t="n">
        <v>35</v>
      </c>
    </row>
    <row r="4795" customFormat="false" ht="12.75" hidden="false" customHeight="false" outlineLevel="0" collapsed="false">
      <c r="A4795" s="3" t="n">
        <v>38875.6769212963</v>
      </c>
      <c r="B4795" s="0" t="n">
        <v>3</v>
      </c>
      <c r="C4795" s="0" t="n">
        <v>0</v>
      </c>
      <c r="D4795" s="0" t="n">
        <v>35</v>
      </c>
    </row>
    <row r="4796" customFormat="false" ht="12.75" hidden="false" customHeight="false" outlineLevel="0" collapsed="false">
      <c r="A4796" s="3" t="n">
        <v>38875.6771643519</v>
      </c>
      <c r="B4796" s="0" t="n">
        <v>1</v>
      </c>
      <c r="C4796" s="0" t="n">
        <v>0</v>
      </c>
      <c r="D4796" s="0" t="n">
        <v>35</v>
      </c>
    </row>
    <row r="4797" customFormat="false" ht="12.75" hidden="false" customHeight="false" outlineLevel="0" collapsed="false">
      <c r="A4797" s="3" t="n">
        <v>38875.6774074074</v>
      </c>
      <c r="B4797" s="0" t="n">
        <v>1</v>
      </c>
      <c r="C4797" s="0" t="n">
        <v>0</v>
      </c>
      <c r="D4797" s="0" t="n">
        <v>35</v>
      </c>
    </row>
    <row r="4798" customFormat="false" ht="12.75" hidden="false" customHeight="false" outlineLevel="0" collapsed="false">
      <c r="A4798" s="3" t="n">
        <v>38875.677650463</v>
      </c>
      <c r="B4798" s="0" t="n">
        <v>1</v>
      </c>
      <c r="C4798" s="0" t="n">
        <v>0</v>
      </c>
      <c r="D4798" s="0" t="n">
        <v>35</v>
      </c>
    </row>
    <row r="4799" customFormat="false" ht="12.75" hidden="false" customHeight="false" outlineLevel="0" collapsed="false">
      <c r="A4799" s="3" t="n">
        <v>38875.6778935185</v>
      </c>
      <c r="B4799" s="0" t="n">
        <v>1</v>
      </c>
      <c r="C4799" s="0" t="n">
        <v>0</v>
      </c>
      <c r="D4799" s="0" t="n">
        <v>35</v>
      </c>
    </row>
    <row r="4800" customFormat="false" ht="12.75" hidden="false" customHeight="false" outlineLevel="0" collapsed="false">
      <c r="A4800" s="3" t="n">
        <v>38875.6781365741</v>
      </c>
      <c r="B4800" s="0" t="n">
        <v>1</v>
      </c>
      <c r="C4800" s="0" t="n">
        <v>0</v>
      </c>
      <c r="D4800" s="0" t="n">
        <v>35</v>
      </c>
    </row>
    <row r="4801" customFormat="false" ht="12.75" hidden="false" customHeight="false" outlineLevel="0" collapsed="false">
      <c r="A4801" s="3" t="n">
        <v>38875.6783796296</v>
      </c>
      <c r="B4801" s="0" t="n">
        <v>1</v>
      </c>
      <c r="C4801" s="0" t="n">
        <v>0</v>
      </c>
      <c r="D4801" s="0" t="n">
        <v>35</v>
      </c>
    </row>
    <row r="4802" customFormat="false" ht="12.75" hidden="false" customHeight="false" outlineLevel="0" collapsed="false">
      <c r="A4802" s="3" t="n">
        <v>38875.6786226852</v>
      </c>
      <c r="B4802" s="0" t="n">
        <v>1</v>
      </c>
      <c r="C4802" s="0" t="n">
        <v>0</v>
      </c>
      <c r="D4802" s="0" t="n">
        <v>35</v>
      </c>
    </row>
    <row r="4803" customFormat="false" ht="12.75" hidden="false" customHeight="false" outlineLevel="0" collapsed="false">
      <c r="A4803" s="3" t="n">
        <v>38875.6788657407</v>
      </c>
      <c r="B4803" s="0" t="n">
        <v>1</v>
      </c>
      <c r="C4803" s="0" t="n">
        <v>0</v>
      </c>
      <c r="D4803" s="0" t="n">
        <v>35</v>
      </c>
    </row>
    <row r="4804" customFormat="false" ht="12.75" hidden="false" customHeight="false" outlineLevel="0" collapsed="false">
      <c r="A4804" s="3" t="n">
        <v>38875.6791087963</v>
      </c>
      <c r="B4804" s="0" t="n">
        <v>1</v>
      </c>
      <c r="C4804" s="0" t="n">
        <v>0</v>
      </c>
      <c r="D4804" s="0" t="n">
        <v>35</v>
      </c>
    </row>
    <row r="4805" customFormat="false" ht="12.75" hidden="false" customHeight="false" outlineLevel="0" collapsed="false">
      <c r="A4805" s="3" t="n">
        <v>38875.6793518519</v>
      </c>
      <c r="B4805" s="0" t="n">
        <v>1</v>
      </c>
      <c r="C4805" s="0" t="n">
        <v>0</v>
      </c>
      <c r="D4805" s="0" t="n">
        <v>35</v>
      </c>
    </row>
    <row r="4806" customFormat="false" ht="12.75" hidden="false" customHeight="false" outlineLevel="0" collapsed="false">
      <c r="A4806" s="3" t="n">
        <v>38875.6795949074</v>
      </c>
      <c r="B4806" s="0" t="n">
        <v>1</v>
      </c>
      <c r="C4806" s="0" t="n">
        <v>0</v>
      </c>
      <c r="D4806" s="0" t="n">
        <v>35</v>
      </c>
    </row>
    <row r="4807" customFormat="false" ht="12.75" hidden="false" customHeight="false" outlineLevel="0" collapsed="false">
      <c r="A4807" s="3" t="n">
        <v>38875.679837963</v>
      </c>
      <c r="B4807" s="0" t="n">
        <v>1</v>
      </c>
      <c r="C4807" s="0" t="n">
        <v>0</v>
      </c>
      <c r="D4807" s="0" t="n">
        <v>35</v>
      </c>
    </row>
    <row r="4808" customFormat="false" ht="12.75" hidden="false" customHeight="false" outlineLevel="0" collapsed="false">
      <c r="A4808" s="3" t="n">
        <v>38875.6800810185</v>
      </c>
      <c r="B4808" s="0" t="n">
        <v>1</v>
      </c>
      <c r="C4808" s="0" t="n">
        <v>0</v>
      </c>
      <c r="D4808" s="0" t="n">
        <v>35</v>
      </c>
    </row>
    <row r="4809" customFormat="false" ht="12.75" hidden="false" customHeight="false" outlineLevel="0" collapsed="false">
      <c r="A4809" s="3" t="n">
        <v>38875.6803240741</v>
      </c>
      <c r="B4809" s="0" t="n">
        <v>1</v>
      </c>
      <c r="C4809" s="0" t="n">
        <v>0</v>
      </c>
      <c r="D4809" s="0" t="n">
        <v>35</v>
      </c>
    </row>
    <row r="4810" customFormat="false" ht="12.75" hidden="false" customHeight="false" outlineLevel="0" collapsed="false">
      <c r="A4810" s="3" t="n">
        <v>38875.6805671296</v>
      </c>
      <c r="B4810" s="0" t="n">
        <v>1</v>
      </c>
      <c r="C4810" s="0" t="n">
        <v>0</v>
      </c>
      <c r="D4810" s="0" t="n">
        <v>35</v>
      </c>
    </row>
    <row r="4811" customFormat="false" ht="12.75" hidden="false" customHeight="false" outlineLevel="0" collapsed="false">
      <c r="A4811" s="3" t="n">
        <v>38875.6808101852</v>
      </c>
      <c r="B4811" s="0" t="n">
        <v>1</v>
      </c>
      <c r="C4811" s="0" t="n">
        <v>0</v>
      </c>
      <c r="D4811" s="0" t="n">
        <v>35</v>
      </c>
    </row>
    <row r="4812" customFormat="false" ht="12.75" hidden="false" customHeight="false" outlineLevel="0" collapsed="false">
      <c r="A4812" s="3" t="n">
        <v>38875.6810532407</v>
      </c>
      <c r="B4812" s="0" t="n">
        <v>1</v>
      </c>
      <c r="C4812" s="0" t="n">
        <v>0</v>
      </c>
      <c r="D4812" s="0" t="n">
        <v>35</v>
      </c>
    </row>
    <row r="4813" customFormat="false" ht="12.75" hidden="false" customHeight="false" outlineLevel="0" collapsed="false">
      <c r="A4813" s="3" t="n">
        <v>38875.6812962963</v>
      </c>
      <c r="B4813" s="0" t="n">
        <v>2</v>
      </c>
      <c r="C4813" s="0" t="n">
        <v>0</v>
      </c>
      <c r="D4813" s="0" t="n">
        <v>35</v>
      </c>
    </row>
    <row r="4814" customFormat="false" ht="12.75" hidden="false" customHeight="false" outlineLevel="0" collapsed="false">
      <c r="A4814" s="3" t="n">
        <v>38875.6815393519</v>
      </c>
      <c r="B4814" s="0" t="n">
        <v>1</v>
      </c>
      <c r="C4814" s="0" t="n">
        <v>0</v>
      </c>
      <c r="D4814" s="0" t="n">
        <v>35</v>
      </c>
    </row>
    <row r="4815" customFormat="false" ht="12.75" hidden="false" customHeight="false" outlineLevel="0" collapsed="false">
      <c r="A4815" s="3" t="n">
        <v>38875.6817824074</v>
      </c>
      <c r="B4815" s="0" t="n">
        <v>1</v>
      </c>
      <c r="C4815" s="0" t="n">
        <v>0</v>
      </c>
      <c r="D4815" s="0" t="n">
        <v>35</v>
      </c>
    </row>
    <row r="4816" customFormat="false" ht="12.75" hidden="false" customHeight="false" outlineLevel="0" collapsed="false">
      <c r="A4816" s="3" t="n">
        <v>38875.682025463</v>
      </c>
      <c r="B4816" s="0" t="n">
        <v>1</v>
      </c>
      <c r="C4816" s="0" t="n">
        <v>0</v>
      </c>
      <c r="D4816" s="0" t="n">
        <v>35</v>
      </c>
    </row>
    <row r="4817" customFormat="false" ht="12.75" hidden="false" customHeight="false" outlineLevel="0" collapsed="false">
      <c r="A4817" s="3" t="n">
        <v>38875.6822685185</v>
      </c>
      <c r="B4817" s="0" t="n">
        <v>1</v>
      </c>
      <c r="C4817" s="0" t="n">
        <v>0</v>
      </c>
      <c r="D4817" s="0" t="n">
        <v>35</v>
      </c>
    </row>
    <row r="4818" customFormat="false" ht="12.75" hidden="false" customHeight="false" outlineLevel="0" collapsed="false">
      <c r="A4818" s="3" t="n">
        <v>38875.6825115741</v>
      </c>
      <c r="B4818" s="0" t="n">
        <v>1</v>
      </c>
      <c r="C4818" s="0" t="n">
        <v>0</v>
      </c>
      <c r="D4818" s="0" t="n">
        <v>35</v>
      </c>
    </row>
    <row r="4819" customFormat="false" ht="12.75" hidden="false" customHeight="false" outlineLevel="0" collapsed="false">
      <c r="A4819" s="3" t="n">
        <v>38875.6827546296</v>
      </c>
      <c r="B4819" s="0" t="n">
        <v>1</v>
      </c>
      <c r="C4819" s="0" t="n">
        <v>0</v>
      </c>
      <c r="D4819" s="0" t="n">
        <v>35</v>
      </c>
    </row>
    <row r="4820" customFormat="false" ht="12.75" hidden="false" customHeight="false" outlineLevel="0" collapsed="false">
      <c r="A4820" s="3" t="n">
        <v>38875.6829976852</v>
      </c>
      <c r="B4820" s="0" t="n">
        <v>1</v>
      </c>
      <c r="C4820" s="0" t="n">
        <v>0</v>
      </c>
      <c r="D4820" s="0" t="n">
        <v>35</v>
      </c>
    </row>
    <row r="4821" customFormat="false" ht="12.75" hidden="false" customHeight="false" outlineLevel="0" collapsed="false">
      <c r="A4821" s="3" t="n">
        <v>38875.6832407407</v>
      </c>
      <c r="B4821" s="0" t="n">
        <v>1</v>
      </c>
      <c r="C4821" s="0" t="n">
        <v>0</v>
      </c>
      <c r="D4821" s="0" t="n">
        <v>35</v>
      </c>
    </row>
    <row r="4822" customFormat="false" ht="12.75" hidden="false" customHeight="false" outlineLevel="0" collapsed="false">
      <c r="A4822" s="3" t="n">
        <v>38875.6834837963</v>
      </c>
      <c r="B4822" s="0" t="n">
        <v>1</v>
      </c>
      <c r="C4822" s="0" t="n">
        <v>0</v>
      </c>
      <c r="D4822" s="0" t="n">
        <v>35</v>
      </c>
    </row>
    <row r="4823" customFormat="false" ht="12.75" hidden="false" customHeight="false" outlineLevel="0" collapsed="false">
      <c r="A4823" s="3" t="n">
        <v>38875.6837268519</v>
      </c>
      <c r="B4823" s="0" t="n">
        <v>1</v>
      </c>
      <c r="C4823" s="0" t="n">
        <v>0</v>
      </c>
      <c r="D4823" s="0" t="n">
        <v>35</v>
      </c>
    </row>
    <row r="4824" customFormat="false" ht="12.75" hidden="false" customHeight="false" outlineLevel="0" collapsed="false">
      <c r="A4824" s="3" t="n">
        <v>38875.6839699074</v>
      </c>
      <c r="B4824" s="0" t="n">
        <v>3</v>
      </c>
      <c r="C4824" s="0" t="n">
        <v>0</v>
      </c>
      <c r="D4824" s="0" t="n">
        <v>35</v>
      </c>
    </row>
    <row r="4825" customFormat="false" ht="12.75" hidden="false" customHeight="false" outlineLevel="0" collapsed="false">
      <c r="A4825" s="3" t="n">
        <v>38875.684212963</v>
      </c>
      <c r="B4825" s="0" t="n">
        <v>1</v>
      </c>
      <c r="C4825" s="0" t="n">
        <v>0</v>
      </c>
      <c r="D4825" s="0" t="n">
        <v>35</v>
      </c>
    </row>
    <row r="4826" customFormat="false" ht="12.75" hidden="false" customHeight="false" outlineLevel="0" collapsed="false">
      <c r="A4826" s="3" t="n">
        <v>38875.6844560185</v>
      </c>
      <c r="B4826" s="0" t="n">
        <v>1</v>
      </c>
      <c r="C4826" s="0" t="n">
        <v>0</v>
      </c>
      <c r="D4826" s="0" t="n">
        <v>35</v>
      </c>
    </row>
    <row r="4827" customFormat="false" ht="12.75" hidden="false" customHeight="false" outlineLevel="0" collapsed="false">
      <c r="A4827" s="3" t="n">
        <v>38875.6846990741</v>
      </c>
      <c r="B4827" s="0" t="n">
        <v>1</v>
      </c>
      <c r="C4827" s="0" t="n">
        <v>0</v>
      </c>
      <c r="D4827" s="0" t="n">
        <v>35</v>
      </c>
    </row>
    <row r="4828" customFormat="false" ht="12.75" hidden="false" customHeight="false" outlineLevel="0" collapsed="false">
      <c r="A4828" s="3" t="n">
        <v>38875.6849421296</v>
      </c>
      <c r="B4828" s="0" t="n">
        <v>1</v>
      </c>
      <c r="C4828" s="0" t="n">
        <v>0</v>
      </c>
      <c r="D4828" s="0" t="n">
        <v>35</v>
      </c>
    </row>
    <row r="4829" customFormat="false" ht="12.75" hidden="false" customHeight="false" outlineLevel="0" collapsed="false">
      <c r="A4829" s="3" t="n">
        <v>38875.6851851852</v>
      </c>
      <c r="B4829" s="0" t="n">
        <v>1</v>
      </c>
      <c r="C4829" s="0" t="n">
        <v>0</v>
      </c>
      <c r="D4829" s="0" t="n">
        <v>35</v>
      </c>
    </row>
    <row r="4830" customFormat="false" ht="12.75" hidden="false" customHeight="false" outlineLevel="0" collapsed="false">
      <c r="A4830" s="3" t="n">
        <v>38875.6854282407</v>
      </c>
      <c r="B4830" s="0" t="n">
        <v>1</v>
      </c>
      <c r="C4830" s="0" t="n">
        <v>0</v>
      </c>
      <c r="D4830" s="0" t="n">
        <v>35</v>
      </c>
    </row>
    <row r="4831" customFormat="false" ht="12.75" hidden="false" customHeight="false" outlineLevel="0" collapsed="false">
      <c r="A4831" s="3" t="n">
        <v>38875.6856712963</v>
      </c>
      <c r="B4831" s="0" t="n">
        <v>1</v>
      </c>
      <c r="C4831" s="0" t="n">
        <v>0</v>
      </c>
      <c r="D4831" s="0" t="n">
        <v>35</v>
      </c>
    </row>
    <row r="4832" customFormat="false" ht="12.75" hidden="false" customHeight="false" outlineLevel="0" collapsed="false">
      <c r="A4832" s="3" t="n">
        <v>38875.6859143519</v>
      </c>
      <c r="B4832" s="0" t="n">
        <v>1</v>
      </c>
      <c r="C4832" s="0" t="n">
        <v>0</v>
      </c>
      <c r="D4832" s="0" t="n">
        <v>35</v>
      </c>
    </row>
    <row r="4833" customFormat="false" ht="12.75" hidden="false" customHeight="false" outlineLevel="0" collapsed="false">
      <c r="A4833" s="3" t="n">
        <v>38875.6861574074</v>
      </c>
      <c r="B4833" s="0" t="n">
        <v>1</v>
      </c>
      <c r="C4833" s="0" t="n">
        <v>0</v>
      </c>
      <c r="D4833" s="0" t="n">
        <v>35</v>
      </c>
    </row>
    <row r="4834" customFormat="false" ht="12.75" hidden="false" customHeight="false" outlineLevel="0" collapsed="false">
      <c r="A4834" s="3" t="n">
        <v>38875.686400463</v>
      </c>
      <c r="B4834" s="0" t="n">
        <v>1</v>
      </c>
      <c r="C4834" s="0" t="n">
        <v>0</v>
      </c>
      <c r="D4834" s="0" t="n">
        <v>35</v>
      </c>
    </row>
    <row r="4835" customFormat="false" ht="12.75" hidden="false" customHeight="false" outlineLevel="0" collapsed="false">
      <c r="A4835" s="3" t="n">
        <v>38875.6866435185</v>
      </c>
      <c r="B4835" s="0" t="n">
        <v>1</v>
      </c>
      <c r="C4835" s="0" t="n">
        <v>0</v>
      </c>
      <c r="D4835" s="0" t="n">
        <v>35</v>
      </c>
    </row>
    <row r="4836" customFormat="false" ht="12.75" hidden="false" customHeight="false" outlineLevel="0" collapsed="false">
      <c r="A4836" s="3" t="n">
        <v>38875.6868865741</v>
      </c>
      <c r="B4836" s="0" t="n">
        <v>1</v>
      </c>
      <c r="C4836" s="0" t="n">
        <v>0</v>
      </c>
      <c r="D4836" s="0" t="n">
        <v>35</v>
      </c>
    </row>
    <row r="4837" customFormat="false" ht="12.75" hidden="false" customHeight="false" outlineLevel="0" collapsed="false">
      <c r="A4837" s="3" t="n">
        <v>38875.6871296296</v>
      </c>
      <c r="B4837" s="0" t="n">
        <v>1</v>
      </c>
      <c r="C4837" s="0" t="n">
        <v>0</v>
      </c>
      <c r="D4837" s="0" t="n">
        <v>35</v>
      </c>
    </row>
    <row r="4838" customFormat="false" ht="12.75" hidden="false" customHeight="false" outlineLevel="0" collapsed="false">
      <c r="A4838" s="3" t="n">
        <v>38875.6873726852</v>
      </c>
      <c r="B4838" s="0" t="n">
        <v>1</v>
      </c>
      <c r="C4838" s="0" t="n">
        <v>0</v>
      </c>
      <c r="D4838" s="0" t="n">
        <v>35</v>
      </c>
    </row>
    <row r="4839" customFormat="false" ht="12.75" hidden="false" customHeight="false" outlineLevel="0" collapsed="false">
      <c r="A4839" s="3" t="n">
        <v>38875.6876157407</v>
      </c>
      <c r="B4839" s="0" t="n">
        <v>1</v>
      </c>
      <c r="C4839" s="0" t="n">
        <v>0</v>
      </c>
      <c r="D4839" s="0" t="n">
        <v>35</v>
      </c>
    </row>
    <row r="4840" customFormat="false" ht="12.75" hidden="false" customHeight="false" outlineLevel="0" collapsed="false">
      <c r="A4840" s="3" t="n">
        <v>38875.6878587963</v>
      </c>
      <c r="B4840" s="0" t="n">
        <v>1</v>
      </c>
      <c r="C4840" s="0" t="n">
        <v>0</v>
      </c>
      <c r="D4840" s="0" t="n">
        <v>35</v>
      </c>
    </row>
    <row r="4841" customFormat="false" ht="12.75" hidden="false" customHeight="false" outlineLevel="0" collapsed="false">
      <c r="A4841" s="3" t="n">
        <v>38875.6881018519</v>
      </c>
      <c r="B4841" s="0" t="n">
        <v>1</v>
      </c>
      <c r="C4841" s="0" t="n">
        <v>0</v>
      </c>
      <c r="D4841" s="0" t="n">
        <v>35</v>
      </c>
    </row>
    <row r="4842" customFormat="false" ht="12.75" hidden="false" customHeight="false" outlineLevel="0" collapsed="false">
      <c r="A4842" s="3" t="n">
        <v>38875.6883449074</v>
      </c>
      <c r="B4842" s="0" t="n">
        <v>1</v>
      </c>
      <c r="C4842" s="0" t="n">
        <v>0</v>
      </c>
      <c r="D4842" s="0" t="n">
        <v>35</v>
      </c>
    </row>
    <row r="4843" customFormat="false" ht="12.75" hidden="false" customHeight="false" outlineLevel="0" collapsed="false">
      <c r="A4843" s="3" t="n">
        <v>38875.688587963</v>
      </c>
      <c r="B4843" s="0" t="n">
        <v>1</v>
      </c>
      <c r="C4843" s="0" t="n">
        <v>0</v>
      </c>
      <c r="D4843" s="0" t="n">
        <v>35</v>
      </c>
    </row>
    <row r="4844" customFormat="false" ht="12.75" hidden="false" customHeight="false" outlineLevel="0" collapsed="false">
      <c r="A4844" s="3" t="n">
        <v>38875.6888310185</v>
      </c>
      <c r="B4844" s="0" t="n">
        <v>1</v>
      </c>
      <c r="C4844" s="0" t="n">
        <v>0</v>
      </c>
      <c r="D4844" s="0" t="n">
        <v>35</v>
      </c>
    </row>
    <row r="4845" customFormat="false" ht="12.75" hidden="false" customHeight="false" outlineLevel="0" collapsed="false">
      <c r="A4845" s="3" t="n">
        <v>38875.6890740741</v>
      </c>
      <c r="B4845" s="0" t="n">
        <v>1</v>
      </c>
      <c r="C4845" s="0" t="n">
        <v>0</v>
      </c>
      <c r="D4845" s="0" t="n">
        <v>35</v>
      </c>
    </row>
    <row r="4846" customFormat="false" ht="12.75" hidden="false" customHeight="false" outlineLevel="0" collapsed="false">
      <c r="A4846" s="3" t="n">
        <v>38875.6893171296</v>
      </c>
      <c r="B4846" s="0" t="n">
        <v>1</v>
      </c>
      <c r="C4846" s="0" t="n">
        <v>0</v>
      </c>
      <c r="D4846" s="0" t="n">
        <v>35</v>
      </c>
    </row>
    <row r="4847" customFormat="false" ht="12.75" hidden="false" customHeight="false" outlineLevel="0" collapsed="false">
      <c r="A4847" s="3" t="n">
        <v>38875.6895601852</v>
      </c>
      <c r="B4847" s="0" t="n">
        <v>1</v>
      </c>
      <c r="C4847" s="0" t="n">
        <v>0</v>
      </c>
      <c r="D4847" s="0" t="n">
        <v>35</v>
      </c>
    </row>
    <row r="4848" customFormat="false" ht="12.75" hidden="false" customHeight="false" outlineLevel="0" collapsed="false">
      <c r="A4848" s="3" t="n">
        <v>38875.6898032407</v>
      </c>
      <c r="B4848" s="0" t="n">
        <v>1</v>
      </c>
      <c r="C4848" s="0" t="n">
        <v>0</v>
      </c>
      <c r="D4848" s="0" t="n">
        <v>35</v>
      </c>
    </row>
    <row r="4849" customFormat="false" ht="12.75" hidden="false" customHeight="false" outlineLevel="0" collapsed="false">
      <c r="A4849" s="3" t="n">
        <v>38875.6900462963</v>
      </c>
      <c r="B4849" s="0" t="n">
        <v>1</v>
      </c>
      <c r="C4849" s="0" t="n">
        <v>0</v>
      </c>
      <c r="D4849" s="0" t="n">
        <v>35</v>
      </c>
    </row>
    <row r="4850" customFormat="false" ht="12.75" hidden="false" customHeight="false" outlineLevel="0" collapsed="false">
      <c r="A4850" s="3" t="n">
        <v>38875.6902893519</v>
      </c>
      <c r="B4850" s="0" t="n">
        <v>1</v>
      </c>
      <c r="C4850" s="0" t="n">
        <v>0</v>
      </c>
      <c r="D4850" s="0" t="n">
        <v>35</v>
      </c>
    </row>
    <row r="4851" customFormat="false" ht="12.75" hidden="false" customHeight="false" outlineLevel="0" collapsed="false">
      <c r="A4851" s="3" t="n">
        <v>38875.6905324074</v>
      </c>
      <c r="B4851" s="0" t="n">
        <v>1</v>
      </c>
      <c r="C4851" s="0" t="n">
        <v>0</v>
      </c>
      <c r="D4851" s="0" t="n">
        <v>35</v>
      </c>
    </row>
    <row r="4852" customFormat="false" ht="12.75" hidden="false" customHeight="false" outlineLevel="0" collapsed="false">
      <c r="A4852" s="3" t="n">
        <v>38875.690775463</v>
      </c>
      <c r="B4852" s="0" t="n">
        <v>1</v>
      </c>
      <c r="C4852" s="0" t="n">
        <v>0</v>
      </c>
      <c r="D4852" s="0" t="n">
        <v>35</v>
      </c>
    </row>
    <row r="4853" customFormat="false" ht="12.75" hidden="false" customHeight="false" outlineLevel="0" collapsed="false">
      <c r="A4853" s="3" t="n">
        <v>38875.6910185185</v>
      </c>
      <c r="B4853" s="0" t="n">
        <v>1</v>
      </c>
      <c r="C4853" s="0" t="n">
        <v>0</v>
      </c>
      <c r="D4853" s="0" t="n">
        <v>35</v>
      </c>
    </row>
    <row r="4854" customFormat="false" ht="12.75" hidden="false" customHeight="false" outlineLevel="0" collapsed="false">
      <c r="A4854" s="3" t="n">
        <v>38875.6912615741</v>
      </c>
      <c r="B4854" s="0" t="n">
        <v>1</v>
      </c>
      <c r="C4854" s="0" t="n">
        <v>0</v>
      </c>
      <c r="D4854" s="0" t="n">
        <v>35</v>
      </c>
    </row>
    <row r="4855" customFormat="false" ht="12.75" hidden="false" customHeight="false" outlineLevel="0" collapsed="false">
      <c r="A4855" s="3" t="n">
        <v>38875.6915046296</v>
      </c>
      <c r="B4855" s="0" t="n">
        <v>1</v>
      </c>
      <c r="C4855" s="0" t="n">
        <v>0</v>
      </c>
      <c r="D4855" s="0" t="n">
        <v>35</v>
      </c>
    </row>
    <row r="4856" customFormat="false" ht="12.75" hidden="false" customHeight="false" outlineLevel="0" collapsed="false">
      <c r="A4856" s="3" t="n">
        <v>38875.6917476852</v>
      </c>
      <c r="B4856" s="0" t="n">
        <v>1</v>
      </c>
      <c r="C4856" s="0" t="n">
        <v>0</v>
      </c>
      <c r="D4856" s="0" t="n">
        <v>35</v>
      </c>
    </row>
    <row r="4857" customFormat="false" ht="12.75" hidden="false" customHeight="false" outlineLevel="0" collapsed="false">
      <c r="A4857" s="3" t="n">
        <v>38875.6582175926</v>
      </c>
      <c r="B4857" s="0" t="n">
        <v>1</v>
      </c>
      <c r="C4857" s="0" t="n">
        <v>1</v>
      </c>
      <c r="D4857" s="0" t="n">
        <v>36</v>
      </c>
    </row>
    <row r="4858" customFormat="false" ht="12.75" hidden="false" customHeight="false" outlineLevel="0" collapsed="false">
      <c r="A4858" s="3" t="n">
        <v>38875.6584606482</v>
      </c>
      <c r="B4858" s="0" t="n">
        <v>1</v>
      </c>
      <c r="C4858" s="0" t="n">
        <v>0</v>
      </c>
      <c r="D4858" s="0" t="n">
        <v>36</v>
      </c>
    </row>
    <row r="4859" customFormat="false" ht="12.75" hidden="false" customHeight="false" outlineLevel="0" collapsed="false">
      <c r="A4859" s="3" t="n">
        <v>38875.6587037037</v>
      </c>
      <c r="B4859" s="0" t="n">
        <v>1</v>
      </c>
      <c r="C4859" s="0" t="n">
        <v>0</v>
      </c>
      <c r="D4859" s="0" t="n">
        <v>36</v>
      </c>
    </row>
    <row r="4860" customFormat="false" ht="12.75" hidden="false" customHeight="false" outlineLevel="0" collapsed="false">
      <c r="A4860" s="3" t="n">
        <v>38875.6589467593</v>
      </c>
      <c r="B4860" s="0" t="n">
        <v>1</v>
      </c>
      <c r="C4860" s="0" t="n">
        <v>0</v>
      </c>
      <c r="D4860" s="0" t="n">
        <v>36</v>
      </c>
    </row>
    <row r="4861" customFormat="false" ht="12.75" hidden="false" customHeight="false" outlineLevel="0" collapsed="false">
      <c r="A4861" s="3" t="n">
        <v>38875.6591898148</v>
      </c>
      <c r="B4861" s="0" t="n">
        <v>1</v>
      </c>
      <c r="C4861" s="0" t="n">
        <v>0</v>
      </c>
      <c r="D4861" s="0" t="n">
        <v>36</v>
      </c>
    </row>
    <row r="4862" customFormat="false" ht="12.75" hidden="false" customHeight="false" outlineLevel="0" collapsed="false">
      <c r="A4862" s="3" t="n">
        <v>38875.6594328704</v>
      </c>
      <c r="B4862" s="0" t="n">
        <v>1</v>
      </c>
      <c r="C4862" s="0" t="n">
        <v>0</v>
      </c>
      <c r="D4862" s="0" t="n">
        <v>36</v>
      </c>
    </row>
    <row r="4863" customFormat="false" ht="12.75" hidden="false" customHeight="false" outlineLevel="0" collapsed="false">
      <c r="A4863" s="3" t="n">
        <v>38875.6596759259</v>
      </c>
      <c r="B4863" s="0" t="n">
        <v>1</v>
      </c>
      <c r="C4863" s="0" t="n">
        <v>0</v>
      </c>
      <c r="D4863" s="0" t="n">
        <v>36</v>
      </c>
    </row>
    <row r="4864" customFormat="false" ht="12.75" hidden="false" customHeight="false" outlineLevel="0" collapsed="false">
      <c r="A4864" s="3" t="n">
        <v>38875.6599189815</v>
      </c>
      <c r="B4864" s="0" t="n">
        <v>1</v>
      </c>
      <c r="C4864" s="0" t="n">
        <v>0</v>
      </c>
      <c r="D4864" s="0" t="n">
        <v>36</v>
      </c>
    </row>
    <row r="4865" customFormat="false" ht="12.75" hidden="false" customHeight="false" outlineLevel="0" collapsed="false">
      <c r="A4865" s="3" t="n">
        <v>38875.660162037</v>
      </c>
      <c r="B4865" s="0" t="n">
        <v>1</v>
      </c>
      <c r="C4865" s="0" t="n">
        <v>0</v>
      </c>
      <c r="D4865" s="0" t="n">
        <v>36</v>
      </c>
    </row>
    <row r="4866" customFormat="false" ht="12.75" hidden="false" customHeight="false" outlineLevel="0" collapsed="false">
      <c r="A4866" s="3" t="n">
        <v>38875.6604050926</v>
      </c>
      <c r="B4866" s="0" t="n">
        <v>1</v>
      </c>
      <c r="C4866" s="0" t="n">
        <v>0</v>
      </c>
      <c r="D4866" s="0" t="n">
        <v>36</v>
      </c>
    </row>
    <row r="4867" customFormat="false" ht="12.75" hidden="false" customHeight="false" outlineLevel="0" collapsed="false">
      <c r="A4867" s="3" t="n">
        <v>38875.6606481482</v>
      </c>
      <c r="B4867" s="0" t="n">
        <v>1</v>
      </c>
      <c r="C4867" s="0" t="n">
        <v>0</v>
      </c>
      <c r="D4867" s="0" t="n">
        <v>36</v>
      </c>
    </row>
    <row r="4868" customFormat="false" ht="12.75" hidden="false" customHeight="false" outlineLevel="0" collapsed="false">
      <c r="A4868" s="3" t="n">
        <v>38875.6608912037</v>
      </c>
      <c r="B4868" s="0" t="n">
        <v>1</v>
      </c>
      <c r="C4868" s="0" t="n">
        <v>0</v>
      </c>
      <c r="D4868" s="0" t="n">
        <v>36</v>
      </c>
    </row>
    <row r="4869" customFormat="false" ht="12.75" hidden="false" customHeight="false" outlineLevel="0" collapsed="false">
      <c r="A4869" s="3" t="n">
        <v>38875.6611342593</v>
      </c>
      <c r="B4869" s="0" t="n">
        <v>1</v>
      </c>
      <c r="C4869" s="0" t="n">
        <v>0</v>
      </c>
      <c r="D4869" s="0" t="n">
        <v>36</v>
      </c>
    </row>
    <row r="4870" customFormat="false" ht="12.75" hidden="false" customHeight="false" outlineLevel="0" collapsed="false">
      <c r="A4870" s="3" t="n">
        <v>38875.6613773148</v>
      </c>
      <c r="B4870" s="0" t="n">
        <v>2</v>
      </c>
      <c r="C4870" s="0" t="n">
        <v>0</v>
      </c>
      <c r="D4870" s="0" t="n">
        <v>36</v>
      </c>
    </row>
    <row r="4871" customFormat="false" ht="12.75" hidden="false" customHeight="false" outlineLevel="0" collapsed="false">
      <c r="A4871" s="3" t="n">
        <v>38875.6616203704</v>
      </c>
      <c r="B4871" s="0" t="n">
        <v>1</v>
      </c>
      <c r="C4871" s="0" t="n">
        <v>0</v>
      </c>
      <c r="D4871" s="0" t="n">
        <v>36</v>
      </c>
    </row>
    <row r="4872" customFormat="false" ht="12.75" hidden="false" customHeight="false" outlineLevel="0" collapsed="false">
      <c r="A4872" s="3" t="n">
        <v>38875.6618634259</v>
      </c>
      <c r="B4872" s="0" t="n">
        <v>1</v>
      </c>
      <c r="C4872" s="0" t="n">
        <v>0</v>
      </c>
      <c r="D4872" s="0" t="n">
        <v>36</v>
      </c>
    </row>
    <row r="4873" customFormat="false" ht="12.75" hidden="false" customHeight="false" outlineLevel="0" collapsed="false">
      <c r="A4873" s="3" t="n">
        <v>38875.6621064815</v>
      </c>
      <c r="B4873" s="0" t="n">
        <v>1</v>
      </c>
      <c r="C4873" s="0" t="n">
        <v>0</v>
      </c>
      <c r="D4873" s="0" t="n">
        <v>36</v>
      </c>
    </row>
    <row r="4874" customFormat="false" ht="12.75" hidden="false" customHeight="false" outlineLevel="0" collapsed="false">
      <c r="A4874" s="3" t="n">
        <v>38875.662349537</v>
      </c>
      <c r="B4874" s="0" t="n">
        <v>1</v>
      </c>
      <c r="C4874" s="0" t="n">
        <v>0</v>
      </c>
      <c r="D4874" s="0" t="n">
        <v>36</v>
      </c>
    </row>
    <row r="4875" customFormat="false" ht="12.75" hidden="false" customHeight="false" outlineLevel="0" collapsed="false">
      <c r="A4875" s="3" t="n">
        <v>38875.6625925926</v>
      </c>
      <c r="B4875" s="0" t="n">
        <v>1</v>
      </c>
      <c r="C4875" s="0" t="n">
        <v>0</v>
      </c>
      <c r="D4875" s="0" t="n">
        <v>36</v>
      </c>
    </row>
    <row r="4876" customFormat="false" ht="12.75" hidden="false" customHeight="false" outlineLevel="0" collapsed="false">
      <c r="A4876" s="3" t="n">
        <v>38875.6628356481</v>
      </c>
      <c r="B4876" s="0" t="n">
        <v>1</v>
      </c>
      <c r="C4876" s="0" t="n">
        <v>0</v>
      </c>
      <c r="D4876" s="0" t="n">
        <v>36</v>
      </c>
    </row>
    <row r="4877" customFormat="false" ht="12.75" hidden="false" customHeight="false" outlineLevel="0" collapsed="false">
      <c r="A4877" s="3" t="n">
        <v>38875.6630787037</v>
      </c>
      <c r="B4877" s="0" t="n">
        <v>1</v>
      </c>
      <c r="C4877" s="0" t="n">
        <v>0</v>
      </c>
      <c r="D4877" s="0" t="n">
        <v>36</v>
      </c>
    </row>
    <row r="4878" customFormat="false" ht="12.75" hidden="false" customHeight="false" outlineLevel="0" collapsed="false">
      <c r="A4878" s="3" t="n">
        <v>38875.6633217593</v>
      </c>
      <c r="B4878" s="0" t="n">
        <v>1</v>
      </c>
      <c r="C4878" s="0" t="n">
        <v>0</v>
      </c>
      <c r="D4878" s="0" t="n">
        <v>36</v>
      </c>
    </row>
    <row r="4879" customFormat="false" ht="12.75" hidden="false" customHeight="false" outlineLevel="0" collapsed="false">
      <c r="A4879" s="3" t="n">
        <v>38875.6635648148</v>
      </c>
      <c r="B4879" s="0" t="n">
        <v>1</v>
      </c>
      <c r="C4879" s="0" t="n">
        <v>0</v>
      </c>
      <c r="D4879" s="0" t="n">
        <v>36</v>
      </c>
    </row>
    <row r="4880" customFormat="false" ht="12.75" hidden="false" customHeight="false" outlineLevel="0" collapsed="false">
      <c r="A4880" s="3" t="n">
        <v>38875.6638078704</v>
      </c>
      <c r="B4880" s="0" t="n">
        <v>1</v>
      </c>
      <c r="C4880" s="0" t="n">
        <v>0</v>
      </c>
      <c r="D4880" s="0" t="n">
        <v>36</v>
      </c>
    </row>
    <row r="4881" customFormat="false" ht="12.75" hidden="false" customHeight="false" outlineLevel="0" collapsed="false">
      <c r="A4881" s="3" t="n">
        <v>38875.6640509259</v>
      </c>
      <c r="B4881" s="0" t="n">
        <v>1</v>
      </c>
      <c r="C4881" s="0" t="n">
        <v>0</v>
      </c>
      <c r="D4881" s="0" t="n">
        <v>36</v>
      </c>
    </row>
    <row r="4882" customFormat="false" ht="12.75" hidden="false" customHeight="false" outlineLevel="0" collapsed="false">
      <c r="A4882" s="3" t="n">
        <v>38875.6642939815</v>
      </c>
      <c r="B4882" s="0" t="n">
        <v>1</v>
      </c>
      <c r="C4882" s="0" t="n">
        <v>0</v>
      </c>
      <c r="D4882" s="0" t="n">
        <v>36</v>
      </c>
    </row>
    <row r="4883" customFormat="false" ht="12.75" hidden="false" customHeight="false" outlineLevel="0" collapsed="false">
      <c r="A4883" s="3" t="n">
        <v>38875.664537037</v>
      </c>
      <c r="B4883" s="0" t="n">
        <v>1</v>
      </c>
      <c r="C4883" s="0" t="n">
        <v>0</v>
      </c>
      <c r="D4883" s="0" t="n">
        <v>36</v>
      </c>
    </row>
    <row r="4884" customFormat="false" ht="12.75" hidden="false" customHeight="false" outlineLevel="0" collapsed="false">
      <c r="A4884" s="3" t="n">
        <v>38875.6647800926</v>
      </c>
      <c r="B4884" s="0" t="n">
        <v>1</v>
      </c>
      <c r="C4884" s="0" t="n">
        <v>0</v>
      </c>
      <c r="D4884" s="0" t="n">
        <v>36</v>
      </c>
    </row>
    <row r="4885" customFormat="false" ht="12.75" hidden="false" customHeight="false" outlineLevel="0" collapsed="false">
      <c r="A4885" s="3" t="n">
        <v>38875.6650231482</v>
      </c>
      <c r="B4885" s="0" t="n">
        <v>1</v>
      </c>
      <c r="C4885" s="0" t="n">
        <v>0</v>
      </c>
      <c r="D4885" s="0" t="n">
        <v>36</v>
      </c>
    </row>
    <row r="4886" customFormat="false" ht="12.75" hidden="false" customHeight="false" outlineLevel="0" collapsed="false">
      <c r="A4886" s="3" t="n">
        <v>38875.6652662037</v>
      </c>
      <c r="B4886" s="0" t="n">
        <v>1</v>
      </c>
      <c r="C4886" s="0" t="n">
        <v>0</v>
      </c>
      <c r="D4886" s="0" t="n">
        <v>36</v>
      </c>
    </row>
    <row r="4887" customFormat="false" ht="12.75" hidden="false" customHeight="false" outlineLevel="0" collapsed="false">
      <c r="A4887" s="3" t="n">
        <v>38875.6655092593</v>
      </c>
      <c r="B4887" s="0" t="n">
        <v>1</v>
      </c>
      <c r="C4887" s="0" t="n">
        <v>0</v>
      </c>
      <c r="D4887" s="0" t="n">
        <v>36</v>
      </c>
    </row>
    <row r="4888" customFormat="false" ht="12.75" hidden="false" customHeight="false" outlineLevel="0" collapsed="false">
      <c r="A4888" s="3" t="n">
        <v>38875.6657523148</v>
      </c>
      <c r="B4888" s="0" t="n">
        <v>2</v>
      </c>
      <c r="C4888" s="0" t="n">
        <v>0</v>
      </c>
      <c r="D4888" s="0" t="n">
        <v>36</v>
      </c>
    </row>
    <row r="4889" customFormat="false" ht="12.75" hidden="false" customHeight="false" outlineLevel="0" collapsed="false">
      <c r="A4889" s="3" t="n">
        <v>38875.6659953704</v>
      </c>
      <c r="B4889" s="0" t="n">
        <v>2</v>
      </c>
      <c r="C4889" s="0" t="n">
        <v>0</v>
      </c>
      <c r="D4889" s="0" t="n">
        <v>36</v>
      </c>
    </row>
    <row r="4890" customFormat="false" ht="12.75" hidden="false" customHeight="false" outlineLevel="0" collapsed="false">
      <c r="A4890" s="3" t="n">
        <v>38875.6662384259</v>
      </c>
      <c r="B4890" s="0" t="n">
        <v>1</v>
      </c>
      <c r="C4890" s="0" t="n">
        <v>0</v>
      </c>
      <c r="D4890" s="0" t="n">
        <v>36</v>
      </c>
    </row>
    <row r="4891" customFormat="false" ht="12.75" hidden="false" customHeight="false" outlineLevel="0" collapsed="false">
      <c r="A4891" s="3" t="n">
        <v>38875.6664814815</v>
      </c>
      <c r="B4891" s="0" t="n">
        <v>1</v>
      </c>
      <c r="C4891" s="0" t="n">
        <v>0</v>
      </c>
      <c r="D4891" s="0" t="n">
        <v>36</v>
      </c>
    </row>
    <row r="4892" customFormat="false" ht="12.75" hidden="false" customHeight="false" outlineLevel="0" collapsed="false">
      <c r="A4892" s="3" t="n">
        <v>38875.666724537</v>
      </c>
      <c r="B4892" s="0" t="n">
        <v>1</v>
      </c>
      <c r="C4892" s="0" t="n">
        <v>0</v>
      </c>
      <c r="D4892" s="0" t="n">
        <v>36</v>
      </c>
    </row>
    <row r="4893" customFormat="false" ht="12.75" hidden="false" customHeight="false" outlineLevel="0" collapsed="false">
      <c r="A4893" s="3" t="n">
        <v>38875.6669675926</v>
      </c>
      <c r="B4893" s="0" t="n">
        <v>2</v>
      </c>
      <c r="C4893" s="0" t="n">
        <v>0</v>
      </c>
      <c r="D4893" s="0" t="n">
        <v>36</v>
      </c>
    </row>
    <row r="4894" customFormat="false" ht="12.75" hidden="false" customHeight="false" outlineLevel="0" collapsed="false">
      <c r="A4894" s="3" t="n">
        <v>38875.6672106482</v>
      </c>
      <c r="B4894" s="0" t="n">
        <v>2</v>
      </c>
      <c r="C4894" s="0" t="n">
        <v>0</v>
      </c>
      <c r="D4894" s="0" t="n">
        <v>36</v>
      </c>
    </row>
    <row r="4895" customFormat="false" ht="12.75" hidden="false" customHeight="false" outlineLevel="0" collapsed="false">
      <c r="A4895" s="3" t="n">
        <v>38875.6674537037</v>
      </c>
      <c r="B4895" s="0" t="n">
        <v>1</v>
      </c>
      <c r="C4895" s="0" t="n">
        <v>0</v>
      </c>
      <c r="D4895" s="0" t="n">
        <v>36</v>
      </c>
    </row>
    <row r="4896" customFormat="false" ht="12.75" hidden="false" customHeight="false" outlineLevel="0" collapsed="false">
      <c r="A4896" s="3" t="n">
        <v>38875.6676967593</v>
      </c>
      <c r="B4896" s="0" t="n">
        <v>1</v>
      </c>
      <c r="C4896" s="0" t="n">
        <v>0</v>
      </c>
      <c r="D4896" s="0" t="n">
        <v>36</v>
      </c>
    </row>
    <row r="4897" customFormat="false" ht="12.75" hidden="false" customHeight="false" outlineLevel="0" collapsed="false">
      <c r="A4897" s="3" t="n">
        <v>38875.6679398148</v>
      </c>
      <c r="B4897" s="0" t="n">
        <v>1</v>
      </c>
      <c r="C4897" s="0" t="n">
        <v>0</v>
      </c>
      <c r="D4897" s="0" t="n">
        <v>36</v>
      </c>
    </row>
    <row r="4898" customFormat="false" ht="12.75" hidden="false" customHeight="false" outlineLevel="0" collapsed="false">
      <c r="A4898" s="3" t="n">
        <v>38875.6681828704</v>
      </c>
      <c r="B4898" s="0" t="n">
        <v>2</v>
      </c>
      <c r="C4898" s="0" t="n">
        <v>0</v>
      </c>
      <c r="D4898" s="0" t="n">
        <v>36</v>
      </c>
    </row>
    <row r="4899" customFormat="false" ht="12.75" hidden="false" customHeight="false" outlineLevel="0" collapsed="false">
      <c r="A4899" s="3" t="n">
        <v>38875.6684259259</v>
      </c>
      <c r="B4899" s="0" t="n">
        <v>1</v>
      </c>
      <c r="C4899" s="0" t="n">
        <v>0</v>
      </c>
      <c r="D4899" s="0" t="n">
        <v>36</v>
      </c>
    </row>
    <row r="4900" customFormat="false" ht="12.75" hidden="false" customHeight="false" outlineLevel="0" collapsed="false">
      <c r="A4900" s="3" t="n">
        <v>38875.6686689815</v>
      </c>
      <c r="B4900" s="0" t="n">
        <v>1</v>
      </c>
      <c r="C4900" s="0" t="n">
        <v>0</v>
      </c>
      <c r="D4900" s="0" t="n">
        <v>36</v>
      </c>
    </row>
    <row r="4901" customFormat="false" ht="12.75" hidden="false" customHeight="false" outlineLevel="0" collapsed="false">
      <c r="A4901" s="3" t="n">
        <v>38875.668912037</v>
      </c>
      <c r="B4901" s="0" t="n">
        <v>1</v>
      </c>
      <c r="C4901" s="0" t="n">
        <v>0</v>
      </c>
      <c r="D4901" s="0" t="n">
        <v>36</v>
      </c>
    </row>
    <row r="4902" customFormat="false" ht="12.75" hidden="false" customHeight="false" outlineLevel="0" collapsed="false">
      <c r="A4902" s="3" t="n">
        <v>38875.6691550926</v>
      </c>
      <c r="B4902" s="0" t="n">
        <v>1</v>
      </c>
      <c r="C4902" s="0" t="n">
        <v>0</v>
      </c>
      <c r="D4902" s="0" t="n">
        <v>36</v>
      </c>
    </row>
    <row r="4903" customFormat="false" ht="12.75" hidden="false" customHeight="false" outlineLevel="0" collapsed="false">
      <c r="A4903" s="3" t="n">
        <v>38875.6693981482</v>
      </c>
      <c r="B4903" s="0" t="n">
        <v>1</v>
      </c>
      <c r="C4903" s="0" t="n">
        <v>0</v>
      </c>
      <c r="D4903" s="0" t="n">
        <v>36</v>
      </c>
    </row>
    <row r="4904" customFormat="false" ht="12.75" hidden="false" customHeight="false" outlineLevel="0" collapsed="false">
      <c r="A4904" s="3" t="n">
        <v>38875.6696412037</v>
      </c>
      <c r="B4904" s="0" t="n">
        <v>1</v>
      </c>
      <c r="C4904" s="0" t="n">
        <v>0</v>
      </c>
      <c r="D4904" s="0" t="n">
        <v>36</v>
      </c>
    </row>
    <row r="4905" customFormat="false" ht="12.75" hidden="false" customHeight="false" outlineLevel="0" collapsed="false">
      <c r="A4905" s="3" t="n">
        <v>38875.6698842593</v>
      </c>
      <c r="B4905" s="0" t="n">
        <v>1</v>
      </c>
      <c r="C4905" s="0" t="n">
        <v>0</v>
      </c>
      <c r="D4905" s="0" t="n">
        <v>36</v>
      </c>
    </row>
    <row r="4906" customFormat="false" ht="12.75" hidden="false" customHeight="false" outlineLevel="0" collapsed="false">
      <c r="A4906" s="3" t="n">
        <v>38875.6701273148</v>
      </c>
      <c r="B4906" s="0" t="n">
        <v>1</v>
      </c>
      <c r="C4906" s="0" t="n">
        <v>0</v>
      </c>
      <c r="D4906" s="0" t="n">
        <v>36</v>
      </c>
    </row>
    <row r="4907" customFormat="false" ht="12.75" hidden="false" customHeight="false" outlineLevel="0" collapsed="false">
      <c r="A4907" s="3" t="n">
        <v>38875.6703703704</v>
      </c>
      <c r="B4907" s="0" t="n">
        <v>3</v>
      </c>
      <c r="C4907" s="0" t="n">
        <v>0</v>
      </c>
      <c r="D4907" s="0" t="n">
        <v>36</v>
      </c>
    </row>
    <row r="4908" customFormat="false" ht="12.75" hidden="false" customHeight="false" outlineLevel="0" collapsed="false">
      <c r="A4908" s="3" t="n">
        <v>38875.6706134259</v>
      </c>
      <c r="B4908" s="0" t="n">
        <v>3</v>
      </c>
      <c r="C4908" s="0" t="n">
        <v>0</v>
      </c>
      <c r="D4908" s="0" t="n">
        <v>36</v>
      </c>
    </row>
    <row r="4909" customFormat="false" ht="12.75" hidden="false" customHeight="false" outlineLevel="0" collapsed="false">
      <c r="A4909" s="3" t="n">
        <v>38875.6708564815</v>
      </c>
      <c r="B4909" s="0" t="n">
        <v>3</v>
      </c>
      <c r="C4909" s="0" t="n">
        <v>0</v>
      </c>
      <c r="D4909" s="0" t="n">
        <v>36</v>
      </c>
    </row>
    <row r="4910" customFormat="false" ht="12.75" hidden="false" customHeight="false" outlineLevel="0" collapsed="false">
      <c r="A4910" s="3" t="n">
        <v>38875.671099537</v>
      </c>
      <c r="B4910" s="0" t="n">
        <v>1</v>
      </c>
      <c r="C4910" s="0" t="n">
        <v>0</v>
      </c>
      <c r="D4910" s="0" t="n">
        <v>36</v>
      </c>
    </row>
    <row r="4911" customFormat="false" ht="12.75" hidden="false" customHeight="false" outlineLevel="0" collapsed="false">
      <c r="A4911" s="3" t="n">
        <v>38875.6713425926</v>
      </c>
      <c r="B4911" s="0" t="n">
        <v>2</v>
      </c>
      <c r="C4911" s="0" t="n">
        <v>0</v>
      </c>
      <c r="D4911" s="0" t="n">
        <v>36</v>
      </c>
    </row>
    <row r="4912" customFormat="false" ht="12.75" hidden="false" customHeight="false" outlineLevel="0" collapsed="false">
      <c r="A4912" s="3" t="n">
        <v>38875.6715856481</v>
      </c>
      <c r="B4912" s="0" t="n">
        <v>3</v>
      </c>
      <c r="C4912" s="0" t="n">
        <v>0</v>
      </c>
      <c r="D4912" s="0" t="n">
        <v>36</v>
      </c>
    </row>
    <row r="4913" customFormat="false" ht="12.75" hidden="false" customHeight="false" outlineLevel="0" collapsed="false">
      <c r="A4913" s="3" t="n">
        <v>38875.6718287037</v>
      </c>
      <c r="B4913" s="0" t="n">
        <v>2</v>
      </c>
      <c r="C4913" s="0" t="n">
        <v>0</v>
      </c>
      <c r="D4913" s="0" t="n">
        <v>36</v>
      </c>
    </row>
    <row r="4914" customFormat="false" ht="12.75" hidden="false" customHeight="false" outlineLevel="0" collapsed="false">
      <c r="A4914" s="3" t="n">
        <v>38875.6720717593</v>
      </c>
      <c r="B4914" s="0" t="n">
        <v>2</v>
      </c>
      <c r="C4914" s="0" t="n">
        <v>0</v>
      </c>
      <c r="D4914" s="0" t="n">
        <v>36</v>
      </c>
    </row>
    <row r="4915" customFormat="false" ht="12.75" hidden="false" customHeight="false" outlineLevel="0" collapsed="false">
      <c r="A4915" s="3" t="n">
        <v>38875.6723148148</v>
      </c>
      <c r="B4915" s="0" t="n">
        <v>1</v>
      </c>
      <c r="C4915" s="0" t="n">
        <v>0</v>
      </c>
      <c r="D4915" s="0" t="n">
        <v>36</v>
      </c>
    </row>
    <row r="4916" customFormat="false" ht="12.75" hidden="false" customHeight="false" outlineLevel="0" collapsed="false">
      <c r="A4916" s="3" t="n">
        <v>38875.6725578704</v>
      </c>
      <c r="B4916" s="0" t="n">
        <v>2</v>
      </c>
      <c r="C4916" s="0" t="n">
        <v>0</v>
      </c>
      <c r="D4916" s="0" t="n">
        <v>36</v>
      </c>
    </row>
    <row r="4917" customFormat="false" ht="12.75" hidden="false" customHeight="false" outlineLevel="0" collapsed="false">
      <c r="A4917" s="3" t="n">
        <v>38875.6728009259</v>
      </c>
      <c r="B4917" s="0" t="n">
        <v>3</v>
      </c>
      <c r="C4917" s="0" t="n">
        <v>0</v>
      </c>
      <c r="D4917" s="0" t="n">
        <v>36</v>
      </c>
    </row>
    <row r="4918" customFormat="false" ht="12.75" hidden="false" customHeight="false" outlineLevel="0" collapsed="false">
      <c r="A4918" s="3" t="n">
        <v>38875.6730439815</v>
      </c>
      <c r="B4918" s="0" t="n">
        <v>2</v>
      </c>
      <c r="C4918" s="0" t="n">
        <v>1</v>
      </c>
      <c r="D4918" s="0" t="n">
        <v>36</v>
      </c>
    </row>
    <row r="4919" customFormat="false" ht="12.75" hidden="false" customHeight="false" outlineLevel="0" collapsed="false">
      <c r="A4919" s="3" t="n">
        <v>38875.673287037</v>
      </c>
      <c r="B4919" s="0" t="n">
        <v>1</v>
      </c>
      <c r="C4919" s="0" t="n">
        <v>0</v>
      </c>
      <c r="D4919" s="0" t="n">
        <v>36</v>
      </c>
    </row>
    <row r="4920" customFormat="false" ht="12.75" hidden="false" customHeight="false" outlineLevel="0" collapsed="false">
      <c r="A4920" s="3" t="n">
        <v>38875.6735300926</v>
      </c>
      <c r="B4920" s="0" t="n">
        <v>1</v>
      </c>
      <c r="C4920" s="0" t="n">
        <v>0</v>
      </c>
      <c r="D4920" s="0" t="n">
        <v>36</v>
      </c>
    </row>
    <row r="4921" customFormat="false" ht="12.75" hidden="false" customHeight="false" outlineLevel="0" collapsed="false">
      <c r="A4921" s="3" t="n">
        <v>38875.6737731482</v>
      </c>
      <c r="B4921" s="0" t="n">
        <v>2</v>
      </c>
      <c r="C4921" s="0" t="n">
        <v>0</v>
      </c>
      <c r="D4921" s="0" t="n">
        <v>36</v>
      </c>
    </row>
    <row r="4922" customFormat="false" ht="12.75" hidden="false" customHeight="false" outlineLevel="0" collapsed="false">
      <c r="A4922" s="3" t="n">
        <v>38875.6740162037</v>
      </c>
      <c r="B4922" s="0" t="n">
        <v>1</v>
      </c>
      <c r="C4922" s="0" t="n">
        <v>0</v>
      </c>
      <c r="D4922" s="0" t="n">
        <v>36</v>
      </c>
    </row>
    <row r="4923" customFormat="false" ht="12.75" hidden="false" customHeight="false" outlineLevel="0" collapsed="false">
      <c r="A4923" s="3" t="n">
        <v>38875.6742592593</v>
      </c>
      <c r="B4923" s="0" t="n">
        <v>2</v>
      </c>
      <c r="C4923" s="0" t="n">
        <v>0</v>
      </c>
      <c r="D4923" s="0" t="n">
        <v>36</v>
      </c>
    </row>
    <row r="4924" customFormat="false" ht="12.75" hidden="false" customHeight="false" outlineLevel="0" collapsed="false">
      <c r="A4924" s="3" t="n">
        <v>38875.6745023148</v>
      </c>
      <c r="B4924" s="0" t="n">
        <v>2</v>
      </c>
      <c r="C4924" s="0" t="n">
        <v>0</v>
      </c>
      <c r="D4924" s="0" t="n">
        <v>36</v>
      </c>
    </row>
    <row r="4925" customFormat="false" ht="12.75" hidden="false" customHeight="false" outlineLevel="0" collapsed="false">
      <c r="A4925" s="3" t="n">
        <v>38875.6747453704</v>
      </c>
      <c r="B4925" s="0" t="n">
        <v>3</v>
      </c>
      <c r="C4925" s="0" t="n">
        <v>0</v>
      </c>
      <c r="D4925" s="0" t="n">
        <v>36</v>
      </c>
    </row>
    <row r="4926" customFormat="false" ht="12.75" hidden="false" customHeight="false" outlineLevel="0" collapsed="false">
      <c r="A4926" s="3" t="n">
        <v>38875.6749884259</v>
      </c>
      <c r="B4926" s="0" t="n">
        <v>3</v>
      </c>
      <c r="C4926" s="0" t="n">
        <v>0</v>
      </c>
      <c r="D4926" s="0" t="n">
        <v>36</v>
      </c>
    </row>
    <row r="4927" customFormat="false" ht="12.75" hidden="false" customHeight="false" outlineLevel="0" collapsed="false">
      <c r="A4927" s="3" t="n">
        <v>38875.6752314815</v>
      </c>
      <c r="B4927" s="0" t="n">
        <v>3</v>
      </c>
      <c r="C4927" s="0" t="n">
        <v>0</v>
      </c>
      <c r="D4927" s="0" t="n">
        <v>36</v>
      </c>
    </row>
    <row r="4928" customFormat="false" ht="12.75" hidden="false" customHeight="false" outlineLevel="0" collapsed="false">
      <c r="A4928" s="3" t="n">
        <v>38875.675474537</v>
      </c>
      <c r="B4928" s="0" t="n">
        <v>2</v>
      </c>
      <c r="C4928" s="0" t="n">
        <v>0</v>
      </c>
      <c r="D4928" s="0" t="n">
        <v>36</v>
      </c>
    </row>
    <row r="4929" customFormat="false" ht="12.75" hidden="false" customHeight="false" outlineLevel="0" collapsed="false">
      <c r="A4929" s="3" t="n">
        <v>38875.6757175926</v>
      </c>
      <c r="B4929" s="0" t="n">
        <v>3</v>
      </c>
      <c r="C4929" s="0" t="n">
        <v>0</v>
      </c>
      <c r="D4929" s="0" t="n">
        <v>36</v>
      </c>
    </row>
    <row r="4930" customFormat="false" ht="12.75" hidden="false" customHeight="false" outlineLevel="0" collapsed="false">
      <c r="A4930" s="3" t="n">
        <v>38875.6759606482</v>
      </c>
      <c r="B4930" s="0" t="n">
        <v>2</v>
      </c>
      <c r="C4930" s="0" t="n">
        <v>0</v>
      </c>
      <c r="D4930" s="0" t="n">
        <v>36</v>
      </c>
    </row>
    <row r="4931" customFormat="false" ht="12.75" hidden="false" customHeight="false" outlineLevel="0" collapsed="false">
      <c r="A4931" s="3" t="n">
        <v>38875.6762037037</v>
      </c>
      <c r="B4931" s="0" t="n">
        <v>3</v>
      </c>
      <c r="C4931" s="0" t="n">
        <v>0</v>
      </c>
      <c r="D4931" s="0" t="n">
        <v>36</v>
      </c>
    </row>
    <row r="4932" customFormat="false" ht="12.75" hidden="false" customHeight="false" outlineLevel="0" collapsed="false">
      <c r="A4932" s="3" t="n">
        <v>38875.6764467593</v>
      </c>
      <c r="B4932" s="0" t="n">
        <v>1</v>
      </c>
      <c r="C4932" s="0" t="n">
        <v>0</v>
      </c>
      <c r="D4932" s="0" t="n">
        <v>36</v>
      </c>
    </row>
    <row r="4933" customFormat="false" ht="12.75" hidden="false" customHeight="false" outlineLevel="0" collapsed="false">
      <c r="A4933" s="3" t="n">
        <v>38875.6766898148</v>
      </c>
      <c r="B4933" s="0" t="n">
        <v>2</v>
      </c>
      <c r="C4933" s="0" t="n">
        <v>0</v>
      </c>
      <c r="D4933" s="0" t="n">
        <v>36</v>
      </c>
    </row>
    <row r="4934" customFormat="false" ht="12.75" hidden="false" customHeight="false" outlineLevel="0" collapsed="false">
      <c r="A4934" s="3" t="n">
        <v>38875.6769328704</v>
      </c>
      <c r="B4934" s="0" t="n">
        <v>2</v>
      </c>
      <c r="C4934" s="0" t="n">
        <v>0</v>
      </c>
      <c r="D4934" s="0" t="n">
        <v>36</v>
      </c>
    </row>
    <row r="4935" customFormat="false" ht="12.75" hidden="false" customHeight="false" outlineLevel="0" collapsed="false">
      <c r="A4935" s="3" t="n">
        <v>38875.6771759259</v>
      </c>
      <c r="B4935" s="0" t="n">
        <v>1</v>
      </c>
      <c r="C4935" s="0" t="n">
        <v>0</v>
      </c>
      <c r="D4935" s="0" t="n">
        <v>36</v>
      </c>
    </row>
    <row r="4936" customFormat="false" ht="12.75" hidden="false" customHeight="false" outlineLevel="0" collapsed="false">
      <c r="A4936" s="3" t="n">
        <v>38875.6774189815</v>
      </c>
      <c r="B4936" s="0" t="n">
        <v>1</v>
      </c>
      <c r="C4936" s="0" t="n">
        <v>0</v>
      </c>
      <c r="D4936" s="0" t="n">
        <v>36</v>
      </c>
    </row>
    <row r="4937" customFormat="false" ht="12.75" hidden="false" customHeight="false" outlineLevel="0" collapsed="false">
      <c r="A4937" s="3" t="n">
        <v>38875.677662037</v>
      </c>
      <c r="B4937" s="0" t="n">
        <v>1</v>
      </c>
      <c r="C4937" s="0" t="n">
        <v>0</v>
      </c>
      <c r="D4937" s="0" t="n">
        <v>36</v>
      </c>
    </row>
    <row r="4938" customFormat="false" ht="12.75" hidden="false" customHeight="false" outlineLevel="0" collapsed="false">
      <c r="A4938" s="3" t="n">
        <v>38875.6779050926</v>
      </c>
      <c r="B4938" s="0" t="n">
        <v>1</v>
      </c>
      <c r="C4938" s="0" t="n">
        <v>1</v>
      </c>
      <c r="D4938" s="0" t="n">
        <v>36</v>
      </c>
    </row>
    <row r="4939" customFormat="false" ht="12.75" hidden="false" customHeight="false" outlineLevel="0" collapsed="false">
      <c r="A4939" s="3" t="n">
        <v>38875.6781481481</v>
      </c>
      <c r="B4939" s="0" t="n">
        <v>1</v>
      </c>
      <c r="C4939" s="0" t="n">
        <v>0</v>
      </c>
      <c r="D4939" s="0" t="n">
        <v>36</v>
      </c>
    </row>
    <row r="4940" customFormat="false" ht="12.75" hidden="false" customHeight="false" outlineLevel="0" collapsed="false">
      <c r="A4940" s="3" t="n">
        <v>38875.6783912037</v>
      </c>
      <c r="B4940" s="0" t="n">
        <v>1</v>
      </c>
      <c r="C4940" s="0" t="n">
        <v>0</v>
      </c>
      <c r="D4940" s="0" t="n">
        <v>36</v>
      </c>
    </row>
    <row r="4941" customFormat="false" ht="12.75" hidden="false" customHeight="false" outlineLevel="0" collapsed="false">
      <c r="A4941" s="3" t="n">
        <v>38875.6786342593</v>
      </c>
      <c r="B4941" s="0" t="n">
        <v>1</v>
      </c>
      <c r="C4941" s="0" t="n">
        <v>0</v>
      </c>
      <c r="D4941" s="0" t="n">
        <v>36</v>
      </c>
    </row>
    <row r="4942" customFormat="false" ht="12.75" hidden="false" customHeight="false" outlineLevel="0" collapsed="false">
      <c r="A4942" s="3" t="n">
        <v>38875.6788773148</v>
      </c>
      <c r="B4942" s="0" t="n">
        <v>1</v>
      </c>
      <c r="C4942" s="0" t="n">
        <v>0</v>
      </c>
      <c r="D4942" s="0" t="n">
        <v>36</v>
      </c>
    </row>
    <row r="4943" customFormat="false" ht="12.75" hidden="false" customHeight="false" outlineLevel="0" collapsed="false">
      <c r="A4943" s="3" t="n">
        <v>38875.6791203704</v>
      </c>
      <c r="B4943" s="0" t="n">
        <v>1</v>
      </c>
      <c r="C4943" s="0" t="n">
        <v>0</v>
      </c>
      <c r="D4943" s="0" t="n">
        <v>36</v>
      </c>
    </row>
    <row r="4944" customFormat="false" ht="12.75" hidden="false" customHeight="false" outlineLevel="0" collapsed="false">
      <c r="A4944" s="3" t="n">
        <v>38875.6793634259</v>
      </c>
      <c r="B4944" s="0" t="n">
        <v>1</v>
      </c>
      <c r="C4944" s="0" t="n">
        <v>0</v>
      </c>
      <c r="D4944" s="0" t="n">
        <v>36</v>
      </c>
    </row>
    <row r="4945" customFormat="false" ht="12.75" hidden="false" customHeight="false" outlineLevel="0" collapsed="false">
      <c r="A4945" s="3" t="n">
        <v>38875.6796064815</v>
      </c>
      <c r="B4945" s="0" t="n">
        <v>1</v>
      </c>
      <c r="C4945" s="0" t="n">
        <v>0</v>
      </c>
      <c r="D4945" s="0" t="n">
        <v>36</v>
      </c>
    </row>
    <row r="4946" customFormat="false" ht="12.75" hidden="false" customHeight="false" outlineLevel="0" collapsed="false">
      <c r="A4946" s="3" t="n">
        <v>38875.679849537</v>
      </c>
      <c r="B4946" s="0" t="n">
        <v>1</v>
      </c>
      <c r="C4946" s="0" t="n">
        <v>0</v>
      </c>
      <c r="D4946" s="0" t="n">
        <v>36</v>
      </c>
    </row>
    <row r="4947" customFormat="false" ht="12.75" hidden="false" customHeight="false" outlineLevel="0" collapsed="false">
      <c r="A4947" s="3" t="n">
        <v>38875.6800925926</v>
      </c>
      <c r="B4947" s="0" t="n">
        <v>1</v>
      </c>
      <c r="C4947" s="0" t="n">
        <v>0</v>
      </c>
      <c r="D4947" s="0" t="n">
        <v>36</v>
      </c>
    </row>
    <row r="4948" customFormat="false" ht="12.75" hidden="false" customHeight="false" outlineLevel="0" collapsed="false">
      <c r="A4948" s="3" t="n">
        <v>38875.6803356482</v>
      </c>
      <c r="B4948" s="0" t="n">
        <v>1</v>
      </c>
      <c r="C4948" s="0" t="n">
        <v>0</v>
      </c>
      <c r="D4948" s="0" t="n">
        <v>36</v>
      </c>
    </row>
    <row r="4949" customFormat="false" ht="12.75" hidden="false" customHeight="false" outlineLevel="0" collapsed="false">
      <c r="A4949" s="3" t="n">
        <v>38875.6805787037</v>
      </c>
      <c r="B4949" s="0" t="n">
        <v>2</v>
      </c>
      <c r="C4949" s="0" t="n">
        <v>0</v>
      </c>
      <c r="D4949" s="0" t="n">
        <v>36</v>
      </c>
    </row>
    <row r="4950" customFormat="false" ht="12.75" hidden="false" customHeight="false" outlineLevel="0" collapsed="false">
      <c r="A4950" s="3" t="n">
        <v>38875.6808217593</v>
      </c>
      <c r="B4950" s="0" t="n">
        <v>1</v>
      </c>
      <c r="C4950" s="0" t="n">
        <v>0</v>
      </c>
      <c r="D4950" s="0" t="n">
        <v>36</v>
      </c>
    </row>
    <row r="4951" customFormat="false" ht="12.75" hidden="false" customHeight="false" outlineLevel="0" collapsed="false">
      <c r="A4951" s="3" t="n">
        <v>38875.6810648148</v>
      </c>
      <c r="B4951" s="0" t="n">
        <v>1</v>
      </c>
      <c r="C4951" s="0" t="n">
        <v>0</v>
      </c>
      <c r="D4951" s="0" t="n">
        <v>36</v>
      </c>
    </row>
    <row r="4952" customFormat="false" ht="12.75" hidden="false" customHeight="false" outlineLevel="0" collapsed="false">
      <c r="A4952" s="3" t="n">
        <v>38875.6813078704</v>
      </c>
      <c r="B4952" s="0" t="n">
        <v>2</v>
      </c>
      <c r="C4952" s="0" t="n">
        <v>0</v>
      </c>
      <c r="D4952" s="0" t="n">
        <v>36</v>
      </c>
    </row>
    <row r="4953" customFormat="false" ht="12.75" hidden="false" customHeight="false" outlineLevel="0" collapsed="false">
      <c r="A4953" s="3" t="n">
        <v>38875.6815509259</v>
      </c>
      <c r="B4953" s="0" t="n">
        <v>1</v>
      </c>
      <c r="C4953" s="0" t="n">
        <v>0</v>
      </c>
      <c r="D4953" s="0" t="n">
        <v>36</v>
      </c>
    </row>
    <row r="4954" customFormat="false" ht="12.75" hidden="false" customHeight="false" outlineLevel="0" collapsed="false">
      <c r="A4954" s="3" t="n">
        <v>38875.6817939815</v>
      </c>
      <c r="B4954" s="0" t="n">
        <v>1</v>
      </c>
      <c r="C4954" s="0" t="n">
        <v>1</v>
      </c>
      <c r="D4954" s="0" t="n">
        <v>36</v>
      </c>
    </row>
    <row r="4955" customFormat="false" ht="12.75" hidden="false" customHeight="false" outlineLevel="0" collapsed="false">
      <c r="A4955" s="3" t="n">
        <v>38875.682037037</v>
      </c>
      <c r="B4955" s="0" t="n">
        <v>1</v>
      </c>
      <c r="C4955" s="0" t="n">
        <v>0</v>
      </c>
      <c r="D4955" s="0" t="n">
        <v>36</v>
      </c>
    </row>
    <row r="4956" customFormat="false" ht="12.75" hidden="false" customHeight="false" outlineLevel="0" collapsed="false">
      <c r="A4956" s="3" t="n">
        <v>38875.6822800926</v>
      </c>
      <c r="B4956" s="0" t="n">
        <v>1</v>
      </c>
      <c r="C4956" s="0" t="n">
        <v>0</v>
      </c>
      <c r="D4956" s="0" t="n">
        <v>36</v>
      </c>
    </row>
    <row r="4957" customFormat="false" ht="12.75" hidden="false" customHeight="false" outlineLevel="0" collapsed="false">
      <c r="A4957" s="3" t="n">
        <v>38875.6825231482</v>
      </c>
      <c r="B4957" s="0" t="n">
        <v>1</v>
      </c>
      <c r="C4957" s="0" t="n">
        <v>0</v>
      </c>
      <c r="D4957" s="0" t="n">
        <v>36</v>
      </c>
    </row>
    <row r="4958" customFormat="false" ht="12.75" hidden="false" customHeight="false" outlineLevel="0" collapsed="false">
      <c r="A4958" s="3" t="n">
        <v>38875.6827662037</v>
      </c>
      <c r="B4958" s="0" t="n">
        <v>1</v>
      </c>
      <c r="C4958" s="0" t="n">
        <v>0</v>
      </c>
      <c r="D4958" s="0" t="n">
        <v>36</v>
      </c>
    </row>
    <row r="4959" customFormat="false" ht="12.75" hidden="false" customHeight="false" outlineLevel="0" collapsed="false">
      <c r="A4959" s="3" t="n">
        <v>38875.6830092593</v>
      </c>
      <c r="B4959" s="0" t="n">
        <v>1</v>
      </c>
      <c r="C4959" s="0" t="n">
        <v>0</v>
      </c>
      <c r="D4959" s="0" t="n">
        <v>36</v>
      </c>
    </row>
    <row r="4960" customFormat="false" ht="12.75" hidden="false" customHeight="false" outlineLevel="0" collapsed="false">
      <c r="A4960" s="3" t="n">
        <v>38875.6832523148</v>
      </c>
      <c r="B4960" s="0" t="n">
        <v>1</v>
      </c>
      <c r="C4960" s="0" t="n">
        <v>0</v>
      </c>
      <c r="D4960" s="0" t="n">
        <v>36</v>
      </c>
    </row>
    <row r="4961" customFormat="false" ht="12.75" hidden="false" customHeight="false" outlineLevel="0" collapsed="false">
      <c r="A4961" s="3" t="n">
        <v>38875.6834953704</v>
      </c>
      <c r="B4961" s="0" t="n">
        <v>1</v>
      </c>
      <c r="C4961" s="0" t="n">
        <v>0</v>
      </c>
      <c r="D4961" s="0" t="n">
        <v>36</v>
      </c>
    </row>
    <row r="4962" customFormat="false" ht="12.75" hidden="false" customHeight="false" outlineLevel="0" collapsed="false">
      <c r="A4962" s="3" t="n">
        <v>38875.6837384259</v>
      </c>
      <c r="B4962" s="0" t="n">
        <v>1</v>
      </c>
      <c r="C4962" s="0" t="n">
        <v>0</v>
      </c>
      <c r="D4962" s="0" t="n">
        <v>36</v>
      </c>
    </row>
    <row r="4963" customFormat="false" ht="12.75" hidden="false" customHeight="false" outlineLevel="0" collapsed="false">
      <c r="A4963" s="3" t="n">
        <v>38875.6839814815</v>
      </c>
      <c r="B4963" s="0" t="n">
        <v>2</v>
      </c>
      <c r="C4963" s="0" t="n">
        <v>0</v>
      </c>
      <c r="D4963" s="0" t="n">
        <v>36</v>
      </c>
    </row>
    <row r="4964" customFormat="false" ht="12.75" hidden="false" customHeight="false" outlineLevel="0" collapsed="false">
      <c r="A4964" s="3" t="n">
        <v>38875.684224537</v>
      </c>
      <c r="B4964" s="0" t="n">
        <v>1</v>
      </c>
      <c r="C4964" s="0" t="n">
        <v>0</v>
      </c>
      <c r="D4964" s="0" t="n">
        <v>36</v>
      </c>
    </row>
    <row r="4965" customFormat="false" ht="12.75" hidden="false" customHeight="false" outlineLevel="0" collapsed="false">
      <c r="A4965" s="3" t="n">
        <v>38875.6844675926</v>
      </c>
      <c r="B4965" s="0" t="n">
        <v>1</v>
      </c>
      <c r="C4965" s="0" t="n">
        <v>0</v>
      </c>
      <c r="D4965" s="0" t="n">
        <v>36</v>
      </c>
    </row>
    <row r="4966" customFormat="false" ht="12.75" hidden="false" customHeight="false" outlineLevel="0" collapsed="false">
      <c r="A4966" s="3" t="n">
        <v>38875.6847106482</v>
      </c>
      <c r="B4966" s="0" t="n">
        <v>1</v>
      </c>
      <c r="C4966" s="0" t="n">
        <v>0</v>
      </c>
      <c r="D4966" s="0" t="n">
        <v>36</v>
      </c>
    </row>
    <row r="4967" customFormat="false" ht="12.75" hidden="false" customHeight="false" outlineLevel="0" collapsed="false">
      <c r="A4967" s="3" t="n">
        <v>38875.6849537037</v>
      </c>
      <c r="B4967" s="0" t="n">
        <v>1</v>
      </c>
      <c r="C4967" s="0" t="n">
        <v>0</v>
      </c>
      <c r="D4967" s="0" t="n">
        <v>36</v>
      </c>
    </row>
    <row r="4968" customFormat="false" ht="12.75" hidden="false" customHeight="false" outlineLevel="0" collapsed="false">
      <c r="A4968" s="3" t="n">
        <v>38875.6851967593</v>
      </c>
      <c r="B4968" s="0" t="n">
        <v>1</v>
      </c>
      <c r="C4968" s="0" t="n">
        <v>0</v>
      </c>
      <c r="D4968" s="0" t="n">
        <v>36</v>
      </c>
    </row>
    <row r="4969" customFormat="false" ht="12.75" hidden="false" customHeight="false" outlineLevel="0" collapsed="false">
      <c r="A4969" s="3" t="n">
        <v>38875.6854398148</v>
      </c>
      <c r="B4969" s="0" t="n">
        <v>1</v>
      </c>
      <c r="C4969" s="0" t="n">
        <v>0</v>
      </c>
      <c r="D4969" s="0" t="n">
        <v>36</v>
      </c>
    </row>
    <row r="4970" customFormat="false" ht="12.75" hidden="false" customHeight="false" outlineLevel="0" collapsed="false">
      <c r="A4970" s="3" t="n">
        <v>38875.6856828704</v>
      </c>
      <c r="B4970" s="0" t="n">
        <v>1</v>
      </c>
      <c r="C4970" s="0" t="n">
        <v>0</v>
      </c>
      <c r="D4970" s="0" t="n">
        <v>36</v>
      </c>
    </row>
    <row r="4971" customFormat="false" ht="12.75" hidden="false" customHeight="false" outlineLevel="0" collapsed="false">
      <c r="A4971" s="3" t="n">
        <v>38875.6859259259</v>
      </c>
      <c r="B4971" s="0" t="n">
        <v>1</v>
      </c>
      <c r="C4971" s="0" t="n">
        <v>0</v>
      </c>
      <c r="D4971" s="0" t="n">
        <v>36</v>
      </c>
    </row>
    <row r="4972" customFormat="false" ht="12.75" hidden="false" customHeight="false" outlineLevel="0" collapsed="false">
      <c r="A4972" s="3" t="n">
        <v>38875.6861689815</v>
      </c>
      <c r="B4972" s="0" t="n">
        <v>1</v>
      </c>
      <c r="C4972" s="0" t="n">
        <v>0</v>
      </c>
      <c r="D4972" s="0" t="n">
        <v>36</v>
      </c>
    </row>
    <row r="4973" customFormat="false" ht="12.75" hidden="false" customHeight="false" outlineLevel="0" collapsed="false">
      <c r="A4973" s="3" t="n">
        <v>38875.686412037</v>
      </c>
      <c r="B4973" s="0" t="n">
        <v>1</v>
      </c>
      <c r="C4973" s="0" t="n">
        <v>0</v>
      </c>
      <c r="D4973" s="0" t="n">
        <v>36</v>
      </c>
    </row>
    <row r="4974" customFormat="false" ht="12.75" hidden="false" customHeight="false" outlineLevel="0" collapsed="false">
      <c r="A4974" s="3" t="n">
        <v>38875.6866550926</v>
      </c>
      <c r="B4974" s="0" t="n">
        <v>1</v>
      </c>
      <c r="C4974" s="0" t="n">
        <v>0</v>
      </c>
      <c r="D4974" s="0" t="n">
        <v>36</v>
      </c>
    </row>
    <row r="4975" customFormat="false" ht="12.75" hidden="false" customHeight="false" outlineLevel="0" collapsed="false">
      <c r="A4975" s="3" t="n">
        <v>38875.6868981481</v>
      </c>
      <c r="B4975" s="0" t="n">
        <v>1</v>
      </c>
      <c r="C4975" s="0" t="n">
        <v>0</v>
      </c>
      <c r="D4975" s="0" t="n">
        <v>36</v>
      </c>
    </row>
    <row r="4976" customFormat="false" ht="12.75" hidden="false" customHeight="false" outlineLevel="0" collapsed="false">
      <c r="A4976" s="3" t="n">
        <v>38875.6871412037</v>
      </c>
      <c r="B4976" s="0" t="n">
        <v>1</v>
      </c>
      <c r="C4976" s="0" t="n">
        <v>0</v>
      </c>
      <c r="D4976" s="0" t="n">
        <v>36</v>
      </c>
    </row>
    <row r="4977" customFormat="false" ht="12.75" hidden="false" customHeight="false" outlineLevel="0" collapsed="false">
      <c r="A4977" s="3" t="n">
        <v>38875.6873842593</v>
      </c>
      <c r="B4977" s="0" t="n">
        <v>1</v>
      </c>
      <c r="C4977" s="0" t="n">
        <v>0</v>
      </c>
      <c r="D4977" s="0" t="n">
        <v>36</v>
      </c>
    </row>
    <row r="4978" customFormat="false" ht="12.75" hidden="false" customHeight="false" outlineLevel="0" collapsed="false">
      <c r="A4978" s="3" t="n">
        <v>38875.6876273148</v>
      </c>
      <c r="B4978" s="0" t="n">
        <v>1</v>
      </c>
      <c r="C4978" s="0" t="n">
        <v>0</v>
      </c>
      <c r="D4978" s="0" t="n">
        <v>36</v>
      </c>
    </row>
    <row r="4979" customFormat="false" ht="12.75" hidden="false" customHeight="false" outlineLevel="0" collapsed="false">
      <c r="A4979" s="3" t="n">
        <v>38875.6878703704</v>
      </c>
      <c r="B4979" s="0" t="n">
        <v>1</v>
      </c>
      <c r="C4979" s="0" t="n">
        <v>0</v>
      </c>
      <c r="D4979" s="0" t="n">
        <v>36</v>
      </c>
    </row>
    <row r="4980" customFormat="false" ht="12.75" hidden="false" customHeight="false" outlineLevel="0" collapsed="false">
      <c r="A4980" s="3" t="n">
        <v>38875.6881134259</v>
      </c>
      <c r="B4980" s="0" t="n">
        <v>1</v>
      </c>
      <c r="C4980" s="0" t="n">
        <v>0</v>
      </c>
      <c r="D4980" s="0" t="n">
        <v>36</v>
      </c>
    </row>
    <row r="4981" customFormat="false" ht="12.75" hidden="false" customHeight="false" outlineLevel="0" collapsed="false">
      <c r="A4981" s="3" t="n">
        <v>38875.6883564815</v>
      </c>
      <c r="B4981" s="0" t="n">
        <v>1</v>
      </c>
      <c r="C4981" s="0" t="n">
        <v>0</v>
      </c>
      <c r="D4981" s="0" t="n">
        <v>36</v>
      </c>
    </row>
    <row r="4982" customFormat="false" ht="12.75" hidden="false" customHeight="false" outlineLevel="0" collapsed="false">
      <c r="A4982" s="3" t="n">
        <v>38875.688599537</v>
      </c>
      <c r="B4982" s="0" t="n">
        <v>1</v>
      </c>
      <c r="C4982" s="0" t="n">
        <v>0</v>
      </c>
      <c r="D4982" s="0" t="n">
        <v>36</v>
      </c>
    </row>
    <row r="4983" customFormat="false" ht="12.75" hidden="false" customHeight="false" outlineLevel="0" collapsed="false">
      <c r="A4983" s="3" t="n">
        <v>38875.6888425926</v>
      </c>
      <c r="B4983" s="0" t="n">
        <v>1</v>
      </c>
      <c r="C4983" s="0" t="n">
        <v>0</v>
      </c>
      <c r="D4983" s="0" t="n">
        <v>36</v>
      </c>
    </row>
    <row r="4984" customFormat="false" ht="12.75" hidden="false" customHeight="false" outlineLevel="0" collapsed="false">
      <c r="A4984" s="3" t="n">
        <v>38875.6890856482</v>
      </c>
      <c r="B4984" s="0" t="n">
        <v>1</v>
      </c>
      <c r="C4984" s="0" t="n">
        <v>0</v>
      </c>
      <c r="D4984" s="0" t="n">
        <v>36</v>
      </c>
    </row>
    <row r="4985" customFormat="false" ht="12.75" hidden="false" customHeight="false" outlineLevel="0" collapsed="false">
      <c r="A4985" s="3" t="n">
        <v>38875.6893287037</v>
      </c>
      <c r="B4985" s="0" t="n">
        <v>1</v>
      </c>
      <c r="C4985" s="0" t="n">
        <v>0</v>
      </c>
      <c r="D4985" s="0" t="n">
        <v>36</v>
      </c>
    </row>
    <row r="4986" customFormat="false" ht="12.75" hidden="false" customHeight="false" outlineLevel="0" collapsed="false">
      <c r="A4986" s="3" t="n">
        <v>38875.6895717593</v>
      </c>
      <c r="B4986" s="0" t="n">
        <v>1</v>
      </c>
      <c r="C4986" s="0" t="n">
        <v>0</v>
      </c>
      <c r="D4986" s="0" t="n">
        <v>36</v>
      </c>
    </row>
    <row r="4987" customFormat="false" ht="12.75" hidden="false" customHeight="false" outlineLevel="0" collapsed="false">
      <c r="A4987" s="3" t="n">
        <v>38875.6898148148</v>
      </c>
      <c r="B4987" s="0" t="n">
        <v>1</v>
      </c>
      <c r="C4987" s="0" t="n">
        <v>0</v>
      </c>
      <c r="D4987" s="0" t="n">
        <v>36</v>
      </c>
    </row>
    <row r="4988" customFormat="false" ht="12.75" hidden="false" customHeight="false" outlineLevel="0" collapsed="false">
      <c r="A4988" s="3" t="n">
        <v>38875.6900578704</v>
      </c>
      <c r="B4988" s="0" t="n">
        <v>1</v>
      </c>
      <c r="C4988" s="0" t="n">
        <v>0</v>
      </c>
      <c r="D4988" s="0" t="n">
        <v>36</v>
      </c>
    </row>
    <row r="4989" customFormat="false" ht="12.75" hidden="false" customHeight="false" outlineLevel="0" collapsed="false">
      <c r="A4989" s="3" t="n">
        <v>38875.6903009259</v>
      </c>
      <c r="B4989" s="0" t="n">
        <v>1</v>
      </c>
      <c r="C4989" s="0" t="n">
        <v>0</v>
      </c>
      <c r="D4989" s="0" t="n">
        <v>36</v>
      </c>
    </row>
    <row r="4990" customFormat="false" ht="12.75" hidden="false" customHeight="false" outlineLevel="0" collapsed="false">
      <c r="A4990" s="3" t="n">
        <v>38875.6905439815</v>
      </c>
      <c r="B4990" s="0" t="n">
        <v>1</v>
      </c>
      <c r="C4990" s="0" t="n">
        <v>0</v>
      </c>
      <c r="D4990" s="0" t="n">
        <v>36</v>
      </c>
    </row>
    <row r="4991" customFormat="false" ht="12.75" hidden="false" customHeight="false" outlineLevel="0" collapsed="false">
      <c r="A4991" s="3" t="n">
        <v>38875.690787037</v>
      </c>
      <c r="B4991" s="0" t="n">
        <v>1</v>
      </c>
      <c r="C4991" s="0" t="n">
        <v>0</v>
      </c>
      <c r="D4991" s="0" t="n">
        <v>36</v>
      </c>
    </row>
    <row r="4992" customFormat="false" ht="12.75" hidden="false" customHeight="false" outlineLevel="0" collapsed="false">
      <c r="A4992" s="3" t="n">
        <v>38875.6910300926</v>
      </c>
      <c r="B4992" s="0" t="n">
        <v>1</v>
      </c>
      <c r="C4992" s="0" t="n">
        <v>0</v>
      </c>
      <c r="D4992" s="0" t="n">
        <v>36</v>
      </c>
    </row>
    <row r="4993" customFormat="false" ht="12.75" hidden="false" customHeight="false" outlineLevel="0" collapsed="false">
      <c r="A4993" s="3" t="n">
        <v>38875.6912731482</v>
      </c>
      <c r="B4993" s="0" t="n">
        <v>1</v>
      </c>
      <c r="C4993" s="0" t="n">
        <v>0</v>
      </c>
      <c r="D4993" s="0" t="n">
        <v>36</v>
      </c>
    </row>
    <row r="4994" customFormat="false" ht="12.75" hidden="false" customHeight="false" outlineLevel="0" collapsed="false">
      <c r="A4994" s="3" t="n">
        <v>38875.6915162037</v>
      </c>
      <c r="B4994" s="0" t="n">
        <v>1</v>
      </c>
      <c r="C4994" s="0" t="n">
        <v>0</v>
      </c>
      <c r="D4994" s="0" t="n">
        <v>36</v>
      </c>
    </row>
    <row r="4995" customFormat="false" ht="12.75" hidden="false" customHeight="false" outlineLevel="0" collapsed="false">
      <c r="A4995" s="3" t="n">
        <v>38875.6917592593</v>
      </c>
      <c r="B4995" s="0" t="n">
        <v>1</v>
      </c>
      <c r="C4995" s="0" t="n">
        <v>0</v>
      </c>
      <c r="D4995" s="0" t="n">
        <v>36</v>
      </c>
    </row>
    <row r="4996" customFormat="false" ht="12.75" hidden="false" customHeight="false" outlineLevel="0" collapsed="false">
      <c r="A4996" s="3" t="n">
        <v>38875.6582291667</v>
      </c>
      <c r="B4996" s="0" t="n">
        <v>1</v>
      </c>
      <c r="C4996" s="0" t="n">
        <v>0</v>
      </c>
      <c r="D4996" s="0" t="n">
        <v>37</v>
      </c>
    </row>
    <row r="4997" customFormat="false" ht="12.75" hidden="false" customHeight="false" outlineLevel="0" collapsed="false">
      <c r="A4997" s="3" t="n">
        <v>38875.6584722222</v>
      </c>
      <c r="B4997" s="0" t="n">
        <v>1</v>
      </c>
      <c r="C4997" s="0" t="n">
        <v>0</v>
      </c>
      <c r="D4997" s="0" t="n">
        <v>37</v>
      </c>
    </row>
    <row r="4998" customFormat="false" ht="12.75" hidden="false" customHeight="false" outlineLevel="0" collapsed="false">
      <c r="A4998" s="3" t="n">
        <v>38875.6587152778</v>
      </c>
      <c r="B4998" s="0" t="n">
        <v>1</v>
      </c>
      <c r="C4998" s="0" t="n">
        <v>0</v>
      </c>
      <c r="D4998" s="0" t="n">
        <v>37</v>
      </c>
    </row>
    <row r="4999" customFormat="false" ht="12.75" hidden="false" customHeight="false" outlineLevel="0" collapsed="false">
      <c r="A4999" s="3" t="n">
        <v>38875.6589583333</v>
      </c>
      <c r="B4999" s="0" t="n">
        <v>1</v>
      </c>
      <c r="C4999" s="0" t="n">
        <v>0</v>
      </c>
      <c r="D4999" s="0" t="n">
        <v>37</v>
      </c>
    </row>
    <row r="5000" customFormat="false" ht="12.75" hidden="false" customHeight="false" outlineLevel="0" collapsed="false">
      <c r="A5000" s="3" t="n">
        <v>38875.6592013889</v>
      </c>
      <c r="B5000" s="0" t="n">
        <v>1</v>
      </c>
      <c r="C5000" s="0" t="n">
        <v>0</v>
      </c>
      <c r="D5000" s="0" t="n">
        <v>37</v>
      </c>
    </row>
    <row r="5001" customFormat="false" ht="12.75" hidden="false" customHeight="false" outlineLevel="0" collapsed="false">
      <c r="A5001" s="3" t="n">
        <v>38875.6594444444</v>
      </c>
      <c r="B5001" s="0" t="n">
        <v>1</v>
      </c>
      <c r="C5001" s="0" t="n">
        <v>0</v>
      </c>
      <c r="D5001" s="0" t="n">
        <v>37</v>
      </c>
    </row>
    <row r="5002" customFormat="false" ht="12.75" hidden="false" customHeight="false" outlineLevel="0" collapsed="false">
      <c r="A5002" s="3" t="n">
        <v>38875.6596875</v>
      </c>
      <c r="B5002" s="0" t="n">
        <v>1</v>
      </c>
      <c r="C5002" s="0" t="n">
        <v>0</v>
      </c>
      <c r="D5002" s="0" t="n">
        <v>37</v>
      </c>
    </row>
    <row r="5003" customFormat="false" ht="12.75" hidden="false" customHeight="false" outlineLevel="0" collapsed="false">
      <c r="A5003" s="3" t="n">
        <v>38875.6599305556</v>
      </c>
      <c r="B5003" s="0" t="n">
        <v>1</v>
      </c>
      <c r="C5003" s="0" t="n">
        <v>0</v>
      </c>
      <c r="D5003" s="0" t="n">
        <v>37</v>
      </c>
    </row>
    <row r="5004" customFormat="false" ht="12.75" hidden="false" customHeight="false" outlineLevel="0" collapsed="false">
      <c r="A5004" s="3" t="n">
        <v>38875.6601736111</v>
      </c>
      <c r="B5004" s="0" t="n">
        <v>1</v>
      </c>
      <c r="C5004" s="0" t="n">
        <v>0</v>
      </c>
      <c r="D5004" s="0" t="n">
        <v>37</v>
      </c>
    </row>
    <row r="5005" customFormat="false" ht="12.75" hidden="false" customHeight="false" outlineLevel="0" collapsed="false">
      <c r="A5005" s="3" t="n">
        <v>38875.6604166667</v>
      </c>
      <c r="B5005" s="0" t="n">
        <v>1</v>
      </c>
      <c r="C5005" s="0" t="n">
        <v>0</v>
      </c>
      <c r="D5005" s="0" t="n">
        <v>37</v>
      </c>
    </row>
    <row r="5006" customFormat="false" ht="12.75" hidden="false" customHeight="false" outlineLevel="0" collapsed="false">
      <c r="A5006" s="3" t="n">
        <v>38875.6606597222</v>
      </c>
      <c r="B5006" s="0" t="n">
        <v>1</v>
      </c>
      <c r="C5006" s="0" t="n">
        <v>0</v>
      </c>
      <c r="D5006" s="0" t="n">
        <v>37</v>
      </c>
    </row>
    <row r="5007" customFormat="false" ht="12.75" hidden="false" customHeight="false" outlineLevel="0" collapsed="false">
      <c r="A5007" s="3" t="n">
        <v>38875.6609027778</v>
      </c>
      <c r="B5007" s="0" t="n">
        <v>1</v>
      </c>
      <c r="C5007" s="0" t="n">
        <v>0</v>
      </c>
      <c r="D5007" s="0" t="n">
        <v>37</v>
      </c>
    </row>
    <row r="5008" customFormat="false" ht="12.75" hidden="false" customHeight="false" outlineLevel="0" collapsed="false">
      <c r="A5008" s="3" t="n">
        <v>38875.6611458333</v>
      </c>
      <c r="B5008" s="0" t="n">
        <v>1</v>
      </c>
      <c r="C5008" s="0" t="n">
        <v>0</v>
      </c>
      <c r="D5008" s="0" t="n">
        <v>37</v>
      </c>
    </row>
    <row r="5009" customFormat="false" ht="12.75" hidden="false" customHeight="false" outlineLevel="0" collapsed="false">
      <c r="A5009" s="3" t="n">
        <v>38875.6613888889</v>
      </c>
      <c r="B5009" s="0" t="n">
        <v>1</v>
      </c>
      <c r="C5009" s="0" t="n">
        <v>0</v>
      </c>
      <c r="D5009" s="0" t="n">
        <v>37</v>
      </c>
    </row>
    <row r="5010" customFormat="false" ht="12.75" hidden="false" customHeight="false" outlineLevel="0" collapsed="false">
      <c r="A5010" s="3" t="n">
        <v>38875.6616319444</v>
      </c>
      <c r="B5010" s="0" t="n">
        <v>1</v>
      </c>
      <c r="C5010" s="0" t="n">
        <v>0</v>
      </c>
      <c r="D5010" s="0" t="n">
        <v>37</v>
      </c>
    </row>
    <row r="5011" customFormat="false" ht="12.75" hidden="false" customHeight="false" outlineLevel="0" collapsed="false">
      <c r="A5011" s="3" t="n">
        <v>38875.661875</v>
      </c>
      <c r="B5011" s="0" t="n">
        <v>1</v>
      </c>
      <c r="C5011" s="0" t="n">
        <v>0</v>
      </c>
      <c r="D5011" s="0" t="n">
        <v>37</v>
      </c>
    </row>
    <row r="5012" customFormat="false" ht="12.75" hidden="false" customHeight="false" outlineLevel="0" collapsed="false">
      <c r="A5012" s="3" t="n">
        <v>38875.6621180556</v>
      </c>
      <c r="B5012" s="0" t="n">
        <v>1</v>
      </c>
      <c r="C5012" s="0" t="n">
        <v>0</v>
      </c>
      <c r="D5012" s="0" t="n">
        <v>37</v>
      </c>
    </row>
    <row r="5013" customFormat="false" ht="12.75" hidden="false" customHeight="false" outlineLevel="0" collapsed="false">
      <c r="A5013" s="3" t="n">
        <v>38875.6623611111</v>
      </c>
      <c r="B5013" s="0" t="n">
        <v>1</v>
      </c>
      <c r="C5013" s="0" t="n">
        <v>0</v>
      </c>
      <c r="D5013" s="0" t="n">
        <v>37</v>
      </c>
    </row>
    <row r="5014" customFormat="false" ht="12.75" hidden="false" customHeight="false" outlineLevel="0" collapsed="false">
      <c r="A5014" s="3" t="n">
        <v>38875.6626041667</v>
      </c>
      <c r="B5014" s="0" t="n">
        <v>1</v>
      </c>
      <c r="C5014" s="0" t="n">
        <v>0</v>
      </c>
      <c r="D5014" s="0" t="n">
        <v>37</v>
      </c>
    </row>
    <row r="5015" customFormat="false" ht="12.75" hidden="false" customHeight="false" outlineLevel="0" collapsed="false">
      <c r="A5015" s="3" t="n">
        <v>38875.6628472222</v>
      </c>
      <c r="B5015" s="0" t="n">
        <v>1</v>
      </c>
      <c r="C5015" s="0" t="n">
        <v>0</v>
      </c>
      <c r="D5015" s="0" t="n">
        <v>37</v>
      </c>
    </row>
    <row r="5016" customFormat="false" ht="12.75" hidden="false" customHeight="false" outlineLevel="0" collapsed="false">
      <c r="A5016" s="3" t="n">
        <v>38875.6630902778</v>
      </c>
      <c r="B5016" s="0" t="n">
        <v>1</v>
      </c>
      <c r="C5016" s="0" t="n">
        <v>0</v>
      </c>
      <c r="D5016" s="0" t="n">
        <v>37</v>
      </c>
    </row>
    <row r="5017" customFormat="false" ht="12.75" hidden="false" customHeight="false" outlineLevel="0" collapsed="false">
      <c r="A5017" s="3" t="n">
        <v>38875.6633333333</v>
      </c>
      <c r="B5017" s="0" t="n">
        <v>1</v>
      </c>
      <c r="C5017" s="0" t="n">
        <v>0</v>
      </c>
      <c r="D5017" s="0" t="n">
        <v>37</v>
      </c>
    </row>
    <row r="5018" customFormat="false" ht="12.75" hidden="false" customHeight="false" outlineLevel="0" collapsed="false">
      <c r="A5018" s="3" t="n">
        <v>38875.6635763889</v>
      </c>
      <c r="B5018" s="0" t="n">
        <v>1</v>
      </c>
      <c r="C5018" s="0" t="n">
        <v>0</v>
      </c>
      <c r="D5018" s="0" t="n">
        <v>37</v>
      </c>
    </row>
    <row r="5019" customFormat="false" ht="12.75" hidden="false" customHeight="false" outlineLevel="0" collapsed="false">
      <c r="A5019" s="3" t="n">
        <v>38875.6638194444</v>
      </c>
      <c r="B5019" s="0" t="n">
        <v>1</v>
      </c>
      <c r="C5019" s="0" t="n">
        <v>0</v>
      </c>
      <c r="D5019" s="0" t="n">
        <v>37</v>
      </c>
    </row>
    <row r="5020" customFormat="false" ht="12.75" hidden="false" customHeight="false" outlineLevel="0" collapsed="false">
      <c r="A5020" s="3" t="n">
        <v>38875.6640625</v>
      </c>
      <c r="B5020" s="0" t="n">
        <v>1</v>
      </c>
      <c r="C5020" s="0" t="n">
        <v>0</v>
      </c>
      <c r="D5020" s="0" t="n">
        <v>37</v>
      </c>
    </row>
    <row r="5021" customFormat="false" ht="12.75" hidden="false" customHeight="false" outlineLevel="0" collapsed="false">
      <c r="A5021" s="3" t="n">
        <v>38875.6643055556</v>
      </c>
      <c r="B5021" s="0" t="n">
        <v>2</v>
      </c>
      <c r="C5021" s="0" t="n">
        <v>0</v>
      </c>
      <c r="D5021" s="0" t="n">
        <v>37</v>
      </c>
    </row>
    <row r="5022" customFormat="false" ht="12.75" hidden="false" customHeight="false" outlineLevel="0" collapsed="false">
      <c r="A5022" s="3" t="n">
        <v>38875.6645486111</v>
      </c>
      <c r="B5022" s="0" t="n">
        <v>1</v>
      </c>
      <c r="C5022" s="0" t="n">
        <v>0</v>
      </c>
      <c r="D5022" s="0" t="n">
        <v>37</v>
      </c>
    </row>
    <row r="5023" customFormat="false" ht="12.75" hidden="false" customHeight="false" outlineLevel="0" collapsed="false">
      <c r="A5023" s="3" t="n">
        <v>38875.6647916667</v>
      </c>
      <c r="B5023" s="0" t="n">
        <v>1</v>
      </c>
      <c r="C5023" s="0" t="n">
        <v>0</v>
      </c>
      <c r="D5023" s="0" t="n">
        <v>37</v>
      </c>
    </row>
    <row r="5024" customFormat="false" ht="12.75" hidden="false" customHeight="false" outlineLevel="0" collapsed="false">
      <c r="A5024" s="3" t="n">
        <v>38875.6650347222</v>
      </c>
      <c r="B5024" s="0" t="n">
        <v>1</v>
      </c>
      <c r="C5024" s="0" t="n">
        <v>0</v>
      </c>
      <c r="D5024" s="0" t="n">
        <v>37</v>
      </c>
    </row>
    <row r="5025" customFormat="false" ht="12.75" hidden="false" customHeight="false" outlineLevel="0" collapsed="false">
      <c r="A5025" s="3" t="n">
        <v>38875.6652777778</v>
      </c>
      <c r="B5025" s="0" t="n">
        <v>1</v>
      </c>
      <c r="C5025" s="0" t="n">
        <v>0</v>
      </c>
      <c r="D5025" s="0" t="n">
        <v>37</v>
      </c>
    </row>
    <row r="5026" customFormat="false" ht="12.75" hidden="false" customHeight="false" outlineLevel="0" collapsed="false">
      <c r="A5026" s="3" t="n">
        <v>38875.6655208333</v>
      </c>
      <c r="B5026" s="0" t="n">
        <v>1</v>
      </c>
      <c r="C5026" s="0" t="n">
        <v>0</v>
      </c>
      <c r="D5026" s="0" t="n">
        <v>37</v>
      </c>
    </row>
    <row r="5027" customFormat="false" ht="12.75" hidden="false" customHeight="false" outlineLevel="0" collapsed="false">
      <c r="A5027" s="3" t="n">
        <v>38875.6657638889</v>
      </c>
      <c r="B5027" s="0" t="n">
        <v>1</v>
      </c>
      <c r="C5027" s="0" t="n">
        <v>0</v>
      </c>
      <c r="D5027" s="0" t="n">
        <v>37</v>
      </c>
    </row>
    <row r="5028" customFormat="false" ht="12.75" hidden="false" customHeight="false" outlineLevel="0" collapsed="false">
      <c r="A5028" s="3" t="n">
        <v>38875.6660069445</v>
      </c>
      <c r="B5028" s="0" t="n">
        <v>1</v>
      </c>
      <c r="C5028" s="0" t="n">
        <v>0</v>
      </c>
      <c r="D5028" s="0" t="n">
        <v>37</v>
      </c>
    </row>
    <row r="5029" customFormat="false" ht="12.75" hidden="false" customHeight="false" outlineLevel="0" collapsed="false">
      <c r="A5029" s="3" t="n">
        <v>38875.66625</v>
      </c>
      <c r="B5029" s="0" t="n">
        <v>1</v>
      </c>
      <c r="C5029" s="0" t="n">
        <v>0</v>
      </c>
      <c r="D5029" s="0" t="n">
        <v>37</v>
      </c>
    </row>
    <row r="5030" customFormat="false" ht="12.75" hidden="false" customHeight="false" outlineLevel="0" collapsed="false">
      <c r="A5030" s="3" t="n">
        <v>38875.6664930556</v>
      </c>
      <c r="B5030" s="0" t="n">
        <v>1</v>
      </c>
      <c r="C5030" s="0" t="n">
        <v>0</v>
      </c>
      <c r="D5030" s="0" t="n">
        <v>37</v>
      </c>
    </row>
    <row r="5031" customFormat="false" ht="12.75" hidden="false" customHeight="false" outlineLevel="0" collapsed="false">
      <c r="A5031" s="3" t="n">
        <v>38875.6667361111</v>
      </c>
      <c r="B5031" s="0" t="n">
        <v>1</v>
      </c>
      <c r="C5031" s="0" t="n">
        <v>0</v>
      </c>
      <c r="D5031" s="0" t="n">
        <v>37</v>
      </c>
    </row>
    <row r="5032" customFormat="false" ht="12.75" hidden="false" customHeight="false" outlineLevel="0" collapsed="false">
      <c r="A5032" s="3" t="n">
        <v>38875.6669791667</v>
      </c>
      <c r="B5032" s="0" t="n">
        <v>1</v>
      </c>
      <c r="C5032" s="0" t="n">
        <v>0</v>
      </c>
      <c r="D5032" s="0" t="n">
        <v>37</v>
      </c>
    </row>
    <row r="5033" customFormat="false" ht="12.75" hidden="false" customHeight="false" outlineLevel="0" collapsed="false">
      <c r="A5033" s="3" t="n">
        <v>38875.6672222222</v>
      </c>
      <c r="B5033" s="0" t="n">
        <v>2</v>
      </c>
      <c r="C5033" s="0" t="n">
        <v>0</v>
      </c>
      <c r="D5033" s="0" t="n">
        <v>37</v>
      </c>
    </row>
    <row r="5034" customFormat="false" ht="12.75" hidden="false" customHeight="false" outlineLevel="0" collapsed="false">
      <c r="A5034" s="3" t="n">
        <v>38875.6674652778</v>
      </c>
      <c r="B5034" s="0" t="n">
        <v>1</v>
      </c>
      <c r="C5034" s="0" t="n">
        <v>0</v>
      </c>
      <c r="D5034" s="0" t="n">
        <v>37</v>
      </c>
    </row>
    <row r="5035" customFormat="false" ht="12.75" hidden="false" customHeight="false" outlineLevel="0" collapsed="false">
      <c r="A5035" s="3" t="n">
        <v>38875.6677083333</v>
      </c>
      <c r="B5035" s="0" t="n">
        <v>1</v>
      </c>
      <c r="C5035" s="0" t="n">
        <v>0</v>
      </c>
      <c r="D5035" s="0" t="n">
        <v>37</v>
      </c>
    </row>
    <row r="5036" customFormat="false" ht="12.75" hidden="false" customHeight="false" outlineLevel="0" collapsed="false">
      <c r="A5036" s="3" t="n">
        <v>38875.6679513889</v>
      </c>
      <c r="B5036" s="0" t="n">
        <v>1</v>
      </c>
      <c r="C5036" s="0" t="n">
        <v>0</v>
      </c>
      <c r="D5036" s="0" t="n">
        <v>37</v>
      </c>
    </row>
    <row r="5037" customFormat="false" ht="12.75" hidden="false" customHeight="false" outlineLevel="0" collapsed="false">
      <c r="A5037" s="3" t="n">
        <v>38875.6681944444</v>
      </c>
      <c r="B5037" s="0" t="n">
        <v>1</v>
      </c>
      <c r="C5037" s="0" t="n">
        <v>0</v>
      </c>
      <c r="D5037" s="0" t="n">
        <v>37</v>
      </c>
    </row>
    <row r="5038" customFormat="false" ht="12.75" hidden="false" customHeight="false" outlineLevel="0" collapsed="false">
      <c r="A5038" s="3" t="n">
        <v>38875.6684375</v>
      </c>
      <c r="B5038" s="0" t="n">
        <v>1</v>
      </c>
      <c r="C5038" s="0" t="n">
        <v>0</v>
      </c>
      <c r="D5038" s="0" t="n">
        <v>37</v>
      </c>
    </row>
    <row r="5039" customFormat="false" ht="12.75" hidden="false" customHeight="false" outlineLevel="0" collapsed="false">
      <c r="A5039" s="3" t="n">
        <v>38875.6686805556</v>
      </c>
      <c r="B5039" s="0" t="n">
        <v>1</v>
      </c>
      <c r="C5039" s="0" t="n">
        <v>0</v>
      </c>
      <c r="D5039" s="0" t="n">
        <v>37</v>
      </c>
    </row>
    <row r="5040" customFormat="false" ht="12.75" hidden="false" customHeight="false" outlineLevel="0" collapsed="false">
      <c r="A5040" s="3" t="n">
        <v>38875.6689236111</v>
      </c>
      <c r="B5040" s="0" t="n">
        <v>1</v>
      </c>
      <c r="C5040" s="0" t="n">
        <v>0</v>
      </c>
      <c r="D5040" s="0" t="n">
        <v>37</v>
      </c>
    </row>
    <row r="5041" customFormat="false" ht="12.75" hidden="false" customHeight="false" outlineLevel="0" collapsed="false">
      <c r="A5041" s="3" t="n">
        <v>38875.6694097222</v>
      </c>
      <c r="B5041" s="0" t="n">
        <v>1</v>
      </c>
      <c r="C5041" s="0" t="n">
        <v>0</v>
      </c>
      <c r="D5041" s="0" t="n">
        <v>37</v>
      </c>
    </row>
    <row r="5042" customFormat="false" ht="12.75" hidden="false" customHeight="false" outlineLevel="0" collapsed="false">
      <c r="A5042" s="3" t="n">
        <v>38875.6696527778</v>
      </c>
      <c r="B5042" s="0" t="n">
        <v>1</v>
      </c>
      <c r="C5042" s="0" t="n">
        <v>0</v>
      </c>
      <c r="D5042" s="0" t="n">
        <v>37</v>
      </c>
    </row>
    <row r="5043" customFormat="false" ht="12.75" hidden="false" customHeight="false" outlineLevel="0" collapsed="false">
      <c r="A5043" s="3" t="n">
        <v>38875.6698958333</v>
      </c>
      <c r="B5043" s="0" t="n">
        <v>1</v>
      </c>
      <c r="C5043" s="0" t="n">
        <v>0</v>
      </c>
      <c r="D5043" s="0" t="n">
        <v>37</v>
      </c>
    </row>
    <row r="5044" customFormat="false" ht="12.75" hidden="false" customHeight="false" outlineLevel="0" collapsed="false">
      <c r="A5044" s="3" t="n">
        <v>38875.6701388889</v>
      </c>
      <c r="B5044" s="0" t="n">
        <v>1</v>
      </c>
      <c r="C5044" s="0" t="n">
        <v>0</v>
      </c>
      <c r="D5044" s="0" t="n">
        <v>37</v>
      </c>
    </row>
    <row r="5045" customFormat="false" ht="12.75" hidden="false" customHeight="false" outlineLevel="0" collapsed="false">
      <c r="A5045" s="3" t="n">
        <v>38875.6703703704</v>
      </c>
      <c r="B5045" s="0" t="n">
        <v>2</v>
      </c>
      <c r="C5045" s="0" t="n">
        <v>0</v>
      </c>
      <c r="D5045" s="0" t="n">
        <v>37</v>
      </c>
    </row>
    <row r="5046" customFormat="false" ht="12.75" hidden="false" customHeight="false" outlineLevel="0" collapsed="false">
      <c r="A5046" s="3" t="n">
        <v>38875.670625</v>
      </c>
      <c r="B5046" s="0" t="n">
        <v>2</v>
      </c>
      <c r="C5046" s="0" t="n">
        <v>0</v>
      </c>
      <c r="D5046" s="0" t="n">
        <v>37</v>
      </c>
    </row>
    <row r="5047" customFormat="false" ht="12.75" hidden="false" customHeight="false" outlineLevel="0" collapsed="false">
      <c r="A5047" s="3" t="n">
        <v>38875.6708680556</v>
      </c>
      <c r="B5047" s="0" t="n">
        <v>2</v>
      </c>
      <c r="C5047" s="0" t="n">
        <v>0</v>
      </c>
      <c r="D5047" s="0" t="n">
        <v>37</v>
      </c>
    </row>
    <row r="5048" customFormat="false" ht="12.75" hidden="false" customHeight="false" outlineLevel="0" collapsed="false">
      <c r="A5048" s="3" t="n">
        <v>38875.6711111111</v>
      </c>
      <c r="B5048" s="0" t="n">
        <v>1</v>
      </c>
      <c r="C5048" s="0" t="n">
        <v>0</v>
      </c>
      <c r="D5048" s="0" t="n">
        <v>37</v>
      </c>
    </row>
    <row r="5049" customFormat="false" ht="12.75" hidden="false" customHeight="false" outlineLevel="0" collapsed="false">
      <c r="A5049" s="3" t="n">
        <v>38875.6713541667</v>
      </c>
      <c r="B5049" s="0" t="n">
        <v>2</v>
      </c>
      <c r="C5049" s="0" t="n">
        <v>0</v>
      </c>
      <c r="D5049" s="0" t="n">
        <v>37</v>
      </c>
    </row>
    <row r="5050" customFormat="false" ht="12.75" hidden="false" customHeight="false" outlineLevel="0" collapsed="false">
      <c r="A5050" s="3" t="n">
        <v>38875.6715972222</v>
      </c>
      <c r="B5050" s="0" t="n">
        <v>2</v>
      </c>
      <c r="C5050" s="0" t="n">
        <v>0</v>
      </c>
      <c r="D5050" s="0" t="n">
        <v>37</v>
      </c>
    </row>
    <row r="5051" customFormat="false" ht="12.75" hidden="false" customHeight="false" outlineLevel="0" collapsed="false">
      <c r="A5051" s="3" t="n">
        <v>38875.6718402778</v>
      </c>
      <c r="B5051" s="0" t="n">
        <v>2</v>
      </c>
      <c r="C5051" s="0" t="n">
        <v>0</v>
      </c>
      <c r="D5051" s="0" t="n">
        <v>37</v>
      </c>
    </row>
    <row r="5052" customFormat="false" ht="12.75" hidden="false" customHeight="false" outlineLevel="0" collapsed="false">
      <c r="A5052" s="3" t="n">
        <v>38875.6720717593</v>
      </c>
      <c r="B5052" s="0" t="n">
        <v>2</v>
      </c>
      <c r="C5052" s="0" t="n">
        <v>0</v>
      </c>
      <c r="D5052" s="0" t="n">
        <v>37</v>
      </c>
    </row>
    <row r="5053" customFormat="false" ht="12.75" hidden="false" customHeight="false" outlineLevel="0" collapsed="false">
      <c r="A5053" s="3" t="n">
        <v>38875.6723263889</v>
      </c>
      <c r="B5053" s="0" t="n">
        <v>2</v>
      </c>
      <c r="C5053" s="0" t="n">
        <v>0</v>
      </c>
      <c r="D5053" s="0" t="n">
        <v>37</v>
      </c>
    </row>
    <row r="5054" customFormat="false" ht="12.75" hidden="false" customHeight="false" outlineLevel="0" collapsed="false">
      <c r="A5054" s="3" t="n">
        <v>38875.6725694445</v>
      </c>
      <c r="B5054" s="0" t="n">
        <v>2</v>
      </c>
      <c r="C5054" s="0" t="n">
        <v>0</v>
      </c>
      <c r="D5054" s="0" t="n">
        <v>37</v>
      </c>
    </row>
    <row r="5055" customFormat="false" ht="12.75" hidden="false" customHeight="false" outlineLevel="0" collapsed="false">
      <c r="A5055" s="3" t="n">
        <v>38875.6728009259</v>
      </c>
      <c r="B5055" s="0" t="n">
        <v>2</v>
      </c>
      <c r="C5055" s="0" t="n">
        <v>0</v>
      </c>
      <c r="D5055" s="0" t="n">
        <v>37</v>
      </c>
    </row>
    <row r="5056" customFormat="false" ht="12.75" hidden="false" customHeight="false" outlineLevel="0" collapsed="false">
      <c r="A5056" s="3" t="n">
        <v>38875.6730555556</v>
      </c>
      <c r="B5056" s="0" t="n">
        <v>2</v>
      </c>
      <c r="C5056" s="0" t="n">
        <v>0</v>
      </c>
      <c r="D5056" s="0" t="n">
        <v>37</v>
      </c>
    </row>
    <row r="5057" customFormat="false" ht="12.75" hidden="false" customHeight="false" outlineLevel="0" collapsed="false">
      <c r="A5057" s="3" t="n">
        <v>38875.6732986111</v>
      </c>
      <c r="B5057" s="0" t="n">
        <v>1</v>
      </c>
      <c r="C5057" s="0" t="n">
        <v>0</v>
      </c>
      <c r="D5057" s="0" t="n">
        <v>37</v>
      </c>
    </row>
    <row r="5058" customFormat="false" ht="12.75" hidden="false" customHeight="false" outlineLevel="0" collapsed="false">
      <c r="A5058" s="3" t="n">
        <v>38875.6735300926</v>
      </c>
      <c r="B5058" s="0" t="n">
        <v>2</v>
      </c>
      <c r="C5058" s="0" t="n">
        <v>0</v>
      </c>
      <c r="D5058" s="0" t="n">
        <v>37</v>
      </c>
    </row>
    <row r="5059" customFormat="false" ht="12.75" hidden="false" customHeight="false" outlineLevel="0" collapsed="false">
      <c r="A5059" s="3" t="n">
        <v>38875.6737847222</v>
      </c>
      <c r="B5059" s="0" t="n">
        <v>2</v>
      </c>
      <c r="C5059" s="0" t="n">
        <v>0</v>
      </c>
      <c r="D5059" s="0" t="n">
        <v>37</v>
      </c>
    </row>
    <row r="5060" customFormat="false" ht="12.75" hidden="false" customHeight="false" outlineLevel="0" collapsed="false">
      <c r="A5060" s="3" t="n">
        <v>38875.6740162037</v>
      </c>
      <c r="B5060" s="0" t="n">
        <v>1</v>
      </c>
      <c r="C5060" s="0" t="n">
        <v>0</v>
      </c>
      <c r="D5060" s="0" t="n">
        <v>37</v>
      </c>
    </row>
    <row r="5061" customFormat="false" ht="12.75" hidden="false" customHeight="false" outlineLevel="0" collapsed="false">
      <c r="A5061" s="3" t="n">
        <v>38875.6742708333</v>
      </c>
      <c r="B5061" s="0" t="n">
        <v>1</v>
      </c>
      <c r="C5061" s="0" t="n">
        <v>0</v>
      </c>
      <c r="D5061" s="0" t="n">
        <v>37</v>
      </c>
    </row>
    <row r="5062" customFormat="false" ht="12.75" hidden="false" customHeight="false" outlineLevel="0" collapsed="false">
      <c r="A5062" s="3" t="n">
        <v>38875.6745023148</v>
      </c>
      <c r="B5062" s="0" t="n">
        <v>1</v>
      </c>
      <c r="C5062" s="0" t="n">
        <v>0</v>
      </c>
      <c r="D5062" s="0" t="n">
        <v>37</v>
      </c>
    </row>
    <row r="5063" customFormat="false" ht="12.75" hidden="false" customHeight="false" outlineLevel="0" collapsed="false">
      <c r="A5063" s="3" t="n">
        <v>38875.6747453704</v>
      </c>
      <c r="B5063" s="0" t="n">
        <v>2</v>
      </c>
      <c r="C5063" s="0" t="n">
        <v>0</v>
      </c>
      <c r="D5063" s="0" t="n">
        <v>37</v>
      </c>
    </row>
    <row r="5064" customFormat="false" ht="12.75" hidden="false" customHeight="false" outlineLevel="0" collapsed="false">
      <c r="A5064" s="3" t="n">
        <v>38875.675</v>
      </c>
      <c r="B5064" s="0" t="n">
        <v>2</v>
      </c>
      <c r="C5064" s="0" t="n">
        <v>0</v>
      </c>
      <c r="D5064" s="0" t="n">
        <v>37</v>
      </c>
    </row>
    <row r="5065" customFormat="false" ht="12.75" hidden="false" customHeight="false" outlineLevel="0" collapsed="false">
      <c r="A5065" s="3" t="n">
        <v>38875.6752430556</v>
      </c>
      <c r="B5065" s="0" t="n">
        <v>2</v>
      </c>
      <c r="C5065" s="0" t="n">
        <v>0</v>
      </c>
      <c r="D5065" s="0" t="n">
        <v>37</v>
      </c>
    </row>
    <row r="5066" customFormat="false" ht="12.75" hidden="false" customHeight="false" outlineLevel="0" collapsed="false">
      <c r="A5066" s="3" t="n">
        <v>38875.675474537</v>
      </c>
      <c r="B5066" s="0" t="n">
        <v>2</v>
      </c>
      <c r="C5066" s="0" t="n">
        <v>0</v>
      </c>
      <c r="D5066" s="0" t="n">
        <v>37</v>
      </c>
    </row>
    <row r="5067" customFormat="false" ht="12.75" hidden="false" customHeight="false" outlineLevel="0" collapsed="false">
      <c r="A5067" s="3" t="n">
        <v>38875.6757291667</v>
      </c>
      <c r="B5067" s="0" t="n">
        <v>2</v>
      </c>
      <c r="C5067" s="0" t="n">
        <v>0</v>
      </c>
      <c r="D5067" s="0" t="n">
        <v>37</v>
      </c>
    </row>
    <row r="5068" customFormat="false" ht="12.75" hidden="false" customHeight="false" outlineLevel="0" collapsed="false">
      <c r="A5068" s="3" t="n">
        <v>38875.6759606482</v>
      </c>
      <c r="B5068" s="0" t="n">
        <v>2</v>
      </c>
      <c r="C5068" s="0" t="n">
        <v>0</v>
      </c>
      <c r="D5068" s="0" t="n">
        <v>37</v>
      </c>
    </row>
    <row r="5069" customFormat="false" ht="12.75" hidden="false" customHeight="false" outlineLevel="0" collapsed="false">
      <c r="A5069" s="3" t="n">
        <v>38875.6762037037</v>
      </c>
      <c r="B5069" s="0" t="n">
        <v>2</v>
      </c>
      <c r="C5069" s="0" t="n">
        <v>0</v>
      </c>
      <c r="D5069" s="0" t="n">
        <v>37</v>
      </c>
    </row>
    <row r="5070" customFormat="false" ht="12.75" hidden="false" customHeight="false" outlineLevel="0" collapsed="false">
      <c r="A5070" s="3" t="n">
        <v>38875.6764583333</v>
      </c>
      <c r="B5070" s="0" t="n">
        <v>1</v>
      </c>
      <c r="C5070" s="0" t="n">
        <v>0</v>
      </c>
      <c r="D5070" s="0" t="n">
        <v>37</v>
      </c>
    </row>
    <row r="5071" customFormat="false" ht="12.75" hidden="false" customHeight="false" outlineLevel="0" collapsed="false">
      <c r="A5071" s="3" t="n">
        <v>38875.6766898148</v>
      </c>
      <c r="B5071" s="0" t="n">
        <v>2</v>
      </c>
      <c r="C5071" s="0" t="n">
        <v>0</v>
      </c>
      <c r="D5071" s="0" t="n">
        <v>37</v>
      </c>
    </row>
    <row r="5072" customFormat="false" ht="12.75" hidden="false" customHeight="false" outlineLevel="0" collapsed="false">
      <c r="A5072" s="3" t="n">
        <v>38875.6769328704</v>
      </c>
      <c r="B5072" s="0" t="n">
        <v>1</v>
      </c>
      <c r="C5072" s="0" t="n">
        <v>0</v>
      </c>
      <c r="D5072" s="0" t="n">
        <v>37</v>
      </c>
    </row>
    <row r="5073" customFormat="false" ht="12.75" hidden="false" customHeight="false" outlineLevel="0" collapsed="false">
      <c r="A5073" s="3" t="n">
        <v>38875.6771875</v>
      </c>
      <c r="B5073" s="0" t="n">
        <v>2</v>
      </c>
      <c r="C5073" s="0" t="n">
        <v>0</v>
      </c>
      <c r="D5073" s="0" t="n">
        <v>37</v>
      </c>
    </row>
    <row r="5074" customFormat="false" ht="12.75" hidden="false" customHeight="false" outlineLevel="0" collapsed="false">
      <c r="A5074" s="3" t="n">
        <v>38875.6774189815</v>
      </c>
      <c r="B5074" s="0" t="n">
        <v>1</v>
      </c>
      <c r="C5074" s="0" t="n">
        <v>0</v>
      </c>
      <c r="D5074" s="0" t="n">
        <v>37</v>
      </c>
    </row>
    <row r="5075" customFormat="false" ht="12.75" hidden="false" customHeight="false" outlineLevel="0" collapsed="false">
      <c r="A5075" s="3" t="n">
        <v>38875.677662037</v>
      </c>
      <c r="B5075" s="0" t="n">
        <v>1</v>
      </c>
      <c r="C5075" s="0" t="n">
        <v>0</v>
      </c>
      <c r="D5075" s="0" t="n">
        <v>37</v>
      </c>
    </row>
    <row r="5076" customFormat="false" ht="12.75" hidden="false" customHeight="false" outlineLevel="0" collapsed="false">
      <c r="A5076" s="3" t="n">
        <v>38875.6779050926</v>
      </c>
      <c r="B5076" s="0" t="n">
        <v>1</v>
      </c>
      <c r="C5076" s="0" t="n">
        <v>0</v>
      </c>
      <c r="D5076" s="0" t="n">
        <v>37</v>
      </c>
    </row>
    <row r="5077" customFormat="false" ht="12.75" hidden="false" customHeight="false" outlineLevel="0" collapsed="false">
      <c r="A5077" s="3" t="n">
        <v>38875.6781481481</v>
      </c>
      <c r="B5077" s="0" t="n">
        <v>1</v>
      </c>
      <c r="C5077" s="0" t="n">
        <v>0</v>
      </c>
      <c r="D5077" s="0" t="n">
        <v>37</v>
      </c>
    </row>
    <row r="5078" customFormat="false" ht="12.75" hidden="false" customHeight="false" outlineLevel="0" collapsed="false">
      <c r="A5078" s="3" t="n">
        <v>38875.6784027778</v>
      </c>
      <c r="B5078" s="0" t="n">
        <v>1</v>
      </c>
      <c r="C5078" s="0" t="n">
        <v>0</v>
      </c>
      <c r="D5078" s="0" t="n">
        <v>37</v>
      </c>
    </row>
    <row r="5079" customFormat="false" ht="12.75" hidden="false" customHeight="false" outlineLevel="0" collapsed="false">
      <c r="A5079" s="3" t="n">
        <v>38875.6786342593</v>
      </c>
      <c r="B5079" s="0" t="n">
        <v>1</v>
      </c>
      <c r="C5079" s="0" t="n">
        <v>0</v>
      </c>
      <c r="D5079" s="0" t="n">
        <v>37</v>
      </c>
    </row>
    <row r="5080" customFormat="false" ht="12.75" hidden="false" customHeight="false" outlineLevel="0" collapsed="false">
      <c r="A5080" s="3" t="n">
        <v>38875.6788773148</v>
      </c>
      <c r="B5080" s="0" t="n">
        <v>1</v>
      </c>
      <c r="C5080" s="0" t="n">
        <v>0</v>
      </c>
      <c r="D5080" s="0" t="n">
        <v>37</v>
      </c>
    </row>
    <row r="5081" customFormat="false" ht="12.75" hidden="false" customHeight="false" outlineLevel="0" collapsed="false">
      <c r="A5081" s="3" t="n">
        <v>38875.6791203704</v>
      </c>
      <c r="B5081" s="0" t="n">
        <v>1</v>
      </c>
      <c r="C5081" s="0" t="n">
        <v>0</v>
      </c>
      <c r="D5081" s="0" t="n">
        <v>37</v>
      </c>
    </row>
    <row r="5082" customFormat="false" ht="12.75" hidden="false" customHeight="false" outlineLevel="0" collapsed="false">
      <c r="A5082" s="3" t="n">
        <v>38875.6793634259</v>
      </c>
      <c r="B5082" s="0" t="n">
        <v>1</v>
      </c>
      <c r="C5082" s="0" t="n">
        <v>0</v>
      </c>
      <c r="D5082" s="0" t="n">
        <v>37</v>
      </c>
    </row>
    <row r="5083" customFormat="false" ht="12.75" hidden="false" customHeight="false" outlineLevel="0" collapsed="false">
      <c r="A5083" s="3" t="n">
        <v>38875.6796064815</v>
      </c>
      <c r="B5083" s="0" t="n">
        <v>1</v>
      </c>
      <c r="C5083" s="0" t="n">
        <v>0</v>
      </c>
      <c r="D5083" s="0" t="n">
        <v>37</v>
      </c>
    </row>
    <row r="5084" customFormat="false" ht="12.75" hidden="false" customHeight="false" outlineLevel="0" collapsed="false">
      <c r="A5084" s="3" t="n">
        <v>38875.679849537</v>
      </c>
      <c r="B5084" s="0" t="n">
        <v>1</v>
      </c>
      <c r="C5084" s="0" t="n">
        <v>0</v>
      </c>
      <c r="D5084" s="0" t="n">
        <v>37</v>
      </c>
    </row>
    <row r="5085" customFormat="false" ht="12.75" hidden="false" customHeight="false" outlineLevel="0" collapsed="false">
      <c r="A5085" s="3" t="n">
        <v>38875.6800925926</v>
      </c>
      <c r="B5085" s="0" t="n">
        <v>1</v>
      </c>
      <c r="C5085" s="0" t="n">
        <v>0</v>
      </c>
      <c r="D5085" s="0" t="n">
        <v>37</v>
      </c>
    </row>
    <row r="5086" customFormat="false" ht="12.75" hidden="false" customHeight="false" outlineLevel="0" collapsed="false">
      <c r="A5086" s="3" t="n">
        <v>38875.6803356482</v>
      </c>
      <c r="B5086" s="0" t="n">
        <v>1</v>
      </c>
      <c r="C5086" s="0" t="n">
        <v>0</v>
      </c>
      <c r="D5086" s="0" t="n">
        <v>37</v>
      </c>
    </row>
    <row r="5087" customFormat="false" ht="12.75" hidden="false" customHeight="false" outlineLevel="0" collapsed="false">
      <c r="A5087" s="3" t="n">
        <v>38875.6805787037</v>
      </c>
      <c r="B5087" s="0" t="n">
        <v>1</v>
      </c>
      <c r="C5087" s="0" t="n">
        <v>0</v>
      </c>
      <c r="D5087" s="0" t="n">
        <v>37</v>
      </c>
    </row>
    <row r="5088" customFormat="false" ht="12.75" hidden="false" customHeight="false" outlineLevel="0" collapsed="false">
      <c r="A5088" s="3" t="n">
        <v>38875.6808217593</v>
      </c>
      <c r="B5088" s="0" t="n">
        <v>1</v>
      </c>
      <c r="C5088" s="0" t="n">
        <v>0</v>
      </c>
      <c r="D5088" s="0" t="n">
        <v>37</v>
      </c>
    </row>
    <row r="5089" customFormat="false" ht="12.75" hidden="false" customHeight="false" outlineLevel="0" collapsed="false">
      <c r="A5089" s="3" t="n">
        <v>38875.6810648148</v>
      </c>
      <c r="B5089" s="0" t="n">
        <v>1</v>
      </c>
      <c r="C5089" s="0" t="n">
        <v>0</v>
      </c>
      <c r="D5089" s="0" t="n">
        <v>37</v>
      </c>
    </row>
    <row r="5090" customFormat="false" ht="12.75" hidden="false" customHeight="false" outlineLevel="0" collapsed="false">
      <c r="A5090" s="3" t="n">
        <v>38875.6813078704</v>
      </c>
      <c r="B5090" s="0" t="n">
        <v>2</v>
      </c>
      <c r="C5090" s="0" t="n">
        <v>0</v>
      </c>
      <c r="D5090" s="0" t="n">
        <v>37</v>
      </c>
    </row>
    <row r="5091" customFormat="false" ht="12.75" hidden="false" customHeight="false" outlineLevel="0" collapsed="false">
      <c r="A5091" s="3" t="n">
        <v>38875.6815509259</v>
      </c>
      <c r="B5091" s="0" t="n">
        <v>1</v>
      </c>
      <c r="C5091" s="0" t="n">
        <v>0</v>
      </c>
      <c r="D5091" s="0" t="n">
        <v>37</v>
      </c>
    </row>
    <row r="5092" customFormat="false" ht="12.75" hidden="false" customHeight="false" outlineLevel="0" collapsed="false">
      <c r="A5092" s="3" t="n">
        <v>38875.6817939815</v>
      </c>
      <c r="B5092" s="0" t="n">
        <v>1</v>
      </c>
      <c r="C5092" s="0" t="n">
        <v>0</v>
      </c>
      <c r="D5092" s="0" t="n">
        <v>37</v>
      </c>
    </row>
    <row r="5093" customFormat="false" ht="12.75" hidden="false" customHeight="false" outlineLevel="0" collapsed="false">
      <c r="A5093" s="3" t="n">
        <v>38875.682037037</v>
      </c>
      <c r="B5093" s="0" t="n">
        <v>1</v>
      </c>
      <c r="C5093" s="0" t="n">
        <v>0</v>
      </c>
      <c r="D5093" s="0" t="n">
        <v>37</v>
      </c>
    </row>
    <row r="5094" customFormat="false" ht="12.75" hidden="false" customHeight="false" outlineLevel="0" collapsed="false">
      <c r="A5094" s="3" t="n">
        <v>38875.6822800926</v>
      </c>
      <c r="B5094" s="0" t="n">
        <v>1</v>
      </c>
      <c r="C5094" s="0" t="n">
        <v>0</v>
      </c>
      <c r="D5094" s="0" t="n">
        <v>37</v>
      </c>
    </row>
    <row r="5095" customFormat="false" ht="12.75" hidden="false" customHeight="false" outlineLevel="0" collapsed="false">
      <c r="A5095" s="3" t="n">
        <v>38875.6825231482</v>
      </c>
      <c r="B5095" s="0" t="n">
        <v>1</v>
      </c>
      <c r="C5095" s="0" t="n">
        <v>0</v>
      </c>
      <c r="D5095" s="0" t="n">
        <v>37</v>
      </c>
    </row>
    <row r="5096" customFormat="false" ht="12.75" hidden="false" customHeight="false" outlineLevel="0" collapsed="false">
      <c r="A5096" s="3" t="n">
        <v>38875.6827662037</v>
      </c>
      <c r="B5096" s="0" t="n">
        <v>2</v>
      </c>
      <c r="C5096" s="0" t="n">
        <v>0</v>
      </c>
      <c r="D5096" s="0" t="n">
        <v>37</v>
      </c>
    </row>
    <row r="5097" customFormat="false" ht="12.75" hidden="false" customHeight="false" outlineLevel="0" collapsed="false">
      <c r="A5097" s="3" t="n">
        <v>38875.6830092593</v>
      </c>
      <c r="B5097" s="0" t="n">
        <v>1</v>
      </c>
      <c r="C5097" s="0" t="n">
        <v>0</v>
      </c>
      <c r="D5097" s="0" t="n">
        <v>37</v>
      </c>
    </row>
    <row r="5098" customFormat="false" ht="12.75" hidden="false" customHeight="false" outlineLevel="0" collapsed="false">
      <c r="A5098" s="3" t="n">
        <v>38875.6832523148</v>
      </c>
      <c r="B5098" s="0" t="n">
        <v>1</v>
      </c>
      <c r="C5098" s="0" t="n">
        <v>0</v>
      </c>
      <c r="D5098" s="0" t="n">
        <v>37</v>
      </c>
    </row>
    <row r="5099" customFormat="false" ht="12.75" hidden="false" customHeight="false" outlineLevel="0" collapsed="false">
      <c r="A5099" s="3" t="n">
        <v>38875.6834953704</v>
      </c>
      <c r="B5099" s="0" t="n">
        <v>1</v>
      </c>
      <c r="C5099" s="0" t="n">
        <v>0</v>
      </c>
      <c r="D5099" s="0" t="n">
        <v>37</v>
      </c>
    </row>
    <row r="5100" customFormat="false" ht="12.75" hidden="false" customHeight="false" outlineLevel="0" collapsed="false">
      <c r="A5100" s="3" t="n">
        <v>38875.6837384259</v>
      </c>
      <c r="B5100" s="0" t="n">
        <v>1</v>
      </c>
      <c r="C5100" s="0" t="n">
        <v>0</v>
      </c>
      <c r="D5100" s="0" t="n">
        <v>37</v>
      </c>
    </row>
    <row r="5101" customFormat="false" ht="12.75" hidden="false" customHeight="false" outlineLevel="0" collapsed="false">
      <c r="A5101" s="3" t="n">
        <v>38875.6839814815</v>
      </c>
      <c r="B5101" s="0" t="n">
        <v>2</v>
      </c>
      <c r="C5101" s="0" t="n">
        <v>0</v>
      </c>
      <c r="D5101" s="0" t="n">
        <v>37</v>
      </c>
    </row>
    <row r="5102" customFormat="false" ht="12.75" hidden="false" customHeight="false" outlineLevel="0" collapsed="false">
      <c r="A5102" s="3" t="n">
        <v>38875.684224537</v>
      </c>
      <c r="B5102" s="0" t="n">
        <v>1</v>
      </c>
      <c r="C5102" s="0" t="n">
        <v>0</v>
      </c>
      <c r="D5102" s="0" t="n">
        <v>37</v>
      </c>
    </row>
    <row r="5103" customFormat="false" ht="12.75" hidden="false" customHeight="false" outlineLevel="0" collapsed="false">
      <c r="A5103" s="3" t="n">
        <v>38875.6844675926</v>
      </c>
      <c r="B5103" s="0" t="n">
        <v>1</v>
      </c>
      <c r="C5103" s="0" t="n">
        <v>0</v>
      </c>
      <c r="D5103" s="0" t="n">
        <v>37</v>
      </c>
    </row>
    <row r="5104" customFormat="false" ht="12.75" hidden="false" customHeight="false" outlineLevel="0" collapsed="false">
      <c r="A5104" s="3" t="n">
        <v>38875.6847106482</v>
      </c>
      <c r="B5104" s="0" t="n">
        <v>1</v>
      </c>
      <c r="C5104" s="0" t="n">
        <v>0</v>
      </c>
      <c r="D5104" s="0" t="n">
        <v>37</v>
      </c>
    </row>
    <row r="5105" customFormat="false" ht="12.75" hidden="false" customHeight="false" outlineLevel="0" collapsed="false">
      <c r="A5105" s="3" t="n">
        <v>38875.6849537037</v>
      </c>
      <c r="B5105" s="0" t="n">
        <v>1</v>
      </c>
      <c r="C5105" s="0" t="n">
        <v>0</v>
      </c>
      <c r="D5105" s="0" t="n">
        <v>37</v>
      </c>
    </row>
    <row r="5106" customFormat="false" ht="12.75" hidden="false" customHeight="false" outlineLevel="0" collapsed="false">
      <c r="A5106" s="3" t="n">
        <v>38875.6851967593</v>
      </c>
      <c r="B5106" s="0" t="n">
        <v>1</v>
      </c>
      <c r="C5106" s="0" t="n">
        <v>0</v>
      </c>
      <c r="D5106" s="0" t="n">
        <v>37</v>
      </c>
    </row>
    <row r="5107" customFormat="false" ht="12.75" hidden="false" customHeight="false" outlineLevel="0" collapsed="false">
      <c r="A5107" s="3" t="n">
        <v>38875.6854398148</v>
      </c>
      <c r="B5107" s="0" t="n">
        <v>1</v>
      </c>
      <c r="C5107" s="0" t="n">
        <v>0</v>
      </c>
      <c r="D5107" s="0" t="n">
        <v>37</v>
      </c>
    </row>
    <row r="5108" customFormat="false" ht="12.75" hidden="false" customHeight="false" outlineLevel="0" collapsed="false">
      <c r="A5108" s="3" t="n">
        <v>38875.6856828704</v>
      </c>
      <c r="B5108" s="0" t="n">
        <v>1</v>
      </c>
      <c r="C5108" s="0" t="n">
        <v>0</v>
      </c>
      <c r="D5108" s="0" t="n">
        <v>37</v>
      </c>
    </row>
    <row r="5109" customFormat="false" ht="12.75" hidden="false" customHeight="false" outlineLevel="0" collapsed="false">
      <c r="A5109" s="3" t="n">
        <v>38875.6859259259</v>
      </c>
      <c r="B5109" s="0" t="n">
        <v>1</v>
      </c>
      <c r="C5109" s="0" t="n">
        <v>0</v>
      </c>
      <c r="D5109" s="0" t="n">
        <v>37</v>
      </c>
    </row>
    <row r="5110" customFormat="false" ht="12.75" hidden="false" customHeight="false" outlineLevel="0" collapsed="false">
      <c r="A5110" s="3" t="n">
        <v>38875.6861689815</v>
      </c>
      <c r="B5110" s="0" t="n">
        <v>1</v>
      </c>
      <c r="C5110" s="0" t="n">
        <v>0</v>
      </c>
      <c r="D5110" s="0" t="n">
        <v>37</v>
      </c>
    </row>
    <row r="5111" customFormat="false" ht="12.75" hidden="false" customHeight="false" outlineLevel="0" collapsed="false">
      <c r="A5111" s="3" t="n">
        <v>38875.686412037</v>
      </c>
      <c r="B5111" s="0" t="n">
        <v>1</v>
      </c>
      <c r="C5111" s="0" t="n">
        <v>0</v>
      </c>
      <c r="D5111" s="0" t="n">
        <v>37</v>
      </c>
    </row>
    <row r="5112" customFormat="false" ht="12.75" hidden="false" customHeight="false" outlineLevel="0" collapsed="false">
      <c r="A5112" s="3" t="n">
        <v>38875.6866550926</v>
      </c>
      <c r="B5112" s="0" t="n">
        <v>1</v>
      </c>
      <c r="C5112" s="0" t="n">
        <v>0</v>
      </c>
      <c r="D5112" s="0" t="n">
        <v>37</v>
      </c>
    </row>
    <row r="5113" customFormat="false" ht="12.75" hidden="false" customHeight="false" outlineLevel="0" collapsed="false">
      <c r="A5113" s="3" t="n">
        <v>38875.6868981481</v>
      </c>
      <c r="B5113" s="0" t="n">
        <v>1</v>
      </c>
      <c r="C5113" s="0" t="n">
        <v>0</v>
      </c>
      <c r="D5113" s="0" t="n">
        <v>37</v>
      </c>
    </row>
    <row r="5114" customFormat="false" ht="12.75" hidden="false" customHeight="false" outlineLevel="0" collapsed="false">
      <c r="A5114" s="3" t="n">
        <v>38875.6871412037</v>
      </c>
      <c r="B5114" s="0" t="n">
        <v>1</v>
      </c>
      <c r="C5114" s="0" t="n">
        <v>0</v>
      </c>
      <c r="D5114" s="0" t="n">
        <v>37</v>
      </c>
    </row>
    <row r="5115" customFormat="false" ht="12.75" hidden="false" customHeight="false" outlineLevel="0" collapsed="false">
      <c r="A5115" s="3" t="n">
        <v>38875.6873842593</v>
      </c>
      <c r="B5115" s="0" t="n">
        <v>1</v>
      </c>
      <c r="C5115" s="0" t="n">
        <v>0</v>
      </c>
      <c r="D5115" s="0" t="n">
        <v>37</v>
      </c>
    </row>
    <row r="5116" customFormat="false" ht="12.75" hidden="false" customHeight="false" outlineLevel="0" collapsed="false">
      <c r="A5116" s="3" t="n">
        <v>38875.6876273148</v>
      </c>
      <c r="B5116" s="0" t="n">
        <v>1</v>
      </c>
      <c r="C5116" s="0" t="n">
        <v>0</v>
      </c>
      <c r="D5116" s="0" t="n">
        <v>37</v>
      </c>
    </row>
    <row r="5117" customFormat="false" ht="12.75" hidden="false" customHeight="false" outlineLevel="0" collapsed="false">
      <c r="A5117" s="3" t="n">
        <v>38875.6878703704</v>
      </c>
      <c r="B5117" s="0" t="n">
        <v>1</v>
      </c>
      <c r="C5117" s="0" t="n">
        <v>0</v>
      </c>
      <c r="D5117" s="0" t="n">
        <v>37</v>
      </c>
    </row>
    <row r="5118" customFormat="false" ht="12.75" hidden="false" customHeight="false" outlineLevel="0" collapsed="false">
      <c r="A5118" s="3" t="n">
        <v>38875.6881134259</v>
      </c>
      <c r="B5118" s="0" t="n">
        <v>1</v>
      </c>
      <c r="C5118" s="0" t="n">
        <v>0</v>
      </c>
      <c r="D5118" s="0" t="n">
        <v>37</v>
      </c>
    </row>
    <row r="5119" customFormat="false" ht="12.75" hidden="false" customHeight="false" outlineLevel="0" collapsed="false">
      <c r="A5119" s="3" t="n">
        <v>38875.6883564815</v>
      </c>
      <c r="B5119" s="0" t="n">
        <v>1</v>
      </c>
      <c r="C5119" s="0" t="n">
        <v>0</v>
      </c>
      <c r="D5119" s="0" t="n">
        <v>37</v>
      </c>
    </row>
    <row r="5120" customFormat="false" ht="12.75" hidden="false" customHeight="false" outlineLevel="0" collapsed="false">
      <c r="A5120" s="3" t="n">
        <v>38875.688599537</v>
      </c>
      <c r="B5120" s="0" t="n">
        <v>1</v>
      </c>
      <c r="C5120" s="0" t="n">
        <v>0</v>
      </c>
      <c r="D5120" s="0" t="n">
        <v>37</v>
      </c>
    </row>
    <row r="5121" customFormat="false" ht="12.75" hidden="false" customHeight="false" outlineLevel="0" collapsed="false">
      <c r="A5121" s="3" t="n">
        <v>38875.6888425926</v>
      </c>
      <c r="B5121" s="0" t="n">
        <v>1</v>
      </c>
      <c r="C5121" s="0" t="n">
        <v>0</v>
      </c>
      <c r="D5121" s="0" t="n">
        <v>37</v>
      </c>
    </row>
    <row r="5122" customFormat="false" ht="12.75" hidden="false" customHeight="false" outlineLevel="0" collapsed="false">
      <c r="A5122" s="3" t="n">
        <v>38875.6890856482</v>
      </c>
      <c r="B5122" s="0" t="n">
        <v>1</v>
      </c>
      <c r="C5122" s="0" t="n">
        <v>0</v>
      </c>
      <c r="D5122" s="0" t="n">
        <v>37</v>
      </c>
    </row>
    <row r="5123" customFormat="false" ht="12.75" hidden="false" customHeight="false" outlineLevel="0" collapsed="false">
      <c r="A5123" s="3" t="n">
        <v>38875.6893287037</v>
      </c>
      <c r="B5123" s="0" t="n">
        <v>1</v>
      </c>
      <c r="C5123" s="0" t="n">
        <v>0</v>
      </c>
      <c r="D5123" s="0" t="n">
        <v>37</v>
      </c>
    </row>
    <row r="5124" customFormat="false" ht="12.75" hidden="false" customHeight="false" outlineLevel="0" collapsed="false">
      <c r="A5124" s="3" t="n">
        <v>38875.6895717593</v>
      </c>
      <c r="B5124" s="0" t="n">
        <v>1</v>
      </c>
      <c r="C5124" s="0" t="n">
        <v>0</v>
      </c>
      <c r="D5124" s="0" t="n">
        <v>37</v>
      </c>
    </row>
    <row r="5125" customFormat="false" ht="12.75" hidden="false" customHeight="false" outlineLevel="0" collapsed="false">
      <c r="A5125" s="3" t="n">
        <v>38875.6898148148</v>
      </c>
      <c r="B5125" s="0" t="n">
        <v>1</v>
      </c>
      <c r="C5125" s="0" t="n">
        <v>0</v>
      </c>
      <c r="D5125" s="0" t="n">
        <v>37</v>
      </c>
    </row>
    <row r="5126" customFormat="false" ht="12.75" hidden="false" customHeight="false" outlineLevel="0" collapsed="false">
      <c r="A5126" s="3" t="n">
        <v>38875.6900578704</v>
      </c>
      <c r="B5126" s="0" t="n">
        <v>1</v>
      </c>
      <c r="C5126" s="0" t="n">
        <v>0</v>
      </c>
      <c r="D5126" s="0" t="n">
        <v>37</v>
      </c>
    </row>
    <row r="5127" customFormat="false" ht="12.75" hidden="false" customHeight="false" outlineLevel="0" collapsed="false">
      <c r="A5127" s="3" t="n">
        <v>38875.6903009259</v>
      </c>
      <c r="B5127" s="0" t="n">
        <v>1</v>
      </c>
      <c r="C5127" s="0" t="n">
        <v>0</v>
      </c>
      <c r="D5127" s="0" t="n">
        <v>37</v>
      </c>
    </row>
    <row r="5128" customFormat="false" ht="12.75" hidden="false" customHeight="false" outlineLevel="0" collapsed="false">
      <c r="A5128" s="3" t="n">
        <v>38875.6905439815</v>
      </c>
      <c r="B5128" s="0" t="n">
        <v>1</v>
      </c>
      <c r="C5128" s="0" t="n">
        <v>0</v>
      </c>
      <c r="D5128" s="0" t="n">
        <v>37</v>
      </c>
    </row>
    <row r="5129" customFormat="false" ht="12.75" hidden="false" customHeight="false" outlineLevel="0" collapsed="false">
      <c r="A5129" s="3" t="n">
        <v>38875.690787037</v>
      </c>
      <c r="B5129" s="0" t="n">
        <v>1</v>
      </c>
      <c r="C5129" s="0" t="n">
        <v>0</v>
      </c>
      <c r="D5129" s="0" t="n">
        <v>37</v>
      </c>
    </row>
    <row r="5130" customFormat="false" ht="12.75" hidden="false" customHeight="false" outlineLevel="0" collapsed="false">
      <c r="A5130" s="3" t="n">
        <v>38875.6910300926</v>
      </c>
      <c r="B5130" s="0" t="n">
        <v>1</v>
      </c>
      <c r="C5130" s="0" t="n">
        <v>0</v>
      </c>
      <c r="D5130" s="0" t="n">
        <v>37</v>
      </c>
    </row>
    <row r="5131" customFormat="false" ht="12.75" hidden="false" customHeight="false" outlineLevel="0" collapsed="false">
      <c r="A5131" s="3" t="n">
        <v>38875.6912731482</v>
      </c>
      <c r="B5131" s="0" t="n">
        <v>1</v>
      </c>
      <c r="C5131" s="0" t="n">
        <v>0</v>
      </c>
      <c r="D5131" s="0" t="n">
        <v>37</v>
      </c>
    </row>
    <row r="5132" customFormat="false" ht="12.75" hidden="false" customHeight="false" outlineLevel="0" collapsed="false">
      <c r="A5132" s="3" t="n">
        <v>38875.6915162037</v>
      </c>
      <c r="B5132" s="0" t="n">
        <v>1</v>
      </c>
      <c r="C5132" s="0" t="n">
        <v>0</v>
      </c>
      <c r="D5132" s="0" t="n">
        <v>37</v>
      </c>
    </row>
    <row r="5133" customFormat="false" ht="12.75" hidden="false" customHeight="false" outlineLevel="0" collapsed="false">
      <c r="A5133" s="3" t="n">
        <v>38875.6917592593</v>
      </c>
      <c r="B5133" s="0" t="n">
        <v>1</v>
      </c>
      <c r="C5133" s="0" t="n">
        <v>0</v>
      </c>
      <c r="D5133" s="0" t="n">
        <v>37</v>
      </c>
    </row>
    <row r="5134" customFormat="false" ht="12.75" hidden="false" customHeight="false" outlineLevel="0" collapsed="false">
      <c r="A5134" s="3" t="n">
        <v>38875.6582291667</v>
      </c>
      <c r="B5134" s="0" t="n">
        <v>1</v>
      </c>
      <c r="C5134" s="0" t="n">
        <v>0</v>
      </c>
      <c r="D5134" s="0" t="n">
        <v>38</v>
      </c>
    </row>
    <row r="5135" customFormat="false" ht="12.75" hidden="false" customHeight="false" outlineLevel="0" collapsed="false">
      <c r="A5135" s="3" t="n">
        <v>38875.6584722222</v>
      </c>
      <c r="B5135" s="0" t="n">
        <v>1</v>
      </c>
      <c r="C5135" s="0" t="n">
        <v>0</v>
      </c>
      <c r="D5135" s="0" t="n">
        <v>38</v>
      </c>
    </row>
    <row r="5136" customFormat="false" ht="12.75" hidden="false" customHeight="false" outlineLevel="0" collapsed="false">
      <c r="A5136" s="3" t="n">
        <v>38875.6587152778</v>
      </c>
      <c r="B5136" s="0" t="n">
        <v>1</v>
      </c>
      <c r="C5136" s="0" t="n">
        <v>0</v>
      </c>
      <c r="D5136" s="0" t="n">
        <v>38</v>
      </c>
    </row>
    <row r="5137" customFormat="false" ht="12.75" hidden="false" customHeight="false" outlineLevel="0" collapsed="false">
      <c r="A5137" s="3" t="n">
        <v>38875.6589583333</v>
      </c>
      <c r="B5137" s="0" t="n">
        <v>1</v>
      </c>
      <c r="C5137" s="0" t="n">
        <v>0</v>
      </c>
      <c r="D5137" s="0" t="n">
        <v>38</v>
      </c>
    </row>
    <row r="5138" customFormat="false" ht="12.75" hidden="false" customHeight="false" outlineLevel="0" collapsed="false">
      <c r="A5138" s="3" t="n">
        <v>38875.6592013889</v>
      </c>
      <c r="B5138" s="0" t="n">
        <v>1</v>
      </c>
      <c r="C5138" s="0" t="n">
        <v>0</v>
      </c>
      <c r="D5138" s="0" t="n">
        <v>38</v>
      </c>
    </row>
    <row r="5139" customFormat="false" ht="12.75" hidden="false" customHeight="false" outlineLevel="0" collapsed="false">
      <c r="A5139" s="3" t="n">
        <v>38875.6594444444</v>
      </c>
      <c r="B5139" s="0" t="n">
        <v>1</v>
      </c>
      <c r="C5139" s="0" t="n">
        <v>0</v>
      </c>
      <c r="D5139" s="0" t="n">
        <v>38</v>
      </c>
    </row>
    <row r="5140" customFormat="false" ht="12.75" hidden="false" customHeight="false" outlineLevel="0" collapsed="false">
      <c r="A5140" s="3" t="n">
        <v>38875.6596875</v>
      </c>
      <c r="B5140" s="0" t="n">
        <v>1</v>
      </c>
      <c r="C5140" s="0" t="n">
        <v>0</v>
      </c>
      <c r="D5140" s="0" t="n">
        <v>38</v>
      </c>
    </row>
    <row r="5141" customFormat="false" ht="12.75" hidden="false" customHeight="false" outlineLevel="0" collapsed="false">
      <c r="A5141" s="3" t="n">
        <v>38875.6599305556</v>
      </c>
      <c r="B5141" s="0" t="n">
        <v>1</v>
      </c>
      <c r="C5141" s="0" t="n">
        <v>0</v>
      </c>
      <c r="D5141" s="0" t="n">
        <v>38</v>
      </c>
    </row>
    <row r="5142" customFormat="false" ht="12.75" hidden="false" customHeight="false" outlineLevel="0" collapsed="false">
      <c r="A5142" s="3" t="n">
        <v>38875.6601736111</v>
      </c>
      <c r="B5142" s="0" t="n">
        <v>1</v>
      </c>
      <c r="C5142" s="0" t="n">
        <v>0</v>
      </c>
      <c r="D5142" s="0" t="n">
        <v>38</v>
      </c>
    </row>
    <row r="5143" customFormat="false" ht="12.75" hidden="false" customHeight="false" outlineLevel="0" collapsed="false">
      <c r="A5143" s="3" t="n">
        <v>38875.6604166667</v>
      </c>
      <c r="B5143" s="0" t="n">
        <v>2</v>
      </c>
      <c r="C5143" s="0" t="n">
        <v>0</v>
      </c>
      <c r="D5143" s="0" t="n">
        <v>38</v>
      </c>
    </row>
    <row r="5144" customFormat="false" ht="12.75" hidden="false" customHeight="false" outlineLevel="0" collapsed="false">
      <c r="A5144" s="3" t="n">
        <v>38875.6606597222</v>
      </c>
      <c r="B5144" s="0" t="n">
        <v>2</v>
      </c>
      <c r="C5144" s="0" t="n">
        <v>0</v>
      </c>
      <c r="D5144" s="0" t="n">
        <v>38</v>
      </c>
    </row>
    <row r="5145" customFormat="false" ht="12.75" hidden="false" customHeight="false" outlineLevel="0" collapsed="false">
      <c r="A5145" s="3" t="n">
        <v>38875.6609027778</v>
      </c>
      <c r="B5145" s="0" t="n">
        <v>1</v>
      </c>
      <c r="C5145" s="0" t="n">
        <v>0</v>
      </c>
      <c r="D5145" s="0" t="n">
        <v>38</v>
      </c>
    </row>
    <row r="5146" customFormat="false" ht="12.75" hidden="false" customHeight="false" outlineLevel="0" collapsed="false">
      <c r="A5146" s="3" t="n">
        <v>38875.6611458333</v>
      </c>
      <c r="B5146" s="0" t="n">
        <v>1</v>
      </c>
      <c r="C5146" s="0" t="n">
        <v>0</v>
      </c>
      <c r="D5146" s="0" t="n">
        <v>38</v>
      </c>
    </row>
    <row r="5147" customFormat="false" ht="12.75" hidden="false" customHeight="false" outlineLevel="0" collapsed="false">
      <c r="A5147" s="3" t="n">
        <v>38875.6613888889</v>
      </c>
      <c r="B5147" s="0" t="n">
        <v>2</v>
      </c>
      <c r="C5147" s="0" t="n">
        <v>0</v>
      </c>
      <c r="D5147" s="0" t="n">
        <v>38</v>
      </c>
    </row>
    <row r="5148" customFormat="false" ht="12.75" hidden="false" customHeight="false" outlineLevel="0" collapsed="false">
      <c r="A5148" s="3" t="n">
        <v>38875.6616319444</v>
      </c>
      <c r="B5148" s="0" t="n">
        <v>1</v>
      </c>
      <c r="C5148" s="0" t="n">
        <v>0</v>
      </c>
      <c r="D5148" s="0" t="n">
        <v>38</v>
      </c>
    </row>
    <row r="5149" customFormat="false" ht="12.75" hidden="false" customHeight="false" outlineLevel="0" collapsed="false">
      <c r="A5149" s="3" t="n">
        <v>38875.661875</v>
      </c>
      <c r="B5149" s="0" t="n">
        <v>1</v>
      </c>
      <c r="C5149" s="0" t="n">
        <v>0</v>
      </c>
      <c r="D5149" s="0" t="n">
        <v>38</v>
      </c>
    </row>
    <row r="5150" customFormat="false" ht="12.75" hidden="false" customHeight="false" outlineLevel="0" collapsed="false">
      <c r="A5150" s="3" t="n">
        <v>38875.6621180556</v>
      </c>
      <c r="B5150" s="0" t="n">
        <v>1</v>
      </c>
      <c r="C5150" s="0" t="n">
        <v>0</v>
      </c>
      <c r="D5150" s="0" t="n">
        <v>38</v>
      </c>
    </row>
    <row r="5151" customFormat="false" ht="12.75" hidden="false" customHeight="false" outlineLevel="0" collapsed="false">
      <c r="A5151" s="3" t="n">
        <v>38875.6623611111</v>
      </c>
      <c r="B5151" s="0" t="n">
        <v>1</v>
      </c>
      <c r="C5151" s="0" t="n">
        <v>0</v>
      </c>
      <c r="D5151" s="0" t="n">
        <v>38</v>
      </c>
    </row>
    <row r="5152" customFormat="false" ht="12.75" hidden="false" customHeight="false" outlineLevel="0" collapsed="false">
      <c r="A5152" s="3" t="n">
        <v>38875.6626041667</v>
      </c>
      <c r="B5152" s="0" t="n">
        <v>1</v>
      </c>
      <c r="C5152" s="0" t="n">
        <v>0</v>
      </c>
      <c r="D5152" s="0" t="n">
        <v>38</v>
      </c>
    </row>
    <row r="5153" customFormat="false" ht="12.75" hidden="false" customHeight="false" outlineLevel="0" collapsed="false">
      <c r="A5153" s="3" t="n">
        <v>38875.6628472222</v>
      </c>
      <c r="B5153" s="0" t="n">
        <v>1</v>
      </c>
      <c r="C5153" s="0" t="n">
        <v>0</v>
      </c>
      <c r="D5153" s="0" t="n">
        <v>38</v>
      </c>
    </row>
    <row r="5154" customFormat="false" ht="12.75" hidden="false" customHeight="false" outlineLevel="0" collapsed="false">
      <c r="A5154" s="3" t="n">
        <v>38875.6630902778</v>
      </c>
      <c r="B5154" s="0" t="n">
        <v>1</v>
      </c>
      <c r="C5154" s="0" t="n">
        <v>0</v>
      </c>
      <c r="D5154" s="0" t="n">
        <v>38</v>
      </c>
    </row>
    <row r="5155" customFormat="false" ht="12.75" hidden="false" customHeight="false" outlineLevel="0" collapsed="false">
      <c r="A5155" s="3" t="n">
        <v>38875.6633333333</v>
      </c>
      <c r="B5155" s="0" t="n">
        <v>1</v>
      </c>
      <c r="C5155" s="0" t="n">
        <v>0</v>
      </c>
      <c r="D5155" s="0" t="n">
        <v>38</v>
      </c>
    </row>
    <row r="5156" customFormat="false" ht="12.75" hidden="false" customHeight="false" outlineLevel="0" collapsed="false">
      <c r="A5156" s="3" t="n">
        <v>38875.6635763889</v>
      </c>
      <c r="B5156" s="0" t="n">
        <v>1</v>
      </c>
      <c r="C5156" s="0" t="n">
        <v>0</v>
      </c>
      <c r="D5156" s="0" t="n">
        <v>38</v>
      </c>
    </row>
    <row r="5157" customFormat="false" ht="12.75" hidden="false" customHeight="false" outlineLevel="0" collapsed="false">
      <c r="A5157" s="3" t="n">
        <v>38875.6638194444</v>
      </c>
      <c r="B5157" s="0" t="n">
        <v>1</v>
      </c>
      <c r="C5157" s="0" t="n">
        <v>0</v>
      </c>
      <c r="D5157" s="0" t="n">
        <v>38</v>
      </c>
    </row>
    <row r="5158" customFormat="false" ht="12.75" hidden="false" customHeight="false" outlineLevel="0" collapsed="false">
      <c r="A5158" s="3" t="n">
        <v>38875.6640625</v>
      </c>
      <c r="B5158" s="0" t="n">
        <v>1</v>
      </c>
      <c r="C5158" s="0" t="n">
        <v>0</v>
      </c>
      <c r="D5158" s="0" t="n">
        <v>38</v>
      </c>
    </row>
    <row r="5159" customFormat="false" ht="12.75" hidden="false" customHeight="false" outlineLevel="0" collapsed="false">
      <c r="A5159" s="3" t="n">
        <v>38875.6643055556</v>
      </c>
      <c r="B5159" s="0" t="n">
        <v>1</v>
      </c>
      <c r="C5159" s="0" t="n">
        <v>0</v>
      </c>
      <c r="D5159" s="0" t="n">
        <v>38</v>
      </c>
    </row>
    <row r="5160" customFormat="false" ht="12.75" hidden="false" customHeight="false" outlineLevel="0" collapsed="false">
      <c r="A5160" s="3" t="n">
        <v>38875.6645486111</v>
      </c>
      <c r="B5160" s="0" t="n">
        <v>1</v>
      </c>
      <c r="C5160" s="0" t="n">
        <v>0</v>
      </c>
      <c r="D5160" s="0" t="n">
        <v>38</v>
      </c>
    </row>
    <row r="5161" customFormat="false" ht="12.75" hidden="false" customHeight="false" outlineLevel="0" collapsed="false">
      <c r="A5161" s="3" t="n">
        <v>38875.6647916667</v>
      </c>
      <c r="B5161" s="0" t="n">
        <v>1</v>
      </c>
      <c r="C5161" s="0" t="n">
        <v>0</v>
      </c>
      <c r="D5161" s="0" t="n">
        <v>38</v>
      </c>
    </row>
    <row r="5162" customFormat="false" ht="12.75" hidden="false" customHeight="false" outlineLevel="0" collapsed="false">
      <c r="A5162" s="3" t="n">
        <v>38875.6650347222</v>
      </c>
      <c r="B5162" s="0" t="n">
        <v>1</v>
      </c>
      <c r="C5162" s="0" t="n">
        <v>0</v>
      </c>
      <c r="D5162" s="0" t="n">
        <v>38</v>
      </c>
    </row>
    <row r="5163" customFormat="false" ht="12.75" hidden="false" customHeight="false" outlineLevel="0" collapsed="false">
      <c r="A5163" s="3" t="n">
        <v>38875.6652777778</v>
      </c>
      <c r="B5163" s="0" t="n">
        <v>1</v>
      </c>
      <c r="C5163" s="0" t="n">
        <v>0</v>
      </c>
      <c r="D5163" s="0" t="n">
        <v>38</v>
      </c>
    </row>
    <row r="5164" customFormat="false" ht="12.75" hidden="false" customHeight="false" outlineLevel="0" collapsed="false">
      <c r="A5164" s="3" t="n">
        <v>38875.6655208333</v>
      </c>
      <c r="B5164" s="0" t="n">
        <v>1</v>
      </c>
      <c r="C5164" s="0" t="n">
        <v>0</v>
      </c>
      <c r="D5164" s="0" t="n">
        <v>38</v>
      </c>
    </row>
    <row r="5165" customFormat="false" ht="12.75" hidden="false" customHeight="false" outlineLevel="0" collapsed="false">
      <c r="A5165" s="3" t="n">
        <v>38875.6657638889</v>
      </c>
      <c r="B5165" s="0" t="n">
        <v>1</v>
      </c>
      <c r="C5165" s="0" t="n">
        <v>0</v>
      </c>
      <c r="D5165" s="0" t="n">
        <v>38</v>
      </c>
    </row>
    <row r="5166" customFormat="false" ht="12.75" hidden="false" customHeight="false" outlineLevel="0" collapsed="false">
      <c r="A5166" s="3" t="n">
        <v>38875.6660069445</v>
      </c>
      <c r="B5166" s="0" t="n">
        <v>1</v>
      </c>
      <c r="C5166" s="0" t="n">
        <v>0</v>
      </c>
      <c r="D5166" s="0" t="n">
        <v>38</v>
      </c>
    </row>
    <row r="5167" customFormat="false" ht="12.75" hidden="false" customHeight="false" outlineLevel="0" collapsed="false">
      <c r="A5167" s="3" t="n">
        <v>38875.66625</v>
      </c>
      <c r="B5167" s="0" t="n">
        <v>1</v>
      </c>
      <c r="C5167" s="0" t="n">
        <v>0</v>
      </c>
      <c r="D5167" s="0" t="n">
        <v>38</v>
      </c>
    </row>
    <row r="5168" customFormat="false" ht="12.75" hidden="false" customHeight="false" outlineLevel="0" collapsed="false">
      <c r="A5168" s="3" t="n">
        <v>38875.6664930556</v>
      </c>
      <c r="B5168" s="0" t="n">
        <v>1</v>
      </c>
      <c r="C5168" s="0" t="n">
        <v>0</v>
      </c>
      <c r="D5168" s="0" t="n">
        <v>38</v>
      </c>
    </row>
    <row r="5169" customFormat="false" ht="12.75" hidden="false" customHeight="false" outlineLevel="0" collapsed="false">
      <c r="A5169" s="3" t="n">
        <v>38875.6667361111</v>
      </c>
      <c r="B5169" s="0" t="n">
        <v>1</v>
      </c>
      <c r="C5169" s="0" t="n">
        <v>0</v>
      </c>
      <c r="D5169" s="0" t="n">
        <v>38</v>
      </c>
    </row>
    <row r="5170" customFormat="false" ht="12.75" hidden="false" customHeight="false" outlineLevel="0" collapsed="false">
      <c r="A5170" s="3" t="n">
        <v>38875.6669791667</v>
      </c>
      <c r="B5170" s="0" t="n">
        <v>1</v>
      </c>
      <c r="C5170" s="0" t="n">
        <v>0</v>
      </c>
      <c r="D5170" s="0" t="n">
        <v>38</v>
      </c>
    </row>
    <row r="5171" customFormat="false" ht="12.75" hidden="false" customHeight="false" outlineLevel="0" collapsed="false">
      <c r="A5171" s="3" t="n">
        <v>38875.6672222222</v>
      </c>
      <c r="B5171" s="0" t="n">
        <v>2</v>
      </c>
      <c r="C5171" s="0" t="n">
        <v>0</v>
      </c>
      <c r="D5171" s="0" t="n">
        <v>38</v>
      </c>
    </row>
    <row r="5172" customFormat="false" ht="12.75" hidden="false" customHeight="false" outlineLevel="0" collapsed="false">
      <c r="A5172" s="3" t="n">
        <v>38875.6674652778</v>
      </c>
      <c r="B5172" s="0" t="n">
        <v>1</v>
      </c>
      <c r="C5172" s="0" t="n">
        <v>0</v>
      </c>
      <c r="D5172" s="0" t="n">
        <v>38</v>
      </c>
    </row>
    <row r="5173" customFormat="false" ht="12.75" hidden="false" customHeight="false" outlineLevel="0" collapsed="false">
      <c r="A5173" s="3" t="n">
        <v>38875.6677083333</v>
      </c>
      <c r="B5173" s="0" t="n">
        <v>1</v>
      </c>
      <c r="C5173" s="0" t="n">
        <v>0</v>
      </c>
      <c r="D5173" s="0" t="n">
        <v>38</v>
      </c>
    </row>
    <row r="5174" customFormat="false" ht="12.75" hidden="false" customHeight="false" outlineLevel="0" collapsed="false">
      <c r="A5174" s="3" t="n">
        <v>38875.6679513889</v>
      </c>
      <c r="B5174" s="0" t="n">
        <v>1</v>
      </c>
      <c r="C5174" s="0" t="n">
        <v>0</v>
      </c>
      <c r="D5174" s="0" t="n">
        <v>38</v>
      </c>
    </row>
    <row r="5175" customFormat="false" ht="12.75" hidden="false" customHeight="false" outlineLevel="0" collapsed="false">
      <c r="A5175" s="3" t="n">
        <v>38875.6681944444</v>
      </c>
      <c r="B5175" s="0" t="n">
        <v>1</v>
      </c>
      <c r="C5175" s="0" t="n">
        <v>0</v>
      </c>
      <c r="D5175" s="0" t="n">
        <v>38</v>
      </c>
    </row>
    <row r="5176" customFormat="false" ht="12.75" hidden="false" customHeight="false" outlineLevel="0" collapsed="false">
      <c r="A5176" s="3" t="n">
        <v>38875.6684375</v>
      </c>
      <c r="B5176" s="0" t="n">
        <v>1</v>
      </c>
      <c r="C5176" s="0" t="n">
        <v>0</v>
      </c>
      <c r="D5176" s="0" t="n">
        <v>38</v>
      </c>
    </row>
    <row r="5177" customFormat="false" ht="12.75" hidden="false" customHeight="false" outlineLevel="0" collapsed="false">
      <c r="A5177" s="3" t="n">
        <v>38875.6686805556</v>
      </c>
      <c r="B5177" s="0" t="n">
        <v>1</v>
      </c>
      <c r="C5177" s="0" t="n">
        <v>0</v>
      </c>
      <c r="D5177" s="0" t="n">
        <v>38</v>
      </c>
    </row>
    <row r="5178" customFormat="false" ht="12.75" hidden="false" customHeight="false" outlineLevel="0" collapsed="false">
      <c r="A5178" s="3" t="n">
        <v>38875.6689236111</v>
      </c>
      <c r="B5178" s="0" t="n">
        <v>1</v>
      </c>
      <c r="C5178" s="0" t="n">
        <v>0</v>
      </c>
      <c r="D5178" s="0" t="n">
        <v>38</v>
      </c>
    </row>
    <row r="5179" customFormat="false" ht="12.75" hidden="false" customHeight="false" outlineLevel="0" collapsed="false">
      <c r="A5179" s="3" t="n">
        <v>38875.6691666667</v>
      </c>
      <c r="B5179" s="0" t="n">
        <v>1</v>
      </c>
      <c r="C5179" s="0" t="n">
        <v>0</v>
      </c>
      <c r="D5179" s="0" t="n">
        <v>38</v>
      </c>
    </row>
    <row r="5180" customFormat="false" ht="12.75" hidden="false" customHeight="false" outlineLevel="0" collapsed="false">
      <c r="A5180" s="3" t="n">
        <v>38875.6694097222</v>
      </c>
      <c r="B5180" s="0" t="n">
        <v>1</v>
      </c>
      <c r="C5180" s="0" t="n">
        <v>0</v>
      </c>
      <c r="D5180" s="0" t="n">
        <v>38</v>
      </c>
    </row>
    <row r="5181" customFormat="false" ht="12.75" hidden="false" customHeight="false" outlineLevel="0" collapsed="false">
      <c r="A5181" s="3" t="n">
        <v>38875.6696527778</v>
      </c>
      <c r="B5181" s="0" t="n">
        <v>1</v>
      </c>
      <c r="C5181" s="0" t="n">
        <v>0</v>
      </c>
      <c r="D5181" s="0" t="n">
        <v>38</v>
      </c>
    </row>
    <row r="5182" customFormat="false" ht="12.75" hidden="false" customHeight="false" outlineLevel="0" collapsed="false">
      <c r="A5182" s="3" t="n">
        <v>38875.6698958333</v>
      </c>
      <c r="B5182" s="0" t="n">
        <v>1</v>
      </c>
      <c r="C5182" s="0" t="n">
        <v>0</v>
      </c>
      <c r="D5182" s="0" t="n">
        <v>38</v>
      </c>
    </row>
    <row r="5183" customFormat="false" ht="12.75" hidden="false" customHeight="false" outlineLevel="0" collapsed="false">
      <c r="A5183" s="3" t="n">
        <v>38875.6701388889</v>
      </c>
      <c r="B5183" s="0" t="n">
        <v>1</v>
      </c>
      <c r="C5183" s="0" t="n">
        <v>0</v>
      </c>
      <c r="D5183" s="0" t="n">
        <v>38</v>
      </c>
    </row>
    <row r="5184" customFormat="false" ht="12.75" hidden="false" customHeight="false" outlineLevel="0" collapsed="false">
      <c r="A5184" s="3" t="n">
        <v>38875.6703819444</v>
      </c>
      <c r="B5184" s="0" t="n">
        <v>2</v>
      </c>
      <c r="C5184" s="0" t="n">
        <v>0</v>
      </c>
      <c r="D5184" s="0" t="n">
        <v>38</v>
      </c>
    </row>
    <row r="5185" customFormat="false" ht="12.75" hidden="false" customHeight="false" outlineLevel="0" collapsed="false">
      <c r="A5185" s="3" t="n">
        <v>38875.670625</v>
      </c>
      <c r="B5185" s="0" t="n">
        <v>2</v>
      </c>
      <c r="C5185" s="0" t="n">
        <v>0</v>
      </c>
      <c r="D5185" s="0" t="n">
        <v>38</v>
      </c>
    </row>
    <row r="5186" customFormat="false" ht="12.75" hidden="false" customHeight="false" outlineLevel="0" collapsed="false">
      <c r="A5186" s="3" t="n">
        <v>38875.6708680556</v>
      </c>
      <c r="B5186" s="0" t="n">
        <v>2</v>
      </c>
      <c r="C5186" s="0" t="n">
        <v>0</v>
      </c>
      <c r="D5186" s="0" t="n">
        <v>38</v>
      </c>
    </row>
    <row r="5187" customFormat="false" ht="12.75" hidden="false" customHeight="false" outlineLevel="0" collapsed="false">
      <c r="A5187" s="3" t="n">
        <v>38875.6711111111</v>
      </c>
      <c r="B5187" s="0" t="n">
        <v>1</v>
      </c>
      <c r="C5187" s="0" t="n">
        <v>0</v>
      </c>
      <c r="D5187" s="0" t="n">
        <v>38</v>
      </c>
    </row>
    <row r="5188" customFormat="false" ht="12.75" hidden="false" customHeight="false" outlineLevel="0" collapsed="false">
      <c r="A5188" s="3" t="n">
        <v>38875.6713541667</v>
      </c>
      <c r="B5188" s="0" t="n">
        <v>2</v>
      </c>
      <c r="C5188" s="0" t="n">
        <v>0</v>
      </c>
      <c r="D5188" s="0" t="n">
        <v>38</v>
      </c>
    </row>
    <row r="5189" customFormat="false" ht="12.75" hidden="false" customHeight="false" outlineLevel="0" collapsed="false">
      <c r="A5189" s="3" t="n">
        <v>38875.6715972222</v>
      </c>
      <c r="B5189" s="0" t="n">
        <v>2</v>
      </c>
      <c r="C5189" s="0" t="n">
        <v>0</v>
      </c>
      <c r="D5189" s="0" t="n">
        <v>38</v>
      </c>
    </row>
    <row r="5190" customFormat="false" ht="12.75" hidden="false" customHeight="false" outlineLevel="0" collapsed="false">
      <c r="A5190" s="3" t="n">
        <v>38875.6718402778</v>
      </c>
      <c r="B5190" s="0" t="n">
        <v>1</v>
      </c>
      <c r="C5190" s="0" t="n">
        <v>0</v>
      </c>
      <c r="D5190" s="0" t="n">
        <v>38</v>
      </c>
    </row>
    <row r="5191" customFormat="false" ht="12.75" hidden="false" customHeight="false" outlineLevel="0" collapsed="false">
      <c r="A5191" s="3" t="n">
        <v>38875.6720833333</v>
      </c>
      <c r="B5191" s="0" t="n">
        <v>2</v>
      </c>
      <c r="C5191" s="0" t="n">
        <v>0</v>
      </c>
      <c r="D5191" s="0" t="n">
        <v>38</v>
      </c>
    </row>
    <row r="5192" customFormat="false" ht="12.75" hidden="false" customHeight="false" outlineLevel="0" collapsed="false">
      <c r="A5192" s="3" t="n">
        <v>38875.6723263889</v>
      </c>
      <c r="B5192" s="0" t="n">
        <v>2</v>
      </c>
      <c r="C5192" s="0" t="n">
        <v>0</v>
      </c>
      <c r="D5192" s="0" t="n">
        <v>38</v>
      </c>
    </row>
    <row r="5193" customFormat="false" ht="12.75" hidden="false" customHeight="false" outlineLevel="0" collapsed="false">
      <c r="A5193" s="3" t="n">
        <v>38875.6725694445</v>
      </c>
      <c r="B5193" s="0" t="n">
        <v>2</v>
      </c>
      <c r="C5193" s="0" t="n">
        <v>0</v>
      </c>
      <c r="D5193" s="0" t="n">
        <v>38</v>
      </c>
    </row>
    <row r="5194" customFormat="false" ht="12.75" hidden="false" customHeight="false" outlineLevel="0" collapsed="false">
      <c r="A5194" s="3" t="n">
        <v>38875.6728125</v>
      </c>
      <c r="B5194" s="0" t="n">
        <v>2</v>
      </c>
      <c r="C5194" s="0" t="n">
        <v>0</v>
      </c>
      <c r="D5194" s="0" t="n">
        <v>38</v>
      </c>
    </row>
    <row r="5195" customFormat="false" ht="12.75" hidden="false" customHeight="false" outlineLevel="0" collapsed="false">
      <c r="A5195" s="3" t="n">
        <v>38875.6730555556</v>
      </c>
      <c r="B5195" s="0" t="n">
        <v>2</v>
      </c>
      <c r="C5195" s="0" t="n">
        <v>0</v>
      </c>
      <c r="D5195" s="0" t="n">
        <v>38</v>
      </c>
    </row>
    <row r="5196" customFormat="false" ht="12.75" hidden="false" customHeight="false" outlineLevel="0" collapsed="false">
      <c r="A5196" s="3" t="n">
        <v>38875.6732986111</v>
      </c>
      <c r="B5196" s="0" t="n">
        <v>1</v>
      </c>
      <c r="C5196" s="0" t="n">
        <v>0</v>
      </c>
      <c r="D5196" s="0" t="n">
        <v>38</v>
      </c>
    </row>
    <row r="5197" customFormat="false" ht="12.75" hidden="false" customHeight="false" outlineLevel="0" collapsed="false">
      <c r="A5197" s="3" t="n">
        <v>38875.6735416667</v>
      </c>
      <c r="B5197" s="0" t="n">
        <v>1</v>
      </c>
      <c r="C5197" s="0" t="n">
        <v>0</v>
      </c>
      <c r="D5197" s="0" t="n">
        <v>38</v>
      </c>
    </row>
    <row r="5198" customFormat="false" ht="12.75" hidden="false" customHeight="false" outlineLevel="0" collapsed="false">
      <c r="A5198" s="3" t="n">
        <v>38875.6737847222</v>
      </c>
      <c r="B5198" s="0" t="n">
        <v>2</v>
      </c>
      <c r="C5198" s="0" t="n">
        <v>0</v>
      </c>
      <c r="D5198" s="0" t="n">
        <v>38</v>
      </c>
    </row>
    <row r="5199" customFormat="false" ht="12.75" hidden="false" customHeight="false" outlineLevel="0" collapsed="false">
      <c r="A5199" s="3" t="n">
        <v>38875.6740277778</v>
      </c>
      <c r="B5199" s="0" t="n">
        <v>1</v>
      </c>
      <c r="C5199" s="0" t="n">
        <v>0</v>
      </c>
      <c r="D5199" s="0" t="n">
        <v>38</v>
      </c>
    </row>
    <row r="5200" customFormat="false" ht="12.75" hidden="false" customHeight="false" outlineLevel="0" collapsed="false">
      <c r="A5200" s="3" t="n">
        <v>38875.6742708333</v>
      </c>
      <c r="B5200" s="0" t="n">
        <v>1</v>
      </c>
      <c r="C5200" s="0" t="n">
        <v>0</v>
      </c>
      <c r="D5200" s="0" t="n">
        <v>38</v>
      </c>
    </row>
    <row r="5201" customFormat="false" ht="12.75" hidden="false" customHeight="false" outlineLevel="0" collapsed="false">
      <c r="A5201" s="3" t="n">
        <v>38875.6745138889</v>
      </c>
      <c r="B5201" s="0" t="n">
        <v>2</v>
      </c>
      <c r="C5201" s="0" t="n">
        <v>0</v>
      </c>
      <c r="D5201" s="0" t="n">
        <v>38</v>
      </c>
    </row>
    <row r="5202" customFormat="false" ht="12.75" hidden="false" customHeight="false" outlineLevel="0" collapsed="false">
      <c r="A5202" s="3" t="n">
        <v>38875.6747569444</v>
      </c>
      <c r="B5202" s="0" t="n">
        <v>2</v>
      </c>
      <c r="C5202" s="0" t="n">
        <v>0</v>
      </c>
      <c r="D5202" s="0" t="n">
        <v>38</v>
      </c>
    </row>
    <row r="5203" customFormat="false" ht="12.75" hidden="false" customHeight="false" outlineLevel="0" collapsed="false">
      <c r="A5203" s="3" t="n">
        <v>38875.675</v>
      </c>
      <c r="B5203" s="0" t="n">
        <v>2</v>
      </c>
      <c r="C5203" s="0" t="n">
        <v>0</v>
      </c>
      <c r="D5203" s="0" t="n">
        <v>38</v>
      </c>
    </row>
    <row r="5204" customFormat="false" ht="12.75" hidden="false" customHeight="false" outlineLevel="0" collapsed="false">
      <c r="A5204" s="3" t="n">
        <v>38875.6752430556</v>
      </c>
      <c r="B5204" s="0" t="n">
        <v>2</v>
      </c>
      <c r="C5204" s="0" t="n">
        <v>0</v>
      </c>
      <c r="D5204" s="0" t="n">
        <v>38</v>
      </c>
    </row>
    <row r="5205" customFormat="false" ht="12.75" hidden="false" customHeight="false" outlineLevel="0" collapsed="false">
      <c r="A5205" s="3" t="n">
        <v>38875.6754861111</v>
      </c>
      <c r="B5205" s="0" t="n">
        <v>2</v>
      </c>
      <c r="C5205" s="0" t="n">
        <v>0</v>
      </c>
      <c r="D5205" s="0" t="n">
        <v>38</v>
      </c>
    </row>
    <row r="5206" customFormat="false" ht="12.75" hidden="false" customHeight="false" outlineLevel="0" collapsed="false">
      <c r="A5206" s="3" t="n">
        <v>38875.6757291667</v>
      </c>
      <c r="B5206" s="0" t="n">
        <v>2</v>
      </c>
      <c r="C5206" s="0" t="n">
        <v>0</v>
      </c>
      <c r="D5206" s="0" t="n">
        <v>38</v>
      </c>
    </row>
    <row r="5207" customFormat="false" ht="12.75" hidden="false" customHeight="false" outlineLevel="0" collapsed="false">
      <c r="A5207" s="3" t="n">
        <v>38875.6759722222</v>
      </c>
      <c r="B5207" s="0" t="n">
        <v>2</v>
      </c>
      <c r="C5207" s="0" t="n">
        <v>0</v>
      </c>
      <c r="D5207" s="0" t="n">
        <v>38</v>
      </c>
    </row>
    <row r="5208" customFormat="false" ht="12.75" hidden="false" customHeight="false" outlineLevel="0" collapsed="false">
      <c r="A5208" s="3" t="n">
        <v>38875.6762152778</v>
      </c>
      <c r="B5208" s="0" t="n">
        <v>2</v>
      </c>
      <c r="C5208" s="0" t="n">
        <v>0</v>
      </c>
      <c r="D5208" s="0" t="n">
        <v>38</v>
      </c>
    </row>
    <row r="5209" customFormat="false" ht="12.75" hidden="false" customHeight="false" outlineLevel="0" collapsed="false">
      <c r="A5209" s="3" t="n">
        <v>38875.6764583333</v>
      </c>
      <c r="B5209" s="0" t="n">
        <v>1</v>
      </c>
      <c r="C5209" s="0" t="n">
        <v>0</v>
      </c>
      <c r="D5209" s="0" t="n">
        <v>38</v>
      </c>
    </row>
    <row r="5210" customFormat="false" ht="12.75" hidden="false" customHeight="false" outlineLevel="0" collapsed="false">
      <c r="A5210" s="3" t="n">
        <v>38875.6767013889</v>
      </c>
      <c r="B5210" s="0" t="n">
        <v>1</v>
      </c>
      <c r="C5210" s="0" t="n">
        <v>0</v>
      </c>
      <c r="D5210" s="0" t="n">
        <v>38</v>
      </c>
    </row>
    <row r="5211" customFormat="false" ht="12.75" hidden="false" customHeight="false" outlineLevel="0" collapsed="false">
      <c r="A5211" s="3" t="n">
        <v>38875.6769444444</v>
      </c>
      <c r="B5211" s="0" t="n">
        <v>1</v>
      </c>
      <c r="C5211" s="0" t="n">
        <v>0</v>
      </c>
      <c r="D5211" s="0" t="n">
        <v>38</v>
      </c>
    </row>
    <row r="5212" customFormat="false" ht="12.75" hidden="false" customHeight="false" outlineLevel="0" collapsed="false">
      <c r="A5212" s="3" t="n">
        <v>38875.6771875</v>
      </c>
      <c r="B5212" s="0" t="n">
        <v>1</v>
      </c>
      <c r="C5212" s="0" t="n">
        <v>0</v>
      </c>
      <c r="D5212" s="0" t="n">
        <v>38</v>
      </c>
    </row>
    <row r="5213" customFormat="false" ht="12.75" hidden="false" customHeight="false" outlineLevel="0" collapsed="false">
      <c r="A5213" s="3" t="n">
        <v>38875.6774305556</v>
      </c>
      <c r="B5213" s="0" t="n">
        <v>1</v>
      </c>
      <c r="C5213" s="0" t="n">
        <v>0</v>
      </c>
      <c r="D5213" s="0" t="n">
        <v>38</v>
      </c>
    </row>
    <row r="5214" customFormat="false" ht="12.75" hidden="false" customHeight="false" outlineLevel="0" collapsed="false">
      <c r="A5214" s="3" t="n">
        <v>38875.6776736111</v>
      </c>
      <c r="B5214" s="0" t="n">
        <v>1</v>
      </c>
      <c r="C5214" s="0" t="n">
        <v>0</v>
      </c>
      <c r="D5214" s="0" t="n">
        <v>38</v>
      </c>
    </row>
    <row r="5215" customFormat="false" ht="12.75" hidden="false" customHeight="false" outlineLevel="0" collapsed="false">
      <c r="A5215" s="3" t="n">
        <v>38875.6779166667</v>
      </c>
      <c r="B5215" s="0" t="n">
        <v>1</v>
      </c>
      <c r="C5215" s="0" t="n">
        <v>0</v>
      </c>
      <c r="D5215" s="0" t="n">
        <v>38</v>
      </c>
    </row>
    <row r="5216" customFormat="false" ht="12.75" hidden="false" customHeight="false" outlineLevel="0" collapsed="false">
      <c r="A5216" s="3" t="n">
        <v>38875.6781597222</v>
      </c>
      <c r="B5216" s="0" t="n">
        <v>1</v>
      </c>
      <c r="C5216" s="0" t="n">
        <v>0</v>
      </c>
      <c r="D5216" s="0" t="n">
        <v>38</v>
      </c>
    </row>
    <row r="5217" customFormat="false" ht="12.75" hidden="false" customHeight="false" outlineLevel="0" collapsed="false">
      <c r="A5217" s="3" t="n">
        <v>38875.6784027778</v>
      </c>
      <c r="B5217" s="0" t="n">
        <v>1</v>
      </c>
      <c r="C5217" s="0" t="n">
        <v>0</v>
      </c>
      <c r="D5217" s="0" t="n">
        <v>38</v>
      </c>
    </row>
    <row r="5218" customFormat="false" ht="12.75" hidden="false" customHeight="false" outlineLevel="0" collapsed="false">
      <c r="A5218" s="3" t="n">
        <v>38875.6786458333</v>
      </c>
      <c r="B5218" s="0" t="n">
        <v>1</v>
      </c>
      <c r="C5218" s="0" t="n">
        <v>0</v>
      </c>
      <c r="D5218" s="0" t="n">
        <v>38</v>
      </c>
    </row>
    <row r="5219" customFormat="false" ht="12.75" hidden="false" customHeight="false" outlineLevel="0" collapsed="false">
      <c r="A5219" s="3" t="n">
        <v>38875.6791319444</v>
      </c>
      <c r="B5219" s="0" t="n">
        <v>1</v>
      </c>
      <c r="C5219" s="0" t="n">
        <v>0</v>
      </c>
      <c r="D5219" s="0" t="n">
        <v>38</v>
      </c>
    </row>
    <row r="5220" customFormat="false" ht="12.75" hidden="false" customHeight="false" outlineLevel="0" collapsed="false">
      <c r="A5220" s="3" t="n">
        <v>38875.679375</v>
      </c>
      <c r="B5220" s="0" t="n">
        <v>1</v>
      </c>
      <c r="C5220" s="0" t="n">
        <v>0</v>
      </c>
      <c r="D5220" s="0" t="n">
        <v>38</v>
      </c>
    </row>
    <row r="5221" customFormat="false" ht="12.75" hidden="false" customHeight="false" outlineLevel="0" collapsed="false">
      <c r="A5221" s="3" t="n">
        <v>38875.6796180556</v>
      </c>
      <c r="B5221" s="0" t="n">
        <v>1</v>
      </c>
      <c r="C5221" s="0" t="n">
        <v>0</v>
      </c>
      <c r="D5221" s="0" t="n">
        <v>38</v>
      </c>
    </row>
    <row r="5222" customFormat="false" ht="12.75" hidden="false" customHeight="false" outlineLevel="0" collapsed="false">
      <c r="A5222" s="3" t="n">
        <v>38875.6798611111</v>
      </c>
      <c r="B5222" s="0" t="n">
        <v>1</v>
      </c>
      <c r="C5222" s="0" t="n">
        <v>0</v>
      </c>
      <c r="D5222" s="0" t="n">
        <v>38</v>
      </c>
    </row>
    <row r="5223" customFormat="false" ht="12.75" hidden="false" customHeight="false" outlineLevel="0" collapsed="false">
      <c r="A5223" s="3" t="n">
        <v>38875.6801041667</v>
      </c>
      <c r="B5223" s="0" t="n">
        <v>1</v>
      </c>
      <c r="C5223" s="0" t="n">
        <v>0</v>
      </c>
      <c r="D5223" s="0" t="n">
        <v>38</v>
      </c>
    </row>
    <row r="5224" customFormat="false" ht="12.75" hidden="false" customHeight="false" outlineLevel="0" collapsed="false">
      <c r="A5224" s="3" t="n">
        <v>38875.6803472222</v>
      </c>
      <c r="B5224" s="0" t="n">
        <v>1</v>
      </c>
      <c r="C5224" s="0" t="n">
        <v>0</v>
      </c>
      <c r="D5224" s="0" t="n">
        <v>38</v>
      </c>
    </row>
    <row r="5225" customFormat="false" ht="12.75" hidden="false" customHeight="false" outlineLevel="0" collapsed="false">
      <c r="A5225" s="3" t="n">
        <v>38875.6805902778</v>
      </c>
      <c r="B5225" s="0" t="n">
        <v>2</v>
      </c>
      <c r="C5225" s="0" t="n">
        <v>1</v>
      </c>
      <c r="D5225" s="0" t="n">
        <v>38</v>
      </c>
    </row>
    <row r="5226" customFormat="false" ht="12.75" hidden="false" customHeight="false" outlineLevel="0" collapsed="false">
      <c r="A5226" s="3" t="n">
        <v>38875.6808333333</v>
      </c>
      <c r="B5226" s="0" t="n">
        <v>1</v>
      </c>
      <c r="C5226" s="0" t="n">
        <v>0</v>
      </c>
      <c r="D5226" s="0" t="n">
        <v>38</v>
      </c>
    </row>
    <row r="5227" customFormat="false" ht="12.75" hidden="false" customHeight="false" outlineLevel="0" collapsed="false">
      <c r="A5227" s="3" t="n">
        <v>38875.6810763889</v>
      </c>
      <c r="B5227" s="0" t="n">
        <v>1</v>
      </c>
      <c r="C5227" s="0" t="n">
        <v>0</v>
      </c>
      <c r="D5227" s="0" t="n">
        <v>38</v>
      </c>
    </row>
    <row r="5228" customFormat="false" ht="12.75" hidden="false" customHeight="false" outlineLevel="0" collapsed="false">
      <c r="A5228" s="3" t="n">
        <v>38875.6813194445</v>
      </c>
      <c r="B5228" s="0" t="n">
        <v>2</v>
      </c>
      <c r="C5228" s="0" t="n">
        <v>0</v>
      </c>
      <c r="D5228" s="0" t="n">
        <v>38</v>
      </c>
    </row>
    <row r="5229" customFormat="false" ht="12.75" hidden="false" customHeight="false" outlineLevel="0" collapsed="false">
      <c r="A5229" s="3" t="n">
        <v>38875.6815625</v>
      </c>
      <c r="B5229" s="0" t="n">
        <v>1</v>
      </c>
      <c r="C5229" s="0" t="n">
        <v>0</v>
      </c>
      <c r="D5229" s="0" t="n">
        <v>38</v>
      </c>
    </row>
    <row r="5230" customFormat="false" ht="12.75" hidden="false" customHeight="false" outlineLevel="0" collapsed="false">
      <c r="A5230" s="3" t="n">
        <v>38875.6818055556</v>
      </c>
      <c r="B5230" s="0" t="n">
        <v>1</v>
      </c>
      <c r="C5230" s="0" t="n">
        <v>0</v>
      </c>
      <c r="D5230" s="0" t="n">
        <v>38</v>
      </c>
    </row>
    <row r="5231" customFormat="false" ht="12.75" hidden="false" customHeight="false" outlineLevel="0" collapsed="false">
      <c r="A5231" s="3" t="n">
        <v>38875.6820486111</v>
      </c>
      <c r="B5231" s="0" t="n">
        <v>1</v>
      </c>
      <c r="C5231" s="0" t="n">
        <v>0</v>
      </c>
      <c r="D5231" s="0" t="n">
        <v>38</v>
      </c>
    </row>
    <row r="5232" customFormat="false" ht="12.75" hidden="false" customHeight="false" outlineLevel="0" collapsed="false">
      <c r="A5232" s="3" t="n">
        <v>38875.6822916667</v>
      </c>
      <c r="B5232" s="0" t="n">
        <v>2</v>
      </c>
      <c r="C5232" s="0" t="n">
        <v>0</v>
      </c>
      <c r="D5232" s="0" t="n">
        <v>38</v>
      </c>
    </row>
    <row r="5233" customFormat="false" ht="12.75" hidden="false" customHeight="false" outlineLevel="0" collapsed="false">
      <c r="A5233" s="3" t="n">
        <v>38875.6825347222</v>
      </c>
      <c r="B5233" s="0" t="n">
        <v>1</v>
      </c>
      <c r="C5233" s="0" t="n">
        <v>0</v>
      </c>
      <c r="D5233" s="0" t="n">
        <v>38</v>
      </c>
    </row>
    <row r="5234" customFormat="false" ht="12.75" hidden="false" customHeight="false" outlineLevel="0" collapsed="false">
      <c r="A5234" s="3" t="n">
        <v>38875.6827777778</v>
      </c>
      <c r="B5234" s="0" t="n">
        <v>1</v>
      </c>
      <c r="C5234" s="0" t="n">
        <v>0</v>
      </c>
      <c r="D5234" s="0" t="n">
        <v>38</v>
      </c>
    </row>
    <row r="5235" customFormat="false" ht="12.75" hidden="false" customHeight="false" outlineLevel="0" collapsed="false">
      <c r="A5235" s="3" t="n">
        <v>38875.6830208333</v>
      </c>
      <c r="B5235" s="0" t="n">
        <v>1</v>
      </c>
      <c r="C5235" s="0" t="n">
        <v>0</v>
      </c>
      <c r="D5235" s="0" t="n">
        <v>38</v>
      </c>
    </row>
    <row r="5236" customFormat="false" ht="12.75" hidden="false" customHeight="false" outlineLevel="0" collapsed="false">
      <c r="A5236" s="3" t="n">
        <v>38875.6832638889</v>
      </c>
      <c r="B5236" s="0" t="n">
        <v>1</v>
      </c>
      <c r="C5236" s="0" t="n">
        <v>1</v>
      </c>
      <c r="D5236" s="0" t="n">
        <v>38</v>
      </c>
    </row>
    <row r="5237" customFormat="false" ht="12.75" hidden="false" customHeight="false" outlineLevel="0" collapsed="false">
      <c r="A5237" s="3" t="n">
        <v>38875.6835069444</v>
      </c>
      <c r="B5237" s="0" t="n">
        <v>1</v>
      </c>
      <c r="C5237" s="0" t="n">
        <v>0</v>
      </c>
      <c r="D5237" s="0" t="n">
        <v>38</v>
      </c>
    </row>
    <row r="5238" customFormat="false" ht="12.75" hidden="false" customHeight="false" outlineLevel="0" collapsed="false">
      <c r="A5238" s="3" t="n">
        <v>38875.6839930556</v>
      </c>
      <c r="B5238" s="0" t="n">
        <v>2</v>
      </c>
      <c r="C5238" s="0" t="n">
        <v>0</v>
      </c>
      <c r="D5238" s="0" t="n">
        <v>38</v>
      </c>
    </row>
    <row r="5239" customFormat="false" ht="12.75" hidden="false" customHeight="false" outlineLevel="0" collapsed="false">
      <c r="A5239" s="3" t="n">
        <v>38875.6842361111</v>
      </c>
      <c r="B5239" s="0" t="n">
        <v>1</v>
      </c>
      <c r="C5239" s="0" t="n">
        <v>0</v>
      </c>
      <c r="D5239" s="0" t="n">
        <v>38</v>
      </c>
    </row>
    <row r="5240" customFormat="false" ht="12.75" hidden="false" customHeight="false" outlineLevel="0" collapsed="false">
      <c r="A5240" s="3" t="n">
        <v>38875.6844791667</v>
      </c>
      <c r="B5240" s="0" t="n">
        <v>2</v>
      </c>
      <c r="C5240" s="0" t="n">
        <v>0</v>
      </c>
      <c r="D5240" s="0" t="n">
        <v>38</v>
      </c>
    </row>
    <row r="5241" customFormat="false" ht="12.75" hidden="false" customHeight="false" outlineLevel="0" collapsed="false">
      <c r="A5241" s="3" t="n">
        <v>38875.6847222222</v>
      </c>
      <c r="B5241" s="0" t="n">
        <v>1</v>
      </c>
      <c r="C5241" s="0" t="n">
        <v>0</v>
      </c>
      <c r="D5241" s="0" t="n">
        <v>38</v>
      </c>
    </row>
    <row r="5242" customFormat="false" ht="12.75" hidden="false" customHeight="false" outlineLevel="0" collapsed="false">
      <c r="A5242" s="3" t="n">
        <v>38875.6849652778</v>
      </c>
      <c r="B5242" s="0" t="n">
        <v>1</v>
      </c>
      <c r="C5242" s="0" t="n">
        <v>0</v>
      </c>
      <c r="D5242" s="0" t="n">
        <v>38</v>
      </c>
    </row>
    <row r="5243" customFormat="false" ht="12.75" hidden="false" customHeight="false" outlineLevel="0" collapsed="false">
      <c r="A5243" s="3" t="n">
        <v>38875.6852083333</v>
      </c>
      <c r="B5243" s="0" t="n">
        <v>1</v>
      </c>
      <c r="C5243" s="0" t="n">
        <v>0</v>
      </c>
      <c r="D5243" s="0" t="n">
        <v>38</v>
      </c>
    </row>
    <row r="5244" customFormat="false" ht="12.75" hidden="false" customHeight="false" outlineLevel="0" collapsed="false">
      <c r="A5244" s="3" t="n">
        <v>38875.6854513889</v>
      </c>
      <c r="B5244" s="0" t="n">
        <v>1</v>
      </c>
      <c r="C5244" s="0" t="n">
        <v>0</v>
      </c>
      <c r="D5244" s="0" t="n">
        <v>38</v>
      </c>
    </row>
    <row r="5245" customFormat="false" ht="12.75" hidden="false" customHeight="false" outlineLevel="0" collapsed="false">
      <c r="A5245" s="3" t="n">
        <v>38875.6856944444</v>
      </c>
      <c r="B5245" s="0" t="n">
        <v>1</v>
      </c>
      <c r="C5245" s="0" t="n">
        <v>0</v>
      </c>
      <c r="D5245" s="0" t="n">
        <v>38</v>
      </c>
    </row>
    <row r="5246" customFormat="false" ht="12.75" hidden="false" customHeight="false" outlineLevel="0" collapsed="false">
      <c r="A5246" s="3" t="n">
        <v>38875.6859375</v>
      </c>
      <c r="B5246" s="0" t="n">
        <v>1</v>
      </c>
      <c r="C5246" s="0" t="n">
        <v>0</v>
      </c>
      <c r="D5246" s="0" t="n">
        <v>38</v>
      </c>
    </row>
    <row r="5247" customFormat="false" ht="12.75" hidden="false" customHeight="false" outlineLevel="0" collapsed="false">
      <c r="A5247" s="3" t="n">
        <v>38875.6861805556</v>
      </c>
      <c r="B5247" s="0" t="n">
        <v>1</v>
      </c>
      <c r="C5247" s="0" t="n">
        <v>0</v>
      </c>
      <c r="D5247" s="0" t="n">
        <v>38</v>
      </c>
    </row>
    <row r="5248" customFormat="false" ht="12.75" hidden="false" customHeight="false" outlineLevel="0" collapsed="false">
      <c r="A5248" s="3" t="n">
        <v>38875.6864236111</v>
      </c>
      <c r="B5248" s="0" t="n">
        <v>1</v>
      </c>
      <c r="C5248" s="0" t="n">
        <v>0</v>
      </c>
      <c r="D5248" s="0" t="n">
        <v>38</v>
      </c>
    </row>
    <row r="5249" customFormat="false" ht="12.75" hidden="false" customHeight="false" outlineLevel="0" collapsed="false">
      <c r="A5249" s="3" t="n">
        <v>38875.6866666667</v>
      </c>
      <c r="B5249" s="0" t="n">
        <v>1</v>
      </c>
      <c r="C5249" s="0" t="n">
        <v>0</v>
      </c>
      <c r="D5249" s="0" t="n">
        <v>38</v>
      </c>
    </row>
    <row r="5250" customFormat="false" ht="12.75" hidden="false" customHeight="false" outlineLevel="0" collapsed="false">
      <c r="A5250" s="3" t="n">
        <v>38875.6869097222</v>
      </c>
      <c r="B5250" s="0" t="n">
        <v>1</v>
      </c>
      <c r="C5250" s="0" t="n">
        <v>0</v>
      </c>
      <c r="D5250" s="0" t="n">
        <v>38</v>
      </c>
    </row>
    <row r="5251" customFormat="false" ht="12.75" hidden="false" customHeight="false" outlineLevel="0" collapsed="false">
      <c r="A5251" s="3" t="n">
        <v>38875.6871527778</v>
      </c>
      <c r="B5251" s="0" t="n">
        <v>1</v>
      </c>
      <c r="C5251" s="0" t="n">
        <v>0</v>
      </c>
      <c r="D5251" s="0" t="n">
        <v>38</v>
      </c>
    </row>
    <row r="5252" customFormat="false" ht="12.75" hidden="false" customHeight="false" outlineLevel="0" collapsed="false">
      <c r="A5252" s="3" t="n">
        <v>38875.6873958333</v>
      </c>
      <c r="B5252" s="0" t="n">
        <v>1</v>
      </c>
      <c r="C5252" s="0" t="n">
        <v>0</v>
      </c>
      <c r="D5252" s="0" t="n">
        <v>38</v>
      </c>
    </row>
    <row r="5253" customFormat="false" ht="12.75" hidden="false" customHeight="false" outlineLevel="0" collapsed="false">
      <c r="A5253" s="3" t="n">
        <v>38875.6876388889</v>
      </c>
      <c r="B5253" s="0" t="n">
        <v>1</v>
      </c>
      <c r="C5253" s="0" t="n">
        <v>0</v>
      </c>
      <c r="D5253" s="0" t="n">
        <v>38</v>
      </c>
    </row>
    <row r="5254" customFormat="false" ht="12.75" hidden="false" customHeight="false" outlineLevel="0" collapsed="false">
      <c r="A5254" s="3" t="n">
        <v>38875.6878819445</v>
      </c>
      <c r="B5254" s="0" t="n">
        <v>1</v>
      </c>
      <c r="C5254" s="0" t="n">
        <v>0</v>
      </c>
      <c r="D5254" s="0" t="n">
        <v>38</v>
      </c>
    </row>
    <row r="5255" customFormat="false" ht="12.75" hidden="false" customHeight="false" outlineLevel="0" collapsed="false">
      <c r="A5255" s="3" t="n">
        <v>38875.688125</v>
      </c>
      <c r="B5255" s="0" t="n">
        <v>1</v>
      </c>
      <c r="C5255" s="0" t="n">
        <v>0</v>
      </c>
      <c r="D5255" s="0" t="n">
        <v>38</v>
      </c>
    </row>
    <row r="5256" customFormat="false" ht="12.75" hidden="false" customHeight="false" outlineLevel="0" collapsed="false">
      <c r="A5256" s="3" t="n">
        <v>38875.6883680556</v>
      </c>
      <c r="B5256" s="0" t="n">
        <v>2</v>
      </c>
      <c r="C5256" s="0" t="n">
        <v>0</v>
      </c>
      <c r="D5256" s="0" t="n">
        <v>38</v>
      </c>
    </row>
    <row r="5257" customFormat="false" ht="12.75" hidden="false" customHeight="false" outlineLevel="0" collapsed="false">
      <c r="A5257" s="3" t="n">
        <v>38875.6886111111</v>
      </c>
      <c r="B5257" s="0" t="n">
        <v>1</v>
      </c>
      <c r="C5257" s="0" t="n">
        <v>0</v>
      </c>
      <c r="D5257" s="0" t="n">
        <v>38</v>
      </c>
    </row>
    <row r="5258" customFormat="false" ht="12.75" hidden="false" customHeight="false" outlineLevel="0" collapsed="false">
      <c r="A5258" s="3" t="n">
        <v>38875.6888541667</v>
      </c>
      <c r="B5258" s="0" t="n">
        <v>1</v>
      </c>
      <c r="C5258" s="0" t="n">
        <v>0</v>
      </c>
      <c r="D5258" s="0" t="n">
        <v>38</v>
      </c>
    </row>
    <row r="5259" customFormat="false" ht="12.75" hidden="false" customHeight="false" outlineLevel="0" collapsed="false">
      <c r="A5259" s="3" t="n">
        <v>38875.6890972222</v>
      </c>
      <c r="B5259" s="0" t="n">
        <v>1</v>
      </c>
      <c r="C5259" s="0" t="n">
        <v>0</v>
      </c>
      <c r="D5259" s="0" t="n">
        <v>38</v>
      </c>
    </row>
    <row r="5260" customFormat="false" ht="12.75" hidden="false" customHeight="false" outlineLevel="0" collapsed="false">
      <c r="A5260" s="3" t="n">
        <v>38875.6893402778</v>
      </c>
      <c r="B5260" s="0" t="n">
        <v>1</v>
      </c>
      <c r="C5260" s="0" t="n">
        <v>0</v>
      </c>
      <c r="D5260" s="0" t="n">
        <v>38</v>
      </c>
    </row>
    <row r="5261" customFormat="false" ht="12.75" hidden="false" customHeight="false" outlineLevel="0" collapsed="false">
      <c r="A5261" s="3" t="n">
        <v>38875.6895833333</v>
      </c>
      <c r="B5261" s="0" t="n">
        <v>1</v>
      </c>
      <c r="C5261" s="0" t="n">
        <v>0</v>
      </c>
      <c r="D5261" s="0" t="n">
        <v>38</v>
      </c>
    </row>
    <row r="5262" customFormat="false" ht="12.75" hidden="false" customHeight="false" outlineLevel="0" collapsed="false">
      <c r="A5262" s="3" t="n">
        <v>38875.6898263889</v>
      </c>
      <c r="B5262" s="0" t="n">
        <v>1</v>
      </c>
      <c r="C5262" s="0" t="n">
        <v>0</v>
      </c>
      <c r="D5262" s="0" t="n">
        <v>38</v>
      </c>
    </row>
    <row r="5263" customFormat="false" ht="12.75" hidden="false" customHeight="false" outlineLevel="0" collapsed="false">
      <c r="A5263" s="3" t="n">
        <v>38875.6900694444</v>
      </c>
      <c r="B5263" s="0" t="n">
        <v>1</v>
      </c>
      <c r="C5263" s="0" t="n">
        <v>0</v>
      </c>
      <c r="D5263" s="0" t="n">
        <v>38</v>
      </c>
    </row>
    <row r="5264" customFormat="false" ht="12.75" hidden="false" customHeight="false" outlineLevel="0" collapsed="false">
      <c r="A5264" s="3" t="n">
        <v>38875.6903125</v>
      </c>
      <c r="B5264" s="0" t="n">
        <v>1</v>
      </c>
      <c r="C5264" s="0" t="n">
        <v>0</v>
      </c>
      <c r="D5264" s="0" t="n">
        <v>38</v>
      </c>
    </row>
    <row r="5265" customFormat="false" ht="12.75" hidden="false" customHeight="false" outlineLevel="0" collapsed="false">
      <c r="A5265" s="3" t="n">
        <v>38875.6905555556</v>
      </c>
      <c r="B5265" s="0" t="n">
        <v>1</v>
      </c>
      <c r="C5265" s="0" t="n">
        <v>0</v>
      </c>
      <c r="D5265" s="0" t="n">
        <v>38</v>
      </c>
    </row>
    <row r="5266" customFormat="false" ht="12.75" hidden="false" customHeight="false" outlineLevel="0" collapsed="false">
      <c r="A5266" s="3" t="n">
        <v>38875.6907986111</v>
      </c>
      <c r="B5266" s="0" t="n">
        <v>1</v>
      </c>
      <c r="C5266" s="0" t="n">
        <v>0</v>
      </c>
      <c r="D5266" s="0" t="n">
        <v>38</v>
      </c>
    </row>
    <row r="5267" customFormat="false" ht="12.75" hidden="false" customHeight="false" outlineLevel="0" collapsed="false">
      <c r="A5267" s="3" t="n">
        <v>38875.6910416667</v>
      </c>
      <c r="B5267" s="0" t="n">
        <v>1</v>
      </c>
      <c r="C5267" s="0" t="n">
        <v>0</v>
      </c>
      <c r="D5267" s="0" t="n">
        <v>38</v>
      </c>
    </row>
    <row r="5268" customFormat="false" ht="12.75" hidden="false" customHeight="false" outlineLevel="0" collapsed="false">
      <c r="A5268" s="3" t="n">
        <v>38875.6912847222</v>
      </c>
      <c r="B5268" s="0" t="n">
        <v>1</v>
      </c>
      <c r="C5268" s="0" t="n">
        <v>0</v>
      </c>
      <c r="D5268" s="0" t="n">
        <v>38</v>
      </c>
    </row>
    <row r="5269" customFormat="false" ht="12.75" hidden="false" customHeight="false" outlineLevel="0" collapsed="false">
      <c r="A5269" s="3" t="n">
        <v>38875.6915277778</v>
      </c>
      <c r="B5269" s="0" t="n">
        <v>1</v>
      </c>
      <c r="C5269" s="0" t="n">
        <v>0</v>
      </c>
      <c r="D5269" s="0" t="n">
        <v>38</v>
      </c>
    </row>
    <row r="5270" customFormat="false" ht="12.75" hidden="false" customHeight="false" outlineLevel="0" collapsed="false">
      <c r="A5270" s="3" t="n">
        <v>38875.6917708333</v>
      </c>
      <c r="B5270" s="0" t="n">
        <v>1</v>
      </c>
      <c r="C5270" s="0" t="n">
        <v>0</v>
      </c>
      <c r="D5270" s="0" t="n">
        <v>38</v>
      </c>
    </row>
    <row r="5271" customFormat="false" ht="12.75" hidden="false" customHeight="false" outlineLevel="0" collapsed="false">
      <c r="A5271" s="3" t="n">
        <v>38875.6582407407</v>
      </c>
      <c r="B5271" s="0" t="n">
        <v>1</v>
      </c>
      <c r="C5271" s="0" t="n">
        <v>0</v>
      </c>
      <c r="D5271" s="0" t="n">
        <v>39</v>
      </c>
    </row>
    <row r="5272" customFormat="false" ht="12.75" hidden="false" customHeight="false" outlineLevel="0" collapsed="false">
      <c r="A5272" s="3" t="n">
        <v>38875.6584837963</v>
      </c>
      <c r="B5272" s="0" t="n">
        <v>1</v>
      </c>
      <c r="C5272" s="0" t="n">
        <v>0</v>
      </c>
      <c r="D5272" s="0" t="n">
        <v>39</v>
      </c>
    </row>
    <row r="5273" customFormat="false" ht="12.75" hidden="false" customHeight="false" outlineLevel="0" collapsed="false">
      <c r="A5273" s="3" t="n">
        <v>38875.6587268519</v>
      </c>
      <c r="B5273" s="0" t="n">
        <v>1</v>
      </c>
      <c r="C5273" s="0" t="n">
        <v>0</v>
      </c>
      <c r="D5273" s="0" t="n">
        <v>39</v>
      </c>
    </row>
    <row r="5274" customFormat="false" ht="12.75" hidden="false" customHeight="false" outlineLevel="0" collapsed="false">
      <c r="A5274" s="3" t="n">
        <v>38875.6589699074</v>
      </c>
      <c r="B5274" s="0" t="n">
        <v>1</v>
      </c>
      <c r="C5274" s="0" t="n">
        <v>0</v>
      </c>
      <c r="D5274" s="0" t="n">
        <v>39</v>
      </c>
    </row>
    <row r="5275" customFormat="false" ht="12.75" hidden="false" customHeight="false" outlineLevel="0" collapsed="false">
      <c r="A5275" s="3" t="n">
        <v>38875.659212963</v>
      </c>
      <c r="B5275" s="0" t="n">
        <v>1</v>
      </c>
      <c r="C5275" s="0" t="n">
        <v>0</v>
      </c>
      <c r="D5275" s="0" t="n">
        <v>39</v>
      </c>
    </row>
    <row r="5276" customFormat="false" ht="12.75" hidden="false" customHeight="false" outlineLevel="0" collapsed="false">
      <c r="A5276" s="3" t="n">
        <v>38875.6594560185</v>
      </c>
      <c r="B5276" s="0" t="n">
        <v>1</v>
      </c>
      <c r="C5276" s="0" t="n">
        <v>0</v>
      </c>
      <c r="D5276" s="0" t="n">
        <v>39</v>
      </c>
    </row>
    <row r="5277" customFormat="false" ht="12.75" hidden="false" customHeight="false" outlineLevel="0" collapsed="false">
      <c r="A5277" s="3" t="n">
        <v>38875.6596990741</v>
      </c>
      <c r="B5277" s="0" t="n">
        <v>1</v>
      </c>
      <c r="C5277" s="0" t="n">
        <v>0</v>
      </c>
      <c r="D5277" s="0" t="n">
        <v>39</v>
      </c>
    </row>
    <row r="5278" customFormat="false" ht="12.75" hidden="false" customHeight="false" outlineLevel="0" collapsed="false">
      <c r="A5278" s="3" t="n">
        <v>38875.6599421296</v>
      </c>
      <c r="B5278" s="0" t="n">
        <v>1</v>
      </c>
      <c r="C5278" s="0" t="n">
        <v>0</v>
      </c>
      <c r="D5278" s="0" t="n">
        <v>39</v>
      </c>
    </row>
    <row r="5279" customFormat="false" ht="12.75" hidden="false" customHeight="false" outlineLevel="0" collapsed="false">
      <c r="A5279" s="3" t="n">
        <v>38875.6601851852</v>
      </c>
      <c r="B5279" s="0" t="n">
        <v>1</v>
      </c>
      <c r="C5279" s="0" t="n">
        <v>0</v>
      </c>
      <c r="D5279" s="0" t="n">
        <v>39</v>
      </c>
    </row>
    <row r="5280" customFormat="false" ht="12.75" hidden="false" customHeight="false" outlineLevel="0" collapsed="false">
      <c r="A5280" s="3" t="n">
        <v>38875.6604282407</v>
      </c>
      <c r="B5280" s="0" t="n">
        <v>1</v>
      </c>
      <c r="C5280" s="0" t="n">
        <v>0</v>
      </c>
      <c r="D5280" s="0" t="n">
        <v>39</v>
      </c>
    </row>
    <row r="5281" customFormat="false" ht="12.75" hidden="false" customHeight="false" outlineLevel="0" collapsed="false">
      <c r="A5281" s="3" t="n">
        <v>38875.6606712963</v>
      </c>
      <c r="B5281" s="0" t="n">
        <v>2</v>
      </c>
      <c r="C5281" s="0" t="n">
        <v>0</v>
      </c>
      <c r="D5281" s="0" t="n">
        <v>39</v>
      </c>
    </row>
    <row r="5282" customFormat="false" ht="12.75" hidden="false" customHeight="false" outlineLevel="0" collapsed="false">
      <c r="A5282" s="3" t="n">
        <v>38875.6609143519</v>
      </c>
      <c r="B5282" s="0" t="n">
        <v>1</v>
      </c>
      <c r="C5282" s="0" t="n">
        <v>0</v>
      </c>
      <c r="D5282" s="0" t="n">
        <v>39</v>
      </c>
    </row>
    <row r="5283" customFormat="false" ht="12.75" hidden="false" customHeight="false" outlineLevel="0" collapsed="false">
      <c r="A5283" s="3" t="n">
        <v>38875.6611574074</v>
      </c>
      <c r="B5283" s="0" t="n">
        <v>1</v>
      </c>
      <c r="C5283" s="0" t="n">
        <v>0</v>
      </c>
      <c r="D5283" s="0" t="n">
        <v>39</v>
      </c>
    </row>
    <row r="5284" customFormat="false" ht="12.75" hidden="false" customHeight="false" outlineLevel="0" collapsed="false">
      <c r="A5284" s="3" t="n">
        <v>38875.661400463</v>
      </c>
      <c r="B5284" s="0" t="n">
        <v>1</v>
      </c>
      <c r="C5284" s="0" t="n">
        <v>0</v>
      </c>
      <c r="D5284" s="0" t="n">
        <v>39</v>
      </c>
    </row>
    <row r="5285" customFormat="false" ht="12.75" hidden="false" customHeight="false" outlineLevel="0" collapsed="false">
      <c r="A5285" s="3" t="n">
        <v>38875.6616435185</v>
      </c>
      <c r="B5285" s="0" t="n">
        <v>1</v>
      </c>
      <c r="C5285" s="0" t="n">
        <v>0</v>
      </c>
      <c r="D5285" s="0" t="n">
        <v>39</v>
      </c>
    </row>
    <row r="5286" customFormat="false" ht="12.75" hidden="false" customHeight="false" outlineLevel="0" collapsed="false">
      <c r="A5286" s="3" t="n">
        <v>38875.6618865741</v>
      </c>
      <c r="B5286" s="0" t="n">
        <v>1</v>
      </c>
      <c r="C5286" s="0" t="n">
        <v>0</v>
      </c>
      <c r="D5286" s="0" t="n">
        <v>39</v>
      </c>
    </row>
    <row r="5287" customFormat="false" ht="12.75" hidden="false" customHeight="false" outlineLevel="0" collapsed="false">
      <c r="A5287" s="3" t="n">
        <v>38875.6621296296</v>
      </c>
      <c r="B5287" s="0" t="n">
        <v>1</v>
      </c>
      <c r="C5287" s="0" t="n">
        <v>0</v>
      </c>
      <c r="D5287" s="0" t="n">
        <v>39</v>
      </c>
    </row>
    <row r="5288" customFormat="false" ht="12.75" hidden="false" customHeight="false" outlineLevel="0" collapsed="false">
      <c r="A5288" s="3" t="n">
        <v>38875.6623726852</v>
      </c>
      <c r="B5288" s="0" t="n">
        <v>1</v>
      </c>
      <c r="C5288" s="0" t="n">
        <v>0</v>
      </c>
      <c r="D5288" s="0" t="n">
        <v>39</v>
      </c>
    </row>
    <row r="5289" customFormat="false" ht="12.75" hidden="false" customHeight="false" outlineLevel="0" collapsed="false">
      <c r="A5289" s="3" t="n">
        <v>38875.6626157407</v>
      </c>
      <c r="B5289" s="0" t="n">
        <v>1</v>
      </c>
      <c r="C5289" s="0" t="n">
        <v>0</v>
      </c>
      <c r="D5289" s="0" t="n">
        <v>39</v>
      </c>
    </row>
    <row r="5290" customFormat="false" ht="12.75" hidden="false" customHeight="false" outlineLevel="0" collapsed="false">
      <c r="A5290" s="3" t="n">
        <v>38875.6628587963</v>
      </c>
      <c r="B5290" s="0" t="n">
        <v>1</v>
      </c>
      <c r="C5290" s="0" t="n">
        <v>0</v>
      </c>
      <c r="D5290" s="0" t="n">
        <v>39</v>
      </c>
    </row>
    <row r="5291" customFormat="false" ht="12.75" hidden="false" customHeight="false" outlineLevel="0" collapsed="false">
      <c r="A5291" s="3" t="n">
        <v>38875.6631018519</v>
      </c>
      <c r="B5291" s="0" t="n">
        <v>2</v>
      </c>
      <c r="C5291" s="0" t="n">
        <v>0</v>
      </c>
      <c r="D5291" s="0" t="n">
        <v>39</v>
      </c>
    </row>
    <row r="5292" customFormat="false" ht="12.75" hidden="false" customHeight="false" outlineLevel="0" collapsed="false">
      <c r="A5292" s="3" t="n">
        <v>38875.6633449074</v>
      </c>
      <c r="B5292" s="0" t="n">
        <v>1</v>
      </c>
      <c r="C5292" s="0" t="n">
        <v>0</v>
      </c>
      <c r="D5292" s="0" t="n">
        <v>39</v>
      </c>
    </row>
    <row r="5293" customFormat="false" ht="12.75" hidden="false" customHeight="false" outlineLevel="0" collapsed="false">
      <c r="A5293" s="3" t="n">
        <v>38875.663587963</v>
      </c>
      <c r="B5293" s="0" t="n">
        <v>1</v>
      </c>
      <c r="C5293" s="0" t="n">
        <v>0</v>
      </c>
      <c r="D5293" s="0" t="n">
        <v>39</v>
      </c>
    </row>
    <row r="5294" customFormat="false" ht="12.75" hidden="false" customHeight="false" outlineLevel="0" collapsed="false">
      <c r="A5294" s="3" t="n">
        <v>38875.6638310185</v>
      </c>
      <c r="B5294" s="0" t="n">
        <v>1</v>
      </c>
      <c r="C5294" s="0" t="n">
        <v>0</v>
      </c>
      <c r="D5294" s="0" t="n">
        <v>39</v>
      </c>
    </row>
    <row r="5295" customFormat="false" ht="12.75" hidden="false" customHeight="false" outlineLevel="0" collapsed="false">
      <c r="A5295" s="3" t="n">
        <v>38875.6640740741</v>
      </c>
      <c r="B5295" s="0" t="n">
        <v>1</v>
      </c>
      <c r="C5295" s="0" t="n">
        <v>0</v>
      </c>
      <c r="D5295" s="0" t="n">
        <v>39</v>
      </c>
    </row>
    <row r="5296" customFormat="false" ht="12.75" hidden="false" customHeight="false" outlineLevel="0" collapsed="false">
      <c r="A5296" s="3" t="n">
        <v>38875.6643171296</v>
      </c>
      <c r="B5296" s="0" t="n">
        <v>1</v>
      </c>
      <c r="C5296" s="0" t="n">
        <v>0</v>
      </c>
      <c r="D5296" s="0" t="n">
        <v>39</v>
      </c>
    </row>
    <row r="5297" customFormat="false" ht="12.75" hidden="false" customHeight="false" outlineLevel="0" collapsed="false">
      <c r="A5297" s="3" t="n">
        <v>38875.6645601852</v>
      </c>
      <c r="B5297" s="0" t="n">
        <v>1</v>
      </c>
      <c r="C5297" s="0" t="n">
        <v>0</v>
      </c>
      <c r="D5297" s="0" t="n">
        <v>39</v>
      </c>
    </row>
    <row r="5298" customFormat="false" ht="12.75" hidden="false" customHeight="false" outlineLevel="0" collapsed="false">
      <c r="A5298" s="3" t="n">
        <v>38875.6648032407</v>
      </c>
      <c r="B5298" s="0" t="n">
        <v>1</v>
      </c>
      <c r="C5298" s="0" t="n">
        <v>0</v>
      </c>
      <c r="D5298" s="0" t="n">
        <v>39</v>
      </c>
    </row>
    <row r="5299" customFormat="false" ht="12.75" hidden="false" customHeight="false" outlineLevel="0" collapsed="false">
      <c r="A5299" s="3" t="n">
        <v>38875.6650462963</v>
      </c>
      <c r="B5299" s="0" t="n">
        <v>1</v>
      </c>
      <c r="C5299" s="0" t="n">
        <v>0</v>
      </c>
      <c r="D5299" s="0" t="n">
        <v>39</v>
      </c>
    </row>
    <row r="5300" customFormat="false" ht="12.75" hidden="false" customHeight="false" outlineLevel="0" collapsed="false">
      <c r="A5300" s="3" t="n">
        <v>38875.6652893519</v>
      </c>
      <c r="B5300" s="0" t="n">
        <v>1</v>
      </c>
      <c r="C5300" s="0" t="n">
        <v>0</v>
      </c>
      <c r="D5300" s="0" t="n">
        <v>39</v>
      </c>
    </row>
    <row r="5301" customFormat="false" ht="12.75" hidden="false" customHeight="false" outlineLevel="0" collapsed="false">
      <c r="A5301" s="3" t="n">
        <v>38875.6655324074</v>
      </c>
      <c r="B5301" s="0" t="n">
        <v>2</v>
      </c>
      <c r="C5301" s="0" t="n">
        <v>0</v>
      </c>
      <c r="D5301" s="0" t="n">
        <v>39</v>
      </c>
    </row>
    <row r="5302" customFormat="false" ht="12.75" hidden="false" customHeight="false" outlineLevel="0" collapsed="false">
      <c r="A5302" s="3" t="n">
        <v>38875.665775463</v>
      </c>
      <c r="B5302" s="0" t="n">
        <v>1</v>
      </c>
      <c r="C5302" s="0" t="n">
        <v>0</v>
      </c>
      <c r="D5302" s="0" t="n">
        <v>39</v>
      </c>
    </row>
    <row r="5303" customFormat="false" ht="12.75" hidden="false" customHeight="false" outlineLevel="0" collapsed="false">
      <c r="A5303" s="3" t="n">
        <v>38875.6660185185</v>
      </c>
      <c r="B5303" s="0" t="n">
        <v>1</v>
      </c>
      <c r="C5303" s="0" t="n">
        <v>0</v>
      </c>
      <c r="D5303" s="0" t="n">
        <v>39</v>
      </c>
    </row>
    <row r="5304" customFormat="false" ht="12.75" hidden="false" customHeight="false" outlineLevel="0" collapsed="false">
      <c r="A5304" s="3" t="n">
        <v>38875.6662615741</v>
      </c>
      <c r="B5304" s="0" t="n">
        <v>1</v>
      </c>
      <c r="C5304" s="0" t="n">
        <v>0</v>
      </c>
      <c r="D5304" s="0" t="n">
        <v>39</v>
      </c>
    </row>
    <row r="5305" customFormat="false" ht="12.75" hidden="false" customHeight="false" outlineLevel="0" collapsed="false">
      <c r="A5305" s="3" t="n">
        <v>38875.6665046296</v>
      </c>
      <c r="B5305" s="0" t="n">
        <v>1</v>
      </c>
      <c r="C5305" s="0" t="n">
        <v>0</v>
      </c>
      <c r="D5305" s="0" t="n">
        <v>39</v>
      </c>
    </row>
    <row r="5306" customFormat="false" ht="12.75" hidden="false" customHeight="false" outlineLevel="0" collapsed="false">
      <c r="A5306" s="3" t="n">
        <v>38875.6667476852</v>
      </c>
      <c r="B5306" s="0" t="n">
        <v>1</v>
      </c>
      <c r="C5306" s="0" t="n">
        <v>0</v>
      </c>
      <c r="D5306" s="0" t="n">
        <v>39</v>
      </c>
    </row>
    <row r="5307" customFormat="false" ht="12.75" hidden="false" customHeight="false" outlineLevel="0" collapsed="false">
      <c r="A5307" s="3" t="n">
        <v>38875.6669907407</v>
      </c>
      <c r="B5307" s="0" t="n">
        <v>1</v>
      </c>
      <c r="C5307" s="0" t="n">
        <v>0</v>
      </c>
      <c r="D5307" s="0" t="n">
        <v>39</v>
      </c>
    </row>
    <row r="5308" customFormat="false" ht="12.75" hidden="false" customHeight="false" outlineLevel="0" collapsed="false">
      <c r="A5308" s="3" t="n">
        <v>38875.6672337963</v>
      </c>
      <c r="B5308" s="0" t="n">
        <v>2</v>
      </c>
      <c r="C5308" s="0" t="n">
        <v>0</v>
      </c>
      <c r="D5308" s="0" t="n">
        <v>39</v>
      </c>
    </row>
    <row r="5309" customFormat="false" ht="12.75" hidden="false" customHeight="false" outlineLevel="0" collapsed="false">
      <c r="A5309" s="3" t="n">
        <v>38875.6674768519</v>
      </c>
      <c r="B5309" s="0" t="n">
        <v>1</v>
      </c>
      <c r="C5309" s="0" t="n">
        <v>0</v>
      </c>
      <c r="D5309" s="0" t="n">
        <v>39</v>
      </c>
    </row>
    <row r="5310" customFormat="false" ht="12.75" hidden="false" customHeight="false" outlineLevel="0" collapsed="false">
      <c r="A5310" s="3" t="n">
        <v>38875.6677199074</v>
      </c>
      <c r="B5310" s="0" t="n">
        <v>1</v>
      </c>
      <c r="C5310" s="0" t="n">
        <v>0</v>
      </c>
      <c r="D5310" s="0" t="n">
        <v>39</v>
      </c>
    </row>
    <row r="5311" customFormat="false" ht="12.75" hidden="false" customHeight="false" outlineLevel="0" collapsed="false">
      <c r="A5311" s="3" t="n">
        <v>38875.667962963</v>
      </c>
      <c r="B5311" s="0" t="n">
        <v>1</v>
      </c>
      <c r="C5311" s="0" t="n">
        <v>0</v>
      </c>
      <c r="D5311" s="0" t="n">
        <v>39</v>
      </c>
    </row>
    <row r="5312" customFormat="false" ht="12.75" hidden="false" customHeight="false" outlineLevel="0" collapsed="false">
      <c r="A5312" s="3" t="n">
        <v>38875.6682060185</v>
      </c>
      <c r="B5312" s="0" t="n">
        <v>1</v>
      </c>
      <c r="C5312" s="0" t="n">
        <v>0</v>
      </c>
      <c r="D5312" s="0" t="n">
        <v>39</v>
      </c>
    </row>
    <row r="5313" customFormat="false" ht="12.75" hidden="false" customHeight="false" outlineLevel="0" collapsed="false">
      <c r="A5313" s="3" t="n">
        <v>38875.6684490741</v>
      </c>
      <c r="B5313" s="0" t="n">
        <v>1</v>
      </c>
      <c r="C5313" s="0" t="n">
        <v>0</v>
      </c>
      <c r="D5313" s="0" t="n">
        <v>39</v>
      </c>
    </row>
    <row r="5314" customFormat="false" ht="12.75" hidden="false" customHeight="false" outlineLevel="0" collapsed="false">
      <c r="A5314" s="3" t="n">
        <v>38875.6686921296</v>
      </c>
      <c r="B5314" s="0" t="n">
        <v>1</v>
      </c>
      <c r="C5314" s="0" t="n">
        <v>0</v>
      </c>
      <c r="D5314" s="0" t="n">
        <v>39</v>
      </c>
    </row>
    <row r="5315" customFormat="false" ht="12.75" hidden="false" customHeight="false" outlineLevel="0" collapsed="false">
      <c r="A5315" s="3" t="n">
        <v>38875.6689351852</v>
      </c>
      <c r="B5315" s="0" t="n">
        <v>1</v>
      </c>
      <c r="C5315" s="0" t="n">
        <v>0</v>
      </c>
      <c r="D5315" s="0" t="n">
        <v>39</v>
      </c>
    </row>
    <row r="5316" customFormat="false" ht="12.75" hidden="false" customHeight="false" outlineLevel="0" collapsed="false">
      <c r="A5316" s="3" t="n">
        <v>38875.6691782407</v>
      </c>
      <c r="B5316" s="0" t="n">
        <v>1</v>
      </c>
      <c r="C5316" s="0" t="n">
        <v>0</v>
      </c>
      <c r="D5316" s="0" t="n">
        <v>39</v>
      </c>
    </row>
    <row r="5317" customFormat="false" ht="12.75" hidden="false" customHeight="false" outlineLevel="0" collapsed="false">
      <c r="A5317" s="3" t="n">
        <v>38875.6694212963</v>
      </c>
      <c r="B5317" s="0" t="n">
        <v>1</v>
      </c>
      <c r="C5317" s="0" t="n">
        <v>0</v>
      </c>
      <c r="D5317" s="0" t="n">
        <v>39</v>
      </c>
    </row>
    <row r="5318" customFormat="false" ht="12.75" hidden="false" customHeight="false" outlineLevel="0" collapsed="false">
      <c r="A5318" s="3" t="n">
        <v>38875.6696643519</v>
      </c>
      <c r="B5318" s="0" t="n">
        <v>1</v>
      </c>
      <c r="C5318" s="0" t="n">
        <v>0</v>
      </c>
      <c r="D5318" s="0" t="n">
        <v>39</v>
      </c>
    </row>
    <row r="5319" customFormat="false" ht="12.75" hidden="false" customHeight="false" outlineLevel="0" collapsed="false">
      <c r="A5319" s="3" t="n">
        <v>38875.6699074074</v>
      </c>
      <c r="B5319" s="0" t="n">
        <v>1</v>
      </c>
      <c r="C5319" s="0" t="n">
        <v>0</v>
      </c>
      <c r="D5319" s="0" t="n">
        <v>39</v>
      </c>
    </row>
    <row r="5320" customFormat="false" ht="12.75" hidden="false" customHeight="false" outlineLevel="0" collapsed="false">
      <c r="A5320" s="3" t="n">
        <v>38875.670150463</v>
      </c>
      <c r="B5320" s="0" t="n">
        <v>1</v>
      </c>
      <c r="C5320" s="0" t="n">
        <v>0</v>
      </c>
      <c r="D5320" s="0" t="n">
        <v>39</v>
      </c>
    </row>
    <row r="5321" customFormat="false" ht="12.75" hidden="false" customHeight="false" outlineLevel="0" collapsed="false">
      <c r="A5321" s="3" t="n">
        <v>38875.6703935185</v>
      </c>
      <c r="B5321" s="0" t="n">
        <v>3</v>
      </c>
      <c r="C5321" s="0" t="n">
        <v>0</v>
      </c>
      <c r="D5321" s="0" t="n">
        <v>39</v>
      </c>
    </row>
    <row r="5322" customFormat="false" ht="12.75" hidden="false" customHeight="false" outlineLevel="0" collapsed="false">
      <c r="A5322" s="3" t="n">
        <v>38875.670625</v>
      </c>
      <c r="B5322" s="0" t="n">
        <v>2</v>
      </c>
      <c r="C5322" s="0" t="n">
        <v>0</v>
      </c>
      <c r="D5322" s="0" t="n">
        <v>39</v>
      </c>
    </row>
    <row r="5323" customFormat="false" ht="12.75" hidden="false" customHeight="false" outlineLevel="0" collapsed="false">
      <c r="A5323" s="3" t="n">
        <v>38875.6708796296</v>
      </c>
      <c r="B5323" s="0" t="n">
        <v>2</v>
      </c>
      <c r="C5323" s="0" t="n">
        <v>0</v>
      </c>
      <c r="D5323" s="0" t="n">
        <v>39</v>
      </c>
    </row>
    <row r="5324" customFormat="false" ht="12.75" hidden="false" customHeight="false" outlineLevel="0" collapsed="false">
      <c r="A5324" s="3" t="n">
        <v>38875.6711111111</v>
      </c>
      <c r="B5324" s="0" t="n">
        <v>1</v>
      </c>
      <c r="C5324" s="0" t="n">
        <v>0</v>
      </c>
      <c r="D5324" s="0" t="n">
        <v>39</v>
      </c>
    </row>
    <row r="5325" customFormat="false" ht="12.75" hidden="false" customHeight="false" outlineLevel="0" collapsed="false">
      <c r="A5325" s="3" t="n">
        <v>38875.6713657407</v>
      </c>
      <c r="B5325" s="0" t="n">
        <v>2</v>
      </c>
      <c r="C5325" s="0" t="n">
        <v>0</v>
      </c>
      <c r="D5325" s="0" t="n">
        <v>39</v>
      </c>
    </row>
    <row r="5326" customFormat="false" ht="12.75" hidden="false" customHeight="false" outlineLevel="0" collapsed="false">
      <c r="A5326" s="3" t="n">
        <v>38875.6715972222</v>
      </c>
      <c r="B5326" s="0" t="n">
        <v>2</v>
      </c>
      <c r="C5326" s="0" t="n">
        <v>0</v>
      </c>
      <c r="D5326" s="0" t="n">
        <v>39</v>
      </c>
    </row>
    <row r="5327" customFormat="false" ht="12.75" hidden="false" customHeight="false" outlineLevel="0" collapsed="false">
      <c r="A5327" s="3" t="n">
        <v>38875.6718518519</v>
      </c>
      <c r="B5327" s="0" t="n">
        <v>2</v>
      </c>
      <c r="C5327" s="0" t="n">
        <v>0</v>
      </c>
      <c r="D5327" s="0" t="n">
        <v>39</v>
      </c>
    </row>
    <row r="5328" customFormat="false" ht="12.75" hidden="false" customHeight="false" outlineLevel="0" collapsed="false">
      <c r="A5328" s="3" t="n">
        <v>38875.6720949074</v>
      </c>
      <c r="B5328" s="0" t="n">
        <v>2</v>
      </c>
      <c r="C5328" s="0" t="n">
        <v>0</v>
      </c>
      <c r="D5328" s="0" t="n">
        <v>39</v>
      </c>
    </row>
    <row r="5329" customFormat="false" ht="12.75" hidden="false" customHeight="false" outlineLevel="0" collapsed="false">
      <c r="A5329" s="3" t="n">
        <v>38875.672337963</v>
      </c>
      <c r="B5329" s="0" t="n">
        <v>3</v>
      </c>
      <c r="C5329" s="0" t="n">
        <v>0</v>
      </c>
      <c r="D5329" s="0" t="n">
        <v>39</v>
      </c>
    </row>
    <row r="5330" customFormat="false" ht="12.75" hidden="false" customHeight="false" outlineLevel="0" collapsed="false">
      <c r="A5330" s="3" t="n">
        <v>38875.6725694445</v>
      </c>
      <c r="B5330" s="0" t="n">
        <v>2</v>
      </c>
      <c r="C5330" s="0" t="n">
        <v>0</v>
      </c>
      <c r="D5330" s="0" t="n">
        <v>39</v>
      </c>
    </row>
    <row r="5331" customFormat="false" ht="12.75" hidden="false" customHeight="false" outlineLevel="0" collapsed="false">
      <c r="A5331" s="3" t="n">
        <v>38875.6728240741</v>
      </c>
      <c r="B5331" s="0" t="n">
        <v>3</v>
      </c>
      <c r="C5331" s="0" t="n">
        <v>0</v>
      </c>
      <c r="D5331" s="0" t="n">
        <v>39</v>
      </c>
    </row>
    <row r="5332" customFormat="false" ht="12.75" hidden="false" customHeight="false" outlineLevel="0" collapsed="false">
      <c r="A5332" s="3" t="n">
        <v>38875.6730671296</v>
      </c>
      <c r="B5332" s="0" t="n">
        <v>1</v>
      </c>
      <c r="C5332" s="0" t="n">
        <v>0</v>
      </c>
      <c r="D5332" s="0" t="n">
        <v>39</v>
      </c>
    </row>
    <row r="5333" customFormat="false" ht="12.75" hidden="false" customHeight="false" outlineLevel="0" collapsed="false">
      <c r="A5333" s="3" t="n">
        <v>38875.6732986111</v>
      </c>
      <c r="B5333" s="0" t="n">
        <v>1</v>
      </c>
      <c r="C5333" s="0" t="n">
        <v>0</v>
      </c>
      <c r="D5333" s="0" t="n">
        <v>39</v>
      </c>
    </row>
    <row r="5334" customFormat="false" ht="12.75" hidden="false" customHeight="false" outlineLevel="0" collapsed="false">
      <c r="A5334" s="3" t="n">
        <v>38875.6735532407</v>
      </c>
      <c r="B5334" s="0" t="n">
        <v>1</v>
      </c>
      <c r="C5334" s="0" t="n">
        <v>0</v>
      </c>
      <c r="D5334" s="0" t="n">
        <v>39</v>
      </c>
    </row>
    <row r="5335" customFormat="false" ht="12.75" hidden="false" customHeight="false" outlineLevel="0" collapsed="false">
      <c r="A5335" s="3" t="n">
        <v>38875.6737847222</v>
      </c>
      <c r="B5335" s="0" t="n">
        <v>2</v>
      </c>
      <c r="C5335" s="0" t="n">
        <v>0</v>
      </c>
      <c r="D5335" s="0" t="n">
        <v>39</v>
      </c>
    </row>
    <row r="5336" customFormat="false" ht="12.75" hidden="false" customHeight="false" outlineLevel="0" collapsed="false">
      <c r="A5336" s="3" t="n">
        <v>38875.6740393519</v>
      </c>
      <c r="B5336" s="0" t="n">
        <v>1</v>
      </c>
      <c r="C5336" s="0" t="n">
        <v>0</v>
      </c>
      <c r="D5336" s="0" t="n">
        <v>39</v>
      </c>
    </row>
    <row r="5337" customFormat="false" ht="12.75" hidden="false" customHeight="false" outlineLevel="0" collapsed="false">
      <c r="A5337" s="3" t="n">
        <v>38875.6742708333</v>
      </c>
      <c r="B5337" s="0" t="n">
        <v>2</v>
      </c>
      <c r="C5337" s="0" t="n">
        <v>0</v>
      </c>
      <c r="D5337" s="0" t="n">
        <v>39</v>
      </c>
    </row>
    <row r="5338" customFormat="false" ht="12.75" hidden="false" customHeight="false" outlineLevel="0" collapsed="false">
      <c r="A5338" s="3" t="n">
        <v>38875.6745138889</v>
      </c>
      <c r="B5338" s="0" t="n">
        <v>1</v>
      </c>
      <c r="C5338" s="0" t="n">
        <v>0</v>
      </c>
      <c r="D5338" s="0" t="n">
        <v>39</v>
      </c>
    </row>
    <row r="5339" customFormat="false" ht="12.75" hidden="false" customHeight="false" outlineLevel="0" collapsed="false">
      <c r="A5339" s="3" t="n">
        <v>38875.6747685185</v>
      </c>
      <c r="B5339" s="0" t="n">
        <v>3</v>
      </c>
      <c r="C5339" s="0" t="n">
        <v>0</v>
      </c>
      <c r="D5339" s="0" t="n">
        <v>39</v>
      </c>
    </row>
    <row r="5340" customFormat="false" ht="12.75" hidden="false" customHeight="false" outlineLevel="0" collapsed="false">
      <c r="A5340" s="3" t="n">
        <v>38875.6750115741</v>
      </c>
      <c r="B5340" s="0" t="n">
        <v>1</v>
      </c>
      <c r="C5340" s="0" t="n">
        <v>0</v>
      </c>
      <c r="D5340" s="0" t="n">
        <v>39</v>
      </c>
    </row>
    <row r="5341" customFormat="false" ht="12.75" hidden="false" customHeight="false" outlineLevel="0" collapsed="false">
      <c r="A5341" s="3" t="n">
        <v>38875.6752430556</v>
      </c>
      <c r="B5341" s="0" t="n">
        <v>3</v>
      </c>
      <c r="C5341" s="0" t="n">
        <v>0</v>
      </c>
      <c r="D5341" s="0" t="n">
        <v>39</v>
      </c>
    </row>
    <row r="5342" customFormat="false" ht="12.75" hidden="false" customHeight="false" outlineLevel="0" collapsed="false">
      <c r="A5342" s="3" t="n">
        <v>38875.6754976852</v>
      </c>
      <c r="B5342" s="0" t="n">
        <v>2</v>
      </c>
      <c r="C5342" s="0" t="n">
        <v>0</v>
      </c>
      <c r="D5342" s="0" t="n">
        <v>39</v>
      </c>
    </row>
    <row r="5343" customFormat="false" ht="12.75" hidden="false" customHeight="false" outlineLevel="0" collapsed="false">
      <c r="A5343" s="3" t="n">
        <v>38875.6757291667</v>
      </c>
      <c r="B5343" s="0" t="n">
        <v>3</v>
      </c>
      <c r="C5343" s="0" t="n">
        <v>0</v>
      </c>
      <c r="D5343" s="0" t="n">
        <v>39</v>
      </c>
    </row>
    <row r="5344" customFormat="false" ht="12.75" hidden="false" customHeight="false" outlineLevel="0" collapsed="false">
      <c r="A5344" s="3" t="n">
        <v>38875.6759722222</v>
      </c>
      <c r="B5344" s="0" t="n">
        <v>2</v>
      </c>
      <c r="C5344" s="0" t="n">
        <v>0</v>
      </c>
      <c r="D5344" s="0" t="n">
        <v>39</v>
      </c>
    </row>
    <row r="5345" customFormat="false" ht="12.75" hidden="false" customHeight="false" outlineLevel="0" collapsed="false">
      <c r="A5345" s="3" t="n">
        <v>38875.6762268519</v>
      </c>
      <c r="B5345" s="0" t="n">
        <v>3</v>
      </c>
      <c r="C5345" s="0" t="n">
        <v>0</v>
      </c>
      <c r="D5345" s="0" t="n">
        <v>39</v>
      </c>
    </row>
    <row r="5346" customFormat="false" ht="12.75" hidden="false" customHeight="false" outlineLevel="0" collapsed="false">
      <c r="A5346" s="3" t="n">
        <v>38875.6764583333</v>
      </c>
      <c r="B5346" s="0" t="n">
        <v>1</v>
      </c>
      <c r="C5346" s="0" t="n">
        <v>0</v>
      </c>
      <c r="D5346" s="0" t="n">
        <v>39</v>
      </c>
    </row>
    <row r="5347" customFormat="false" ht="12.75" hidden="false" customHeight="false" outlineLevel="0" collapsed="false">
      <c r="A5347" s="3" t="n">
        <v>38875.6767013889</v>
      </c>
      <c r="B5347" s="0" t="n">
        <v>1</v>
      </c>
      <c r="C5347" s="0" t="n">
        <v>1</v>
      </c>
      <c r="D5347" s="0" t="n">
        <v>39</v>
      </c>
    </row>
    <row r="5348" customFormat="false" ht="12.75" hidden="false" customHeight="false" outlineLevel="0" collapsed="false">
      <c r="A5348" s="3" t="n">
        <v>38875.6769444444</v>
      </c>
      <c r="B5348" s="0" t="n">
        <v>1</v>
      </c>
      <c r="C5348" s="0" t="n">
        <v>0</v>
      </c>
      <c r="D5348" s="0" t="n">
        <v>39</v>
      </c>
    </row>
    <row r="5349" customFormat="false" ht="12.75" hidden="false" customHeight="false" outlineLevel="0" collapsed="false">
      <c r="A5349" s="3" t="n">
        <v>38875.6771875</v>
      </c>
      <c r="B5349" s="0" t="n">
        <v>1</v>
      </c>
      <c r="C5349" s="0" t="n">
        <v>0</v>
      </c>
      <c r="D5349" s="0" t="n">
        <v>39</v>
      </c>
    </row>
    <row r="5350" customFormat="false" ht="12.75" hidden="false" customHeight="false" outlineLevel="0" collapsed="false">
      <c r="A5350" s="3" t="n">
        <v>38875.6774305556</v>
      </c>
      <c r="B5350" s="0" t="n">
        <v>1</v>
      </c>
      <c r="C5350" s="0" t="n">
        <v>0</v>
      </c>
      <c r="D5350" s="0" t="n">
        <v>39</v>
      </c>
    </row>
    <row r="5351" customFormat="false" ht="12.75" hidden="false" customHeight="false" outlineLevel="0" collapsed="false">
      <c r="A5351" s="3" t="n">
        <v>38875.6776851852</v>
      </c>
      <c r="B5351" s="0" t="n">
        <v>1</v>
      </c>
      <c r="C5351" s="0" t="n">
        <v>0</v>
      </c>
      <c r="D5351" s="0" t="n">
        <v>39</v>
      </c>
    </row>
    <row r="5352" customFormat="false" ht="12.75" hidden="false" customHeight="false" outlineLevel="0" collapsed="false">
      <c r="A5352" s="3" t="n">
        <v>38875.6779166667</v>
      </c>
      <c r="B5352" s="0" t="n">
        <v>1</v>
      </c>
      <c r="C5352" s="0" t="n">
        <v>0</v>
      </c>
      <c r="D5352" s="0" t="n">
        <v>39</v>
      </c>
    </row>
    <row r="5353" customFormat="false" ht="12.75" hidden="false" customHeight="false" outlineLevel="0" collapsed="false">
      <c r="A5353" s="3" t="n">
        <v>38875.6781597222</v>
      </c>
      <c r="B5353" s="0" t="n">
        <v>1</v>
      </c>
      <c r="C5353" s="0" t="n">
        <v>0</v>
      </c>
      <c r="D5353" s="0" t="n">
        <v>39</v>
      </c>
    </row>
    <row r="5354" customFormat="false" ht="12.75" hidden="false" customHeight="false" outlineLevel="0" collapsed="false">
      <c r="A5354" s="3" t="n">
        <v>38875.6784027778</v>
      </c>
      <c r="B5354" s="0" t="n">
        <v>1</v>
      </c>
      <c r="C5354" s="0" t="n">
        <v>0</v>
      </c>
      <c r="D5354" s="0" t="n">
        <v>39</v>
      </c>
    </row>
    <row r="5355" customFormat="false" ht="12.75" hidden="false" customHeight="false" outlineLevel="0" collapsed="false">
      <c r="A5355" s="3" t="n">
        <v>38875.6786458333</v>
      </c>
      <c r="B5355" s="0" t="n">
        <v>2</v>
      </c>
      <c r="C5355" s="0" t="n">
        <v>0</v>
      </c>
      <c r="D5355" s="0" t="n">
        <v>39</v>
      </c>
    </row>
    <row r="5356" customFormat="false" ht="12.75" hidden="false" customHeight="false" outlineLevel="0" collapsed="false">
      <c r="A5356" s="3" t="n">
        <v>38875.6788888889</v>
      </c>
      <c r="B5356" s="0" t="n">
        <v>1</v>
      </c>
      <c r="C5356" s="0" t="n">
        <v>0</v>
      </c>
      <c r="D5356" s="0" t="n">
        <v>39</v>
      </c>
    </row>
    <row r="5357" customFormat="false" ht="12.75" hidden="false" customHeight="false" outlineLevel="0" collapsed="false">
      <c r="A5357" s="3" t="n">
        <v>38875.6791319444</v>
      </c>
      <c r="B5357" s="0" t="n">
        <v>1</v>
      </c>
      <c r="C5357" s="0" t="n">
        <v>1</v>
      </c>
      <c r="D5357" s="0" t="n">
        <v>39</v>
      </c>
    </row>
    <row r="5358" customFormat="false" ht="12.75" hidden="false" customHeight="false" outlineLevel="0" collapsed="false">
      <c r="A5358" s="3" t="n">
        <v>38875.679375</v>
      </c>
      <c r="B5358" s="0" t="n">
        <v>1</v>
      </c>
      <c r="C5358" s="0" t="n">
        <v>0</v>
      </c>
      <c r="D5358" s="0" t="n">
        <v>39</v>
      </c>
    </row>
    <row r="5359" customFormat="false" ht="12.75" hidden="false" customHeight="false" outlineLevel="0" collapsed="false">
      <c r="A5359" s="3" t="n">
        <v>38875.6796180556</v>
      </c>
      <c r="B5359" s="0" t="n">
        <v>1</v>
      </c>
      <c r="C5359" s="0" t="n">
        <v>0</v>
      </c>
      <c r="D5359" s="0" t="n">
        <v>39</v>
      </c>
    </row>
    <row r="5360" customFormat="false" ht="12.75" hidden="false" customHeight="false" outlineLevel="0" collapsed="false">
      <c r="A5360" s="3" t="n">
        <v>38875.6798611111</v>
      </c>
      <c r="B5360" s="0" t="n">
        <v>2</v>
      </c>
      <c r="C5360" s="0" t="n">
        <v>0</v>
      </c>
      <c r="D5360" s="0" t="n">
        <v>39</v>
      </c>
    </row>
    <row r="5361" customFormat="false" ht="12.75" hidden="false" customHeight="false" outlineLevel="0" collapsed="false">
      <c r="A5361" s="3" t="n">
        <v>38875.6801041667</v>
      </c>
      <c r="B5361" s="0" t="n">
        <v>1</v>
      </c>
      <c r="C5361" s="0" t="n">
        <v>0</v>
      </c>
      <c r="D5361" s="0" t="n">
        <v>39</v>
      </c>
    </row>
    <row r="5362" customFormat="false" ht="12.75" hidden="false" customHeight="false" outlineLevel="0" collapsed="false">
      <c r="A5362" s="3" t="n">
        <v>38875.6803472222</v>
      </c>
      <c r="B5362" s="0" t="n">
        <v>1</v>
      </c>
      <c r="C5362" s="0" t="n">
        <v>0</v>
      </c>
      <c r="D5362" s="0" t="n">
        <v>39</v>
      </c>
    </row>
    <row r="5363" customFormat="false" ht="12.75" hidden="false" customHeight="false" outlineLevel="0" collapsed="false">
      <c r="A5363" s="3" t="n">
        <v>38875.6805902778</v>
      </c>
      <c r="B5363" s="0" t="n">
        <v>2</v>
      </c>
      <c r="C5363" s="0" t="n">
        <v>0</v>
      </c>
      <c r="D5363" s="0" t="n">
        <v>39</v>
      </c>
    </row>
    <row r="5364" customFormat="false" ht="12.75" hidden="false" customHeight="false" outlineLevel="0" collapsed="false">
      <c r="A5364" s="3" t="n">
        <v>38875.6808333333</v>
      </c>
      <c r="B5364" s="0" t="n">
        <v>1</v>
      </c>
      <c r="C5364" s="0" t="n">
        <v>0</v>
      </c>
      <c r="D5364" s="0" t="n">
        <v>39</v>
      </c>
    </row>
    <row r="5365" customFormat="false" ht="12.75" hidden="false" customHeight="false" outlineLevel="0" collapsed="false">
      <c r="A5365" s="3" t="n">
        <v>38875.6810763889</v>
      </c>
      <c r="B5365" s="0" t="n">
        <v>1</v>
      </c>
      <c r="C5365" s="0" t="n">
        <v>0</v>
      </c>
      <c r="D5365" s="0" t="n">
        <v>39</v>
      </c>
    </row>
    <row r="5366" customFormat="false" ht="12.75" hidden="false" customHeight="false" outlineLevel="0" collapsed="false">
      <c r="A5366" s="3" t="n">
        <v>38875.6813194445</v>
      </c>
      <c r="B5366" s="0" t="n">
        <v>3</v>
      </c>
      <c r="C5366" s="0" t="n">
        <v>0</v>
      </c>
      <c r="D5366" s="0" t="n">
        <v>39</v>
      </c>
    </row>
    <row r="5367" customFormat="false" ht="12.75" hidden="false" customHeight="false" outlineLevel="0" collapsed="false">
      <c r="A5367" s="3" t="n">
        <v>38875.6815625</v>
      </c>
      <c r="B5367" s="0" t="n">
        <v>1</v>
      </c>
      <c r="C5367" s="0" t="n">
        <v>0</v>
      </c>
      <c r="D5367" s="0" t="n">
        <v>39</v>
      </c>
    </row>
    <row r="5368" customFormat="false" ht="12.75" hidden="false" customHeight="false" outlineLevel="0" collapsed="false">
      <c r="A5368" s="3" t="n">
        <v>38875.6818055556</v>
      </c>
      <c r="B5368" s="0" t="n">
        <v>1</v>
      </c>
      <c r="C5368" s="0" t="n">
        <v>0</v>
      </c>
      <c r="D5368" s="0" t="n">
        <v>39</v>
      </c>
    </row>
    <row r="5369" customFormat="false" ht="12.75" hidden="false" customHeight="false" outlineLevel="0" collapsed="false">
      <c r="A5369" s="3" t="n">
        <v>38875.6820486111</v>
      </c>
      <c r="B5369" s="0" t="n">
        <v>1</v>
      </c>
      <c r="C5369" s="0" t="n">
        <v>0</v>
      </c>
      <c r="D5369" s="0" t="n">
        <v>39</v>
      </c>
    </row>
    <row r="5370" customFormat="false" ht="12.75" hidden="false" customHeight="false" outlineLevel="0" collapsed="false">
      <c r="A5370" s="3" t="n">
        <v>38875.6822916667</v>
      </c>
      <c r="B5370" s="0" t="n">
        <v>1</v>
      </c>
      <c r="C5370" s="0" t="n">
        <v>0</v>
      </c>
      <c r="D5370" s="0" t="n">
        <v>39</v>
      </c>
    </row>
    <row r="5371" customFormat="false" ht="12.75" hidden="false" customHeight="false" outlineLevel="0" collapsed="false">
      <c r="A5371" s="3" t="n">
        <v>38875.6825347222</v>
      </c>
      <c r="B5371" s="0" t="n">
        <v>1</v>
      </c>
      <c r="C5371" s="0" t="n">
        <v>0</v>
      </c>
      <c r="D5371" s="0" t="n">
        <v>39</v>
      </c>
    </row>
    <row r="5372" customFormat="false" ht="12.75" hidden="false" customHeight="false" outlineLevel="0" collapsed="false">
      <c r="A5372" s="3" t="n">
        <v>38875.6827777778</v>
      </c>
      <c r="B5372" s="0" t="n">
        <v>2</v>
      </c>
      <c r="C5372" s="0" t="n">
        <v>0</v>
      </c>
      <c r="D5372" s="0" t="n">
        <v>39</v>
      </c>
    </row>
    <row r="5373" customFormat="false" ht="12.75" hidden="false" customHeight="false" outlineLevel="0" collapsed="false">
      <c r="A5373" s="3" t="n">
        <v>38875.6830208333</v>
      </c>
      <c r="B5373" s="0" t="n">
        <v>1</v>
      </c>
      <c r="C5373" s="0" t="n">
        <v>0</v>
      </c>
      <c r="D5373" s="0" t="n">
        <v>39</v>
      </c>
    </row>
    <row r="5374" customFormat="false" ht="12.75" hidden="false" customHeight="false" outlineLevel="0" collapsed="false">
      <c r="A5374" s="3" t="n">
        <v>38875.6832638889</v>
      </c>
      <c r="B5374" s="0" t="n">
        <v>1</v>
      </c>
      <c r="C5374" s="0" t="n">
        <v>0</v>
      </c>
      <c r="D5374" s="0" t="n">
        <v>39</v>
      </c>
    </row>
    <row r="5375" customFormat="false" ht="12.75" hidden="false" customHeight="false" outlineLevel="0" collapsed="false">
      <c r="A5375" s="3" t="n">
        <v>38875.6835069444</v>
      </c>
      <c r="B5375" s="0" t="n">
        <v>1</v>
      </c>
      <c r="C5375" s="0" t="n">
        <v>0</v>
      </c>
      <c r="D5375" s="0" t="n">
        <v>39</v>
      </c>
    </row>
    <row r="5376" customFormat="false" ht="12.75" hidden="false" customHeight="false" outlineLevel="0" collapsed="false">
      <c r="A5376" s="3" t="n">
        <v>38875.68375</v>
      </c>
      <c r="B5376" s="0" t="n">
        <v>1</v>
      </c>
      <c r="C5376" s="0" t="n">
        <v>0</v>
      </c>
      <c r="D5376" s="0" t="n">
        <v>39</v>
      </c>
    </row>
    <row r="5377" customFormat="false" ht="12.75" hidden="false" customHeight="false" outlineLevel="0" collapsed="false">
      <c r="A5377" s="3" t="n">
        <v>38875.6839930556</v>
      </c>
      <c r="B5377" s="0" t="n">
        <v>2</v>
      </c>
      <c r="C5377" s="0" t="n">
        <v>0</v>
      </c>
      <c r="D5377" s="0" t="n">
        <v>39</v>
      </c>
    </row>
    <row r="5378" customFormat="false" ht="12.75" hidden="false" customHeight="false" outlineLevel="0" collapsed="false">
      <c r="A5378" s="3" t="n">
        <v>38875.6842361111</v>
      </c>
      <c r="B5378" s="0" t="n">
        <v>1</v>
      </c>
      <c r="C5378" s="0" t="n">
        <v>0</v>
      </c>
      <c r="D5378" s="0" t="n">
        <v>39</v>
      </c>
    </row>
    <row r="5379" customFormat="false" ht="12.75" hidden="false" customHeight="false" outlineLevel="0" collapsed="false">
      <c r="A5379" s="3" t="n">
        <v>38875.6844791667</v>
      </c>
      <c r="B5379" s="0" t="n">
        <v>1</v>
      </c>
      <c r="C5379" s="0" t="n">
        <v>0</v>
      </c>
      <c r="D5379" s="0" t="n">
        <v>39</v>
      </c>
    </row>
    <row r="5380" customFormat="false" ht="12.75" hidden="false" customHeight="false" outlineLevel="0" collapsed="false">
      <c r="A5380" s="3" t="n">
        <v>38875.6847222222</v>
      </c>
      <c r="B5380" s="0" t="n">
        <v>1</v>
      </c>
      <c r="C5380" s="0" t="n">
        <v>0</v>
      </c>
      <c r="D5380" s="0" t="n">
        <v>39</v>
      </c>
    </row>
    <row r="5381" customFormat="false" ht="12.75" hidden="false" customHeight="false" outlineLevel="0" collapsed="false">
      <c r="A5381" s="3" t="n">
        <v>38875.6849652778</v>
      </c>
      <c r="B5381" s="0" t="n">
        <v>1</v>
      </c>
      <c r="C5381" s="0" t="n">
        <v>0</v>
      </c>
      <c r="D5381" s="0" t="n">
        <v>39</v>
      </c>
    </row>
    <row r="5382" customFormat="false" ht="12.75" hidden="false" customHeight="false" outlineLevel="0" collapsed="false">
      <c r="A5382" s="3" t="n">
        <v>38875.6852083333</v>
      </c>
      <c r="B5382" s="0" t="n">
        <v>1</v>
      </c>
      <c r="C5382" s="0" t="n">
        <v>0</v>
      </c>
      <c r="D5382" s="0" t="n">
        <v>39</v>
      </c>
    </row>
    <row r="5383" customFormat="false" ht="12.75" hidden="false" customHeight="false" outlineLevel="0" collapsed="false">
      <c r="A5383" s="3" t="n">
        <v>38875.6854513889</v>
      </c>
      <c r="B5383" s="0" t="n">
        <v>1</v>
      </c>
      <c r="C5383" s="0" t="n">
        <v>0</v>
      </c>
      <c r="D5383" s="0" t="n">
        <v>39</v>
      </c>
    </row>
    <row r="5384" customFormat="false" ht="12.75" hidden="false" customHeight="false" outlineLevel="0" collapsed="false">
      <c r="A5384" s="3" t="n">
        <v>38875.6856944444</v>
      </c>
      <c r="B5384" s="0" t="n">
        <v>1</v>
      </c>
      <c r="C5384" s="0" t="n">
        <v>0</v>
      </c>
      <c r="D5384" s="0" t="n">
        <v>39</v>
      </c>
    </row>
    <row r="5385" customFormat="false" ht="12.75" hidden="false" customHeight="false" outlineLevel="0" collapsed="false">
      <c r="A5385" s="3" t="n">
        <v>38875.6859375</v>
      </c>
      <c r="B5385" s="0" t="n">
        <v>1</v>
      </c>
      <c r="C5385" s="0" t="n">
        <v>0</v>
      </c>
      <c r="D5385" s="0" t="n">
        <v>39</v>
      </c>
    </row>
    <row r="5386" customFormat="false" ht="12.75" hidden="false" customHeight="false" outlineLevel="0" collapsed="false">
      <c r="A5386" s="3" t="n">
        <v>38875.6861805556</v>
      </c>
      <c r="B5386" s="0" t="n">
        <v>1</v>
      </c>
      <c r="C5386" s="0" t="n">
        <v>0</v>
      </c>
      <c r="D5386" s="0" t="n">
        <v>39</v>
      </c>
    </row>
    <row r="5387" customFormat="false" ht="12.75" hidden="false" customHeight="false" outlineLevel="0" collapsed="false">
      <c r="A5387" s="3" t="n">
        <v>38875.6864236111</v>
      </c>
      <c r="B5387" s="0" t="n">
        <v>1</v>
      </c>
      <c r="C5387" s="0" t="n">
        <v>0</v>
      </c>
      <c r="D5387" s="0" t="n">
        <v>39</v>
      </c>
    </row>
    <row r="5388" customFormat="false" ht="12.75" hidden="false" customHeight="false" outlineLevel="0" collapsed="false">
      <c r="A5388" s="3" t="n">
        <v>38875.6866666667</v>
      </c>
      <c r="B5388" s="0" t="n">
        <v>1</v>
      </c>
      <c r="C5388" s="0" t="n">
        <v>0</v>
      </c>
      <c r="D5388" s="0" t="n">
        <v>39</v>
      </c>
    </row>
    <row r="5389" customFormat="false" ht="12.75" hidden="false" customHeight="false" outlineLevel="0" collapsed="false">
      <c r="A5389" s="3" t="n">
        <v>38875.6869097222</v>
      </c>
      <c r="B5389" s="0" t="n">
        <v>1</v>
      </c>
      <c r="C5389" s="0" t="n">
        <v>0</v>
      </c>
      <c r="D5389" s="0" t="n">
        <v>39</v>
      </c>
    </row>
    <row r="5390" customFormat="false" ht="12.75" hidden="false" customHeight="false" outlineLevel="0" collapsed="false">
      <c r="A5390" s="3" t="n">
        <v>38875.6871527778</v>
      </c>
      <c r="B5390" s="0" t="n">
        <v>1</v>
      </c>
      <c r="C5390" s="0" t="n">
        <v>0</v>
      </c>
      <c r="D5390" s="0" t="n">
        <v>39</v>
      </c>
    </row>
    <row r="5391" customFormat="false" ht="12.75" hidden="false" customHeight="false" outlineLevel="0" collapsed="false">
      <c r="A5391" s="3" t="n">
        <v>38875.6873958333</v>
      </c>
      <c r="B5391" s="0" t="n">
        <v>1</v>
      </c>
      <c r="C5391" s="0" t="n">
        <v>0</v>
      </c>
      <c r="D5391" s="0" t="n">
        <v>39</v>
      </c>
    </row>
    <row r="5392" customFormat="false" ht="12.75" hidden="false" customHeight="false" outlineLevel="0" collapsed="false">
      <c r="A5392" s="3" t="n">
        <v>38875.6876388889</v>
      </c>
      <c r="B5392" s="0" t="n">
        <v>1</v>
      </c>
      <c r="C5392" s="0" t="n">
        <v>0</v>
      </c>
      <c r="D5392" s="0" t="n">
        <v>39</v>
      </c>
    </row>
    <row r="5393" customFormat="false" ht="12.75" hidden="false" customHeight="false" outlineLevel="0" collapsed="false">
      <c r="A5393" s="3" t="n">
        <v>38875.6878819445</v>
      </c>
      <c r="B5393" s="0" t="n">
        <v>1</v>
      </c>
      <c r="C5393" s="0" t="n">
        <v>0</v>
      </c>
      <c r="D5393" s="0" t="n">
        <v>39</v>
      </c>
    </row>
    <row r="5394" customFormat="false" ht="12.75" hidden="false" customHeight="false" outlineLevel="0" collapsed="false">
      <c r="A5394" s="3" t="n">
        <v>38875.688125</v>
      </c>
      <c r="B5394" s="0" t="n">
        <v>1</v>
      </c>
      <c r="C5394" s="0" t="n">
        <v>0</v>
      </c>
      <c r="D5394" s="0" t="n">
        <v>39</v>
      </c>
    </row>
    <row r="5395" customFormat="false" ht="12.75" hidden="false" customHeight="false" outlineLevel="0" collapsed="false">
      <c r="A5395" s="3" t="n">
        <v>38875.6883680556</v>
      </c>
      <c r="B5395" s="0" t="n">
        <v>1</v>
      </c>
      <c r="C5395" s="0" t="n">
        <v>0</v>
      </c>
      <c r="D5395" s="0" t="n">
        <v>39</v>
      </c>
    </row>
    <row r="5396" customFormat="false" ht="12.75" hidden="false" customHeight="false" outlineLevel="0" collapsed="false">
      <c r="A5396" s="3" t="n">
        <v>38875.6886111111</v>
      </c>
      <c r="B5396" s="0" t="n">
        <v>1</v>
      </c>
      <c r="C5396" s="0" t="n">
        <v>0</v>
      </c>
      <c r="D5396" s="0" t="n">
        <v>39</v>
      </c>
    </row>
    <row r="5397" customFormat="false" ht="12.75" hidden="false" customHeight="false" outlineLevel="0" collapsed="false">
      <c r="A5397" s="3" t="n">
        <v>38875.6888541667</v>
      </c>
      <c r="B5397" s="0" t="n">
        <v>1</v>
      </c>
      <c r="C5397" s="0" t="n">
        <v>0</v>
      </c>
      <c r="D5397" s="0" t="n">
        <v>39</v>
      </c>
    </row>
    <row r="5398" customFormat="false" ht="12.75" hidden="false" customHeight="false" outlineLevel="0" collapsed="false">
      <c r="A5398" s="3" t="n">
        <v>38875.6890972222</v>
      </c>
      <c r="B5398" s="0" t="n">
        <v>1</v>
      </c>
      <c r="C5398" s="0" t="n">
        <v>0</v>
      </c>
      <c r="D5398" s="0" t="n">
        <v>39</v>
      </c>
    </row>
    <row r="5399" customFormat="false" ht="12.75" hidden="false" customHeight="false" outlineLevel="0" collapsed="false">
      <c r="A5399" s="3" t="n">
        <v>38875.6893402778</v>
      </c>
      <c r="B5399" s="0" t="n">
        <v>1</v>
      </c>
      <c r="C5399" s="0" t="n">
        <v>0</v>
      </c>
      <c r="D5399" s="0" t="n">
        <v>39</v>
      </c>
    </row>
    <row r="5400" customFormat="false" ht="12.75" hidden="false" customHeight="false" outlineLevel="0" collapsed="false">
      <c r="A5400" s="3" t="n">
        <v>38875.6895833333</v>
      </c>
      <c r="B5400" s="0" t="n">
        <v>1</v>
      </c>
      <c r="C5400" s="0" t="n">
        <v>0</v>
      </c>
      <c r="D5400" s="0" t="n">
        <v>39</v>
      </c>
    </row>
    <row r="5401" customFormat="false" ht="12.75" hidden="false" customHeight="false" outlineLevel="0" collapsed="false">
      <c r="A5401" s="3" t="n">
        <v>38875.6898263889</v>
      </c>
      <c r="B5401" s="0" t="n">
        <v>1</v>
      </c>
      <c r="C5401" s="0" t="n">
        <v>0</v>
      </c>
      <c r="D5401" s="0" t="n">
        <v>39</v>
      </c>
    </row>
    <row r="5402" customFormat="false" ht="12.75" hidden="false" customHeight="false" outlineLevel="0" collapsed="false">
      <c r="A5402" s="3" t="n">
        <v>38875.6900694444</v>
      </c>
      <c r="B5402" s="0" t="n">
        <v>1</v>
      </c>
      <c r="C5402" s="0" t="n">
        <v>0</v>
      </c>
      <c r="D5402" s="0" t="n">
        <v>39</v>
      </c>
    </row>
    <row r="5403" customFormat="false" ht="12.75" hidden="false" customHeight="false" outlineLevel="0" collapsed="false">
      <c r="A5403" s="3" t="n">
        <v>38875.6903125</v>
      </c>
      <c r="B5403" s="0" t="n">
        <v>1</v>
      </c>
      <c r="C5403" s="0" t="n">
        <v>0</v>
      </c>
      <c r="D5403" s="0" t="n">
        <v>39</v>
      </c>
    </row>
    <row r="5404" customFormat="false" ht="12.75" hidden="false" customHeight="false" outlineLevel="0" collapsed="false">
      <c r="A5404" s="3" t="n">
        <v>38875.6905555556</v>
      </c>
      <c r="B5404" s="0" t="n">
        <v>1</v>
      </c>
      <c r="C5404" s="0" t="n">
        <v>0</v>
      </c>
      <c r="D5404" s="0" t="n">
        <v>39</v>
      </c>
    </row>
    <row r="5405" customFormat="false" ht="12.75" hidden="false" customHeight="false" outlineLevel="0" collapsed="false">
      <c r="A5405" s="3" t="n">
        <v>38875.6907986111</v>
      </c>
      <c r="B5405" s="0" t="n">
        <v>1</v>
      </c>
      <c r="C5405" s="0" t="n">
        <v>0</v>
      </c>
      <c r="D5405" s="0" t="n">
        <v>39</v>
      </c>
    </row>
    <row r="5406" customFormat="false" ht="12.75" hidden="false" customHeight="false" outlineLevel="0" collapsed="false">
      <c r="A5406" s="3" t="n">
        <v>38875.6910416667</v>
      </c>
      <c r="B5406" s="0" t="n">
        <v>1</v>
      </c>
      <c r="C5406" s="0" t="n">
        <v>0</v>
      </c>
      <c r="D5406" s="0" t="n">
        <v>39</v>
      </c>
    </row>
    <row r="5407" customFormat="false" ht="12.75" hidden="false" customHeight="false" outlineLevel="0" collapsed="false">
      <c r="A5407" s="3" t="n">
        <v>38875.6912847222</v>
      </c>
      <c r="B5407" s="0" t="n">
        <v>1</v>
      </c>
      <c r="C5407" s="0" t="n">
        <v>0</v>
      </c>
      <c r="D5407" s="0" t="n">
        <v>39</v>
      </c>
    </row>
    <row r="5408" customFormat="false" ht="12.75" hidden="false" customHeight="false" outlineLevel="0" collapsed="false">
      <c r="A5408" s="3" t="n">
        <v>38875.6915277778</v>
      </c>
      <c r="B5408" s="0" t="n">
        <v>1</v>
      </c>
      <c r="C5408" s="0" t="n">
        <v>0</v>
      </c>
      <c r="D5408" s="0" t="n">
        <v>39</v>
      </c>
    </row>
    <row r="5409" customFormat="false" ht="12.75" hidden="false" customHeight="false" outlineLevel="0" collapsed="false">
      <c r="A5409" s="3" t="n">
        <v>38875.6917708333</v>
      </c>
      <c r="B5409" s="0" t="n">
        <v>1</v>
      </c>
      <c r="C5409" s="0" t="n">
        <v>0</v>
      </c>
      <c r="D5409" s="0" t="n">
        <v>39</v>
      </c>
    </row>
    <row r="5410" customFormat="false" ht="12.75" hidden="false" customHeight="false" outlineLevel="0" collapsed="false">
      <c r="A5410" s="3" t="n">
        <v>38875.6582407407</v>
      </c>
      <c r="B5410" s="0" t="n">
        <v>1</v>
      </c>
      <c r="C5410" s="0" t="n">
        <v>0</v>
      </c>
      <c r="D5410" s="0" t="n">
        <v>40</v>
      </c>
    </row>
    <row r="5411" customFormat="false" ht="12.75" hidden="false" customHeight="false" outlineLevel="0" collapsed="false">
      <c r="A5411" s="3" t="n">
        <v>38875.6584837963</v>
      </c>
      <c r="B5411" s="0" t="n">
        <v>1</v>
      </c>
      <c r="C5411" s="0" t="n">
        <v>0</v>
      </c>
      <c r="D5411" s="0" t="n">
        <v>40</v>
      </c>
    </row>
    <row r="5412" customFormat="false" ht="12.75" hidden="false" customHeight="false" outlineLevel="0" collapsed="false">
      <c r="A5412" s="3" t="n">
        <v>38875.6587268519</v>
      </c>
      <c r="B5412" s="0" t="n">
        <v>1</v>
      </c>
      <c r="C5412" s="0" t="n">
        <v>0</v>
      </c>
      <c r="D5412" s="0" t="n">
        <v>40</v>
      </c>
    </row>
    <row r="5413" customFormat="false" ht="12.75" hidden="false" customHeight="false" outlineLevel="0" collapsed="false">
      <c r="A5413" s="3" t="n">
        <v>38875.6589699074</v>
      </c>
      <c r="B5413" s="0" t="n">
        <v>1</v>
      </c>
      <c r="C5413" s="0" t="n">
        <v>0</v>
      </c>
      <c r="D5413" s="0" t="n">
        <v>40</v>
      </c>
    </row>
    <row r="5414" customFormat="false" ht="12.75" hidden="false" customHeight="false" outlineLevel="0" collapsed="false">
      <c r="A5414" s="3" t="n">
        <v>38875.659212963</v>
      </c>
      <c r="B5414" s="0" t="n">
        <v>1</v>
      </c>
      <c r="C5414" s="0" t="n">
        <v>0</v>
      </c>
      <c r="D5414" s="0" t="n">
        <v>40</v>
      </c>
    </row>
    <row r="5415" customFormat="false" ht="12.75" hidden="false" customHeight="false" outlineLevel="0" collapsed="false">
      <c r="A5415" s="3" t="n">
        <v>38875.6594560185</v>
      </c>
      <c r="B5415" s="0" t="n">
        <v>1</v>
      </c>
      <c r="C5415" s="0" t="n">
        <v>0</v>
      </c>
      <c r="D5415" s="0" t="n">
        <v>40</v>
      </c>
    </row>
    <row r="5416" customFormat="false" ht="12.75" hidden="false" customHeight="false" outlineLevel="0" collapsed="false">
      <c r="A5416" s="3" t="n">
        <v>38875.6596990741</v>
      </c>
      <c r="B5416" s="0" t="n">
        <v>1</v>
      </c>
      <c r="C5416" s="0" t="n">
        <v>0</v>
      </c>
      <c r="D5416" s="0" t="n">
        <v>40</v>
      </c>
    </row>
    <row r="5417" customFormat="false" ht="12.75" hidden="false" customHeight="false" outlineLevel="0" collapsed="false">
      <c r="A5417" s="3" t="n">
        <v>38875.6599421296</v>
      </c>
      <c r="B5417" s="0" t="n">
        <v>1</v>
      </c>
      <c r="C5417" s="0" t="n">
        <v>0</v>
      </c>
      <c r="D5417" s="0" t="n">
        <v>40</v>
      </c>
    </row>
    <row r="5418" customFormat="false" ht="12.75" hidden="false" customHeight="false" outlineLevel="0" collapsed="false">
      <c r="A5418" s="3" t="n">
        <v>38875.6601851852</v>
      </c>
      <c r="B5418" s="0" t="n">
        <v>1</v>
      </c>
      <c r="C5418" s="0" t="n">
        <v>0</v>
      </c>
      <c r="D5418" s="0" t="n">
        <v>40</v>
      </c>
    </row>
    <row r="5419" customFormat="false" ht="12.75" hidden="false" customHeight="false" outlineLevel="0" collapsed="false">
      <c r="A5419" s="3" t="n">
        <v>38875.6604282407</v>
      </c>
      <c r="B5419" s="0" t="n">
        <v>1</v>
      </c>
      <c r="C5419" s="0" t="n">
        <v>0</v>
      </c>
      <c r="D5419" s="0" t="n">
        <v>40</v>
      </c>
    </row>
    <row r="5420" customFormat="false" ht="12.75" hidden="false" customHeight="false" outlineLevel="0" collapsed="false">
      <c r="A5420" s="3" t="n">
        <v>38875.6606712963</v>
      </c>
      <c r="B5420" s="0" t="n">
        <v>1</v>
      </c>
      <c r="C5420" s="0" t="n">
        <v>0</v>
      </c>
      <c r="D5420" s="0" t="n">
        <v>40</v>
      </c>
    </row>
    <row r="5421" customFormat="false" ht="12.75" hidden="false" customHeight="false" outlineLevel="0" collapsed="false">
      <c r="A5421" s="3" t="n">
        <v>38875.6609143519</v>
      </c>
      <c r="B5421" s="0" t="n">
        <v>1</v>
      </c>
      <c r="C5421" s="0" t="n">
        <v>0</v>
      </c>
      <c r="D5421" s="0" t="n">
        <v>40</v>
      </c>
    </row>
    <row r="5422" customFormat="false" ht="12.75" hidden="false" customHeight="false" outlineLevel="0" collapsed="false">
      <c r="A5422" s="3" t="n">
        <v>38875.6611574074</v>
      </c>
      <c r="B5422" s="0" t="n">
        <v>1</v>
      </c>
      <c r="C5422" s="0" t="n">
        <v>0</v>
      </c>
      <c r="D5422" s="0" t="n">
        <v>40</v>
      </c>
    </row>
    <row r="5423" customFormat="false" ht="12.75" hidden="false" customHeight="false" outlineLevel="0" collapsed="false">
      <c r="A5423" s="3" t="n">
        <v>38875.661400463</v>
      </c>
      <c r="B5423" s="0" t="n">
        <v>2</v>
      </c>
      <c r="C5423" s="0" t="n">
        <v>0</v>
      </c>
      <c r="D5423" s="0" t="n">
        <v>40</v>
      </c>
    </row>
    <row r="5424" customFormat="false" ht="12.75" hidden="false" customHeight="false" outlineLevel="0" collapsed="false">
      <c r="A5424" s="3" t="n">
        <v>38875.6616435185</v>
      </c>
      <c r="B5424" s="0" t="n">
        <v>1</v>
      </c>
      <c r="C5424" s="0" t="n">
        <v>0</v>
      </c>
      <c r="D5424" s="0" t="n">
        <v>40</v>
      </c>
    </row>
    <row r="5425" customFormat="false" ht="12.75" hidden="false" customHeight="false" outlineLevel="0" collapsed="false">
      <c r="A5425" s="3" t="n">
        <v>38875.6618865741</v>
      </c>
      <c r="B5425" s="0" t="n">
        <v>1</v>
      </c>
      <c r="C5425" s="0" t="n">
        <v>0</v>
      </c>
      <c r="D5425" s="0" t="n">
        <v>40</v>
      </c>
    </row>
    <row r="5426" customFormat="false" ht="12.75" hidden="false" customHeight="false" outlineLevel="0" collapsed="false">
      <c r="A5426" s="3" t="n">
        <v>38875.6621296296</v>
      </c>
      <c r="B5426" s="0" t="n">
        <v>1</v>
      </c>
      <c r="C5426" s="0" t="n">
        <v>0</v>
      </c>
      <c r="D5426" s="0" t="n">
        <v>40</v>
      </c>
    </row>
    <row r="5427" customFormat="false" ht="12.75" hidden="false" customHeight="false" outlineLevel="0" collapsed="false">
      <c r="A5427" s="3" t="n">
        <v>38875.6623726852</v>
      </c>
      <c r="B5427" s="0" t="n">
        <v>1</v>
      </c>
      <c r="C5427" s="0" t="n">
        <v>0</v>
      </c>
      <c r="D5427" s="0" t="n">
        <v>40</v>
      </c>
    </row>
    <row r="5428" customFormat="false" ht="12.75" hidden="false" customHeight="false" outlineLevel="0" collapsed="false">
      <c r="A5428" s="3" t="n">
        <v>38875.6626157407</v>
      </c>
      <c r="B5428" s="0" t="n">
        <v>1</v>
      </c>
      <c r="C5428" s="0" t="n">
        <v>0</v>
      </c>
      <c r="D5428" s="0" t="n">
        <v>40</v>
      </c>
    </row>
    <row r="5429" customFormat="false" ht="12.75" hidden="false" customHeight="false" outlineLevel="0" collapsed="false">
      <c r="A5429" s="3" t="n">
        <v>38875.6628587963</v>
      </c>
      <c r="B5429" s="0" t="n">
        <v>1</v>
      </c>
      <c r="C5429" s="0" t="n">
        <v>0</v>
      </c>
      <c r="D5429" s="0" t="n">
        <v>40</v>
      </c>
    </row>
    <row r="5430" customFormat="false" ht="12.75" hidden="false" customHeight="false" outlineLevel="0" collapsed="false">
      <c r="A5430" s="3" t="n">
        <v>38875.6631018519</v>
      </c>
      <c r="B5430" s="0" t="n">
        <v>2</v>
      </c>
      <c r="C5430" s="0" t="n">
        <v>0</v>
      </c>
      <c r="D5430" s="0" t="n">
        <v>40</v>
      </c>
    </row>
    <row r="5431" customFormat="false" ht="12.75" hidden="false" customHeight="false" outlineLevel="0" collapsed="false">
      <c r="A5431" s="3" t="n">
        <v>38875.6633449074</v>
      </c>
      <c r="B5431" s="0" t="n">
        <v>1</v>
      </c>
      <c r="C5431" s="0" t="n">
        <v>0</v>
      </c>
      <c r="D5431" s="0" t="n">
        <v>40</v>
      </c>
    </row>
    <row r="5432" customFormat="false" ht="12.75" hidden="false" customHeight="false" outlineLevel="0" collapsed="false">
      <c r="A5432" s="3" t="n">
        <v>38875.663587963</v>
      </c>
      <c r="B5432" s="0" t="n">
        <v>1</v>
      </c>
      <c r="C5432" s="0" t="n">
        <v>0</v>
      </c>
      <c r="D5432" s="0" t="n">
        <v>40</v>
      </c>
    </row>
    <row r="5433" customFormat="false" ht="12.75" hidden="false" customHeight="false" outlineLevel="0" collapsed="false">
      <c r="A5433" s="3" t="n">
        <v>38875.6638310185</v>
      </c>
      <c r="B5433" s="0" t="n">
        <v>1</v>
      </c>
      <c r="C5433" s="0" t="n">
        <v>0</v>
      </c>
      <c r="D5433" s="0" t="n">
        <v>40</v>
      </c>
    </row>
    <row r="5434" customFormat="false" ht="12.75" hidden="false" customHeight="false" outlineLevel="0" collapsed="false">
      <c r="A5434" s="3" t="n">
        <v>38875.6640740741</v>
      </c>
      <c r="B5434" s="0" t="n">
        <v>1</v>
      </c>
      <c r="C5434" s="0" t="n">
        <v>0</v>
      </c>
      <c r="D5434" s="0" t="n">
        <v>40</v>
      </c>
    </row>
    <row r="5435" customFormat="false" ht="12.75" hidden="false" customHeight="false" outlineLevel="0" collapsed="false">
      <c r="A5435" s="3" t="n">
        <v>38875.6643171296</v>
      </c>
      <c r="B5435" s="0" t="n">
        <v>1</v>
      </c>
      <c r="C5435" s="0" t="n">
        <v>0</v>
      </c>
      <c r="D5435" s="0" t="n">
        <v>40</v>
      </c>
    </row>
    <row r="5436" customFormat="false" ht="12.75" hidden="false" customHeight="false" outlineLevel="0" collapsed="false">
      <c r="A5436" s="3" t="n">
        <v>38875.6645601852</v>
      </c>
      <c r="B5436" s="0" t="n">
        <v>1</v>
      </c>
      <c r="C5436" s="0" t="n">
        <v>0</v>
      </c>
      <c r="D5436" s="0" t="n">
        <v>40</v>
      </c>
    </row>
    <row r="5437" customFormat="false" ht="12.75" hidden="false" customHeight="false" outlineLevel="0" collapsed="false">
      <c r="A5437" s="3" t="n">
        <v>38875.6648032407</v>
      </c>
      <c r="B5437" s="0" t="n">
        <v>1</v>
      </c>
      <c r="C5437" s="0" t="n">
        <v>0</v>
      </c>
      <c r="D5437" s="0" t="n">
        <v>40</v>
      </c>
    </row>
    <row r="5438" customFormat="false" ht="12.75" hidden="false" customHeight="false" outlineLevel="0" collapsed="false">
      <c r="A5438" s="3" t="n">
        <v>38875.6650462963</v>
      </c>
      <c r="B5438" s="0" t="n">
        <v>2</v>
      </c>
      <c r="C5438" s="0" t="n">
        <v>0</v>
      </c>
      <c r="D5438" s="0" t="n">
        <v>40</v>
      </c>
    </row>
    <row r="5439" customFormat="false" ht="12.75" hidden="false" customHeight="false" outlineLevel="0" collapsed="false">
      <c r="A5439" s="3" t="n">
        <v>38875.6652893519</v>
      </c>
      <c r="B5439" s="0" t="n">
        <v>2</v>
      </c>
      <c r="C5439" s="0" t="n">
        <v>0</v>
      </c>
      <c r="D5439" s="0" t="n">
        <v>40</v>
      </c>
    </row>
    <row r="5440" customFormat="false" ht="12.75" hidden="false" customHeight="false" outlineLevel="0" collapsed="false">
      <c r="A5440" s="3" t="n">
        <v>38875.6655324074</v>
      </c>
      <c r="B5440" s="0" t="n">
        <v>1</v>
      </c>
      <c r="C5440" s="0" t="n">
        <v>0</v>
      </c>
      <c r="D5440" s="0" t="n">
        <v>40</v>
      </c>
    </row>
    <row r="5441" customFormat="false" ht="12.75" hidden="false" customHeight="false" outlineLevel="0" collapsed="false">
      <c r="A5441" s="3" t="n">
        <v>38875.665775463</v>
      </c>
      <c r="B5441" s="0" t="n">
        <v>1</v>
      </c>
      <c r="C5441" s="0" t="n">
        <v>0</v>
      </c>
      <c r="D5441" s="0" t="n">
        <v>40</v>
      </c>
    </row>
    <row r="5442" customFormat="false" ht="12.75" hidden="false" customHeight="false" outlineLevel="0" collapsed="false">
      <c r="A5442" s="3" t="n">
        <v>38875.6660185185</v>
      </c>
      <c r="B5442" s="0" t="n">
        <v>1</v>
      </c>
      <c r="C5442" s="0" t="n">
        <v>0</v>
      </c>
      <c r="D5442" s="0" t="n">
        <v>40</v>
      </c>
    </row>
    <row r="5443" customFormat="false" ht="12.75" hidden="false" customHeight="false" outlineLevel="0" collapsed="false">
      <c r="A5443" s="3" t="n">
        <v>38875.6662615741</v>
      </c>
      <c r="B5443" s="0" t="n">
        <v>1</v>
      </c>
      <c r="C5443" s="0" t="n">
        <v>0</v>
      </c>
      <c r="D5443" s="0" t="n">
        <v>40</v>
      </c>
    </row>
    <row r="5444" customFormat="false" ht="12.75" hidden="false" customHeight="false" outlineLevel="0" collapsed="false">
      <c r="A5444" s="3" t="n">
        <v>38875.6665046296</v>
      </c>
      <c r="B5444" s="0" t="n">
        <v>1</v>
      </c>
      <c r="C5444" s="0" t="n">
        <v>0</v>
      </c>
      <c r="D5444" s="0" t="n">
        <v>40</v>
      </c>
    </row>
    <row r="5445" customFormat="false" ht="12.75" hidden="false" customHeight="false" outlineLevel="0" collapsed="false">
      <c r="A5445" s="3" t="n">
        <v>38875.6667476852</v>
      </c>
      <c r="B5445" s="0" t="n">
        <v>1</v>
      </c>
      <c r="C5445" s="0" t="n">
        <v>0</v>
      </c>
      <c r="D5445" s="0" t="n">
        <v>40</v>
      </c>
    </row>
    <row r="5446" customFormat="false" ht="12.75" hidden="false" customHeight="false" outlineLevel="0" collapsed="false">
      <c r="A5446" s="3" t="n">
        <v>38875.6669907407</v>
      </c>
      <c r="B5446" s="0" t="n">
        <v>1</v>
      </c>
      <c r="C5446" s="0" t="n">
        <v>0</v>
      </c>
      <c r="D5446" s="0" t="n">
        <v>40</v>
      </c>
    </row>
    <row r="5447" customFormat="false" ht="12.75" hidden="false" customHeight="false" outlineLevel="0" collapsed="false">
      <c r="A5447" s="3" t="n">
        <v>38875.6672337963</v>
      </c>
      <c r="B5447" s="0" t="n">
        <v>3</v>
      </c>
      <c r="C5447" s="0" t="n">
        <v>0</v>
      </c>
      <c r="D5447" s="0" t="n">
        <v>40</v>
      </c>
    </row>
    <row r="5448" customFormat="false" ht="12.75" hidden="false" customHeight="false" outlineLevel="0" collapsed="false">
      <c r="A5448" s="3" t="n">
        <v>38875.6674768519</v>
      </c>
      <c r="B5448" s="0" t="n">
        <v>1</v>
      </c>
      <c r="C5448" s="0" t="n">
        <v>0</v>
      </c>
      <c r="D5448" s="0" t="n">
        <v>40</v>
      </c>
    </row>
    <row r="5449" customFormat="false" ht="12.75" hidden="false" customHeight="false" outlineLevel="0" collapsed="false">
      <c r="A5449" s="3" t="n">
        <v>38875.6677199074</v>
      </c>
      <c r="B5449" s="0" t="n">
        <v>1</v>
      </c>
      <c r="C5449" s="0" t="n">
        <v>0</v>
      </c>
      <c r="D5449" s="0" t="n">
        <v>40</v>
      </c>
    </row>
    <row r="5450" customFormat="false" ht="12.75" hidden="false" customHeight="false" outlineLevel="0" collapsed="false">
      <c r="A5450" s="3" t="n">
        <v>38875.667962963</v>
      </c>
      <c r="B5450" s="0" t="n">
        <v>1</v>
      </c>
      <c r="C5450" s="0" t="n">
        <v>0</v>
      </c>
      <c r="D5450" s="0" t="n">
        <v>40</v>
      </c>
    </row>
    <row r="5451" customFormat="false" ht="12.75" hidden="false" customHeight="false" outlineLevel="0" collapsed="false">
      <c r="A5451" s="3" t="n">
        <v>38875.6682060185</v>
      </c>
      <c r="B5451" s="0" t="n">
        <v>1</v>
      </c>
      <c r="C5451" s="0" t="n">
        <v>0</v>
      </c>
      <c r="D5451" s="0" t="n">
        <v>40</v>
      </c>
    </row>
    <row r="5452" customFormat="false" ht="12.75" hidden="false" customHeight="false" outlineLevel="0" collapsed="false">
      <c r="A5452" s="3" t="n">
        <v>38875.6684490741</v>
      </c>
      <c r="B5452" s="0" t="n">
        <v>1</v>
      </c>
      <c r="C5452" s="0" t="n">
        <v>0</v>
      </c>
      <c r="D5452" s="0" t="n">
        <v>40</v>
      </c>
    </row>
    <row r="5453" customFormat="false" ht="12.75" hidden="false" customHeight="false" outlineLevel="0" collapsed="false">
      <c r="A5453" s="3" t="n">
        <v>38875.6686921296</v>
      </c>
      <c r="B5453" s="0" t="n">
        <v>1</v>
      </c>
      <c r="C5453" s="0" t="n">
        <v>0</v>
      </c>
      <c r="D5453" s="0" t="n">
        <v>40</v>
      </c>
    </row>
    <row r="5454" customFormat="false" ht="12.75" hidden="false" customHeight="false" outlineLevel="0" collapsed="false">
      <c r="A5454" s="3" t="n">
        <v>38875.6689351852</v>
      </c>
      <c r="B5454" s="0" t="n">
        <v>1</v>
      </c>
      <c r="C5454" s="0" t="n">
        <v>0</v>
      </c>
      <c r="D5454" s="0" t="n">
        <v>40</v>
      </c>
    </row>
    <row r="5455" customFormat="false" ht="12.75" hidden="false" customHeight="false" outlineLevel="0" collapsed="false">
      <c r="A5455" s="3" t="n">
        <v>38875.6691782407</v>
      </c>
      <c r="B5455" s="0" t="n">
        <v>1</v>
      </c>
      <c r="C5455" s="0" t="n">
        <v>0</v>
      </c>
      <c r="D5455" s="0" t="n">
        <v>40</v>
      </c>
    </row>
    <row r="5456" customFormat="false" ht="12.75" hidden="false" customHeight="false" outlineLevel="0" collapsed="false">
      <c r="A5456" s="3" t="n">
        <v>38875.6694212963</v>
      </c>
      <c r="B5456" s="0" t="n">
        <v>1</v>
      </c>
      <c r="C5456" s="0" t="n">
        <v>0</v>
      </c>
      <c r="D5456" s="0" t="n">
        <v>40</v>
      </c>
    </row>
    <row r="5457" customFormat="false" ht="12.75" hidden="false" customHeight="false" outlineLevel="0" collapsed="false">
      <c r="A5457" s="3" t="n">
        <v>38875.6696643519</v>
      </c>
      <c r="B5457" s="0" t="n">
        <v>1</v>
      </c>
      <c r="C5457" s="0" t="n">
        <v>0</v>
      </c>
      <c r="D5457" s="0" t="n">
        <v>40</v>
      </c>
    </row>
    <row r="5458" customFormat="false" ht="12.75" hidden="false" customHeight="false" outlineLevel="0" collapsed="false">
      <c r="A5458" s="3" t="n">
        <v>38875.6699074074</v>
      </c>
      <c r="B5458" s="0" t="n">
        <v>1</v>
      </c>
      <c r="C5458" s="0" t="n">
        <v>0</v>
      </c>
      <c r="D5458" s="0" t="n">
        <v>40</v>
      </c>
    </row>
    <row r="5459" customFormat="false" ht="12.75" hidden="false" customHeight="false" outlineLevel="0" collapsed="false">
      <c r="A5459" s="3" t="n">
        <v>38875.670150463</v>
      </c>
      <c r="B5459" s="0" t="n">
        <v>1</v>
      </c>
      <c r="C5459" s="0" t="n">
        <v>0</v>
      </c>
      <c r="D5459" s="0" t="n">
        <v>40</v>
      </c>
    </row>
    <row r="5460" customFormat="false" ht="12.75" hidden="false" customHeight="false" outlineLevel="0" collapsed="false">
      <c r="A5460" s="3" t="n">
        <v>38875.6703935185</v>
      </c>
      <c r="B5460" s="0" t="n">
        <v>2</v>
      </c>
      <c r="C5460" s="0" t="n">
        <v>0</v>
      </c>
      <c r="D5460" s="0" t="n">
        <v>40</v>
      </c>
    </row>
    <row r="5461" customFormat="false" ht="12.75" hidden="false" customHeight="false" outlineLevel="0" collapsed="false">
      <c r="A5461" s="3" t="n">
        <v>38875.6706365741</v>
      </c>
      <c r="B5461" s="0" t="n">
        <v>2</v>
      </c>
      <c r="C5461" s="0" t="n">
        <v>0</v>
      </c>
      <c r="D5461" s="0" t="n">
        <v>40</v>
      </c>
    </row>
    <row r="5462" customFormat="false" ht="12.75" hidden="false" customHeight="false" outlineLevel="0" collapsed="false">
      <c r="A5462" s="3" t="n">
        <v>38875.6708796296</v>
      </c>
      <c r="B5462" s="0" t="n">
        <v>3</v>
      </c>
      <c r="C5462" s="0" t="n">
        <v>0</v>
      </c>
      <c r="D5462" s="0" t="n">
        <v>40</v>
      </c>
    </row>
    <row r="5463" customFormat="false" ht="12.75" hidden="false" customHeight="false" outlineLevel="0" collapsed="false">
      <c r="A5463" s="3" t="n">
        <v>38875.6711226852</v>
      </c>
      <c r="B5463" s="0" t="n">
        <v>1</v>
      </c>
      <c r="C5463" s="0" t="n">
        <v>0</v>
      </c>
      <c r="D5463" s="0" t="n">
        <v>40</v>
      </c>
    </row>
    <row r="5464" customFormat="false" ht="12.75" hidden="false" customHeight="false" outlineLevel="0" collapsed="false">
      <c r="A5464" s="3" t="n">
        <v>38875.6713657407</v>
      </c>
      <c r="B5464" s="0" t="n">
        <v>2</v>
      </c>
      <c r="C5464" s="0" t="n">
        <v>0</v>
      </c>
      <c r="D5464" s="0" t="n">
        <v>40</v>
      </c>
    </row>
    <row r="5465" customFormat="false" ht="12.75" hidden="false" customHeight="false" outlineLevel="0" collapsed="false">
      <c r="A5465" s="3" t="n">
        <v>38875.6716087963</v>
      </c>
      <c r="B5465" s="0" t="n">
        <v>2</v>
      </c>
      <c r="C5465" s="0" t="n">
        <v>0</v>
      </c>
      <c r="D5465" s="0" t="n">
        <v>40</v>
      </c>
    </row>
    <row r="5466" customFormat="false" ht="12.75" hidden="false" customHeight="false" outlineLevel="0" collapsed="false">
      <c r="A5466" s="3" t="n">
        <v>38875.6718518519</v>
      </c>
      <c r="B5466" s="0" t="n">
        <v>2</v>
      </c>
      <c r="C5466" s="0" t="n">
        <v>0</v>
      </c>
      <c r="D5466" s="0" t="n">
        <v>40</v>
      </c>
    </row>
    <row r="5467" customFormat="false" ht="12.75" hidden="false" customHeight="false" outlineLevel="0" collapsed="false">
      <c r="A5467" s="3" t="n">
        <v>38875.6720949074</v>
      </c>
      <c r="B5467" s="0" t="n">
        <v>3</v>
      </c>
      <c r="C5467" s="0" t="n">
        <v>0</v>
      </c>
      <c r="D5467" s="0" t="n">
        <v>40</v>
      </c>
    </row>
    <row r="5468" customFormat="false" ht="12.75" hidden="false" customHeight="false" outlineLevel="0" collapsed="false">
      <c r="A5468" s="3" t="n">
        <v>38875.672337963</v>
      </c>
      <c r="B5468" s="0" t="n">
        <v>3</v>
      </c>
      <c r="C5468" s="0" t="n">
        <v>0</v>
      </c>
      <c r="D5468" s="0" t="n">
        <v>40</v>
      </c>
    </row>
    <row r="5469" customFormat="false" ht="12.75" hidden="false" customHeight="false" outlineLevel="0" collapsed="false">
      <c r="A5469" s="3" t="n">
        <v>38875.6725810185</v>
      </c>
      <c r="B5469" s="0" t="n">
        <v>3</v>
      </c>
      <c r="C5469" s="0" t="n">
        <v>0</v>
      </c>
      <c r="D5469" s="0" t="n">
        <v>40</v>
      </c>
    </row>
    <row r="5470" customFormat="false" ht="12.75" hidden="false" customHeight="false" outlineLevel="0" collapsed="false">
      <c r="A5470" s="3" t="n">
        <v>38875.6728240741</v>
      </c>
      <c r="B5470" s="0" t="n">
        <v>2</v>
      </c>
      <c r="C5470" s="0" t="n">
        <v>0</v>
      </c>
      <c r="D5470" s="0" t="n">
        <v>40</v>
      </c>
    </row>
    <row r="5471" customFormat="false" ht="12.75" hidden="false" customHeight="false" outlineLevel="0" collapsed="false">
      <c r="A5471" s="3" t="n">
        <v>38875.6730671296</v>
      </c>
      <c r="B5471" s="0" t="n">
        <v>1</v>
      </c>
      <c r="C5471" s="0" t="n">
        <v>0</v>
      </c>
      <c r="D5471" s="0" t="n">
        <v>40</v>
      </c>
    </row>
    <row r="5472" customFormat="false" ht="12.75" hidden="false" customHeight="false" outlineLevel="0" collapsed="false">
      <c r="A5472" s="3" t="n">
        <v>38875.6733101852</v>
      </c>
      <c r="B5472" s="0" t="n">
        <v>1</v>
      </c>
      <c r="C5472" s="0" t="n">
        <v>0</v>
      </c>
      <c r="D5472" s="0" t="n">
        <v>40</v>
      </c>
    </row>
    <row r="5473" customFormat="false" ht="12.75" hidden="false" customHeight="false" outlineLevel="0" collapsed="false">
      <c r="A5473" s="3" t="n">
        <v>38875.6735532407</v>
      </c>
      <c r="B5473" s="0" t="n">
        <v>1</v>
      </c>
      <c r="C5473" s="0" t="n">
        <v>0</v>
      </c>
      <c r="D5473" s="0" t="n">
        <v>40</v>
      </c>
    </row>
    <row r="5474" customFormat="false" ht="12.75" hidden="false" customHeight="false" outlineLevel="0" collapsed="false">
      <c r="A5474" s="3" t="n">
        <v>38875.6737962963</v>
      </c>
      <c r="B5474" s="0" t="n">
        <v>2</v>
      </c>
      <c r="C5474" s="0" t="n">
        <v>0</v>
      </c>
      <c r="D5474" s="0" t="n">
        <v>40</v>
      </c>
    </row>
    <row r="5475" customFormat="false" ht="12.75" hidden="false" customHeight="false" outlineLevel="0" collapsed="false">
      <c r="A5475" s="3" t="n">
        <v>38875.6740393519</v>
      </c>
      <c r="B5475" s="0" t="n">
        <v>1</v>
      </c>
      <c r="C5475" s="0" t="n">
        <v>0</v>
      </c>
      <c r="D5475" s="0" t="n">
        <v>40</v>
      </c>
    </row>
    <row r="5476" customFormat="false" ht="12.75" hidden="false" customHeight="false" outlineLevel="0" collapsed="false">
      <c r="A5476" s="3" t="n">
        <v>38875.6742824074</v>
      </c>
      <c r="B5476" s="0" t="n">
        <v>2</v>
      </c>
      <c r="C5476" s="0" t="n">
        <v>0</v>
      </c>
      <c r="D5476" s="0" t="n">
        <v>40</v>
      </c>
    </row>
    <row r="5477" customFormat="false" ht="12.75" hidden="false" customHeight="false" outlineLevel="0" collapsed="false">
      <c r="A5477" s="3" t="n">
        <v>38875.674525463</v>
      </c>
      <c r="B5477" s="0" t="n">
        <v>2</v>
      </c>
      <c r="C5477" s="0" t="n">
        <v>0</v>
      </c>
      <c r="D5477" s="0" t="n">
        <v>40</v>
      </c>
    </row>
    <row r="5478" customFormat="false" ht="12.75" hidden="false" customHeight="false" outlineLevel="0" collapsed="false">
      <c r="A5478" s="3" t="n">
        <v>38875.6747685185</v>
      </c>
      <c r="B5478" s="0" t="n">
        <v>3</v>
      </c>
      <c r="C5478" s="0" t="n">
        <v>0</v>
      </c>
      <c r="D5478" s="0" t="n">
        <v>40</v>
      </c>
    </row>
    <row r="5479" customFormat="false" ht="12.75" hidden="false" customHeight="false" outlineLevel="0" collapsed="false">
      <c r="A5479" s="3" t="n">
        <v>38875.6750115741</v>
      </c>
      <c r="B5479" s="0" t="n">
        <v>1</v>
      </c>
      <c r="C5479" s="0" t="n">
        <v>0</v>
      </c>
      <c r="D5479" s="0" t="n">
        <v>40</v>
      </c>
    </row>
    <row r="5480" customFormat="false" ht="12.75" hidden="false" customHeight="false" outlineLevel="0" collapsed="false">
      <c r="A5480" s="3" t="n">
        <v>38875.6752546296</v>
      </c>
      <c r="B5480" s="0" t="n">
        <v>3</v>
      </c>
      <c r="C5480" s="0" t="n">
        <v>0</v>
      </c>
      <c r="D5480" s="0" t="n">
        <v>40</v>
      </c>
    </row>
    <row r="5481" customFormat="false" ht="12.75" hidden="false" customHeight="false" outlineLevel="0" collapsed="false">
      <c r="A5481" s="3" t="n">
        <v>38875.6754976852</v>
      </c>
      <c r="B5481" s="0" t="n">
        <v>2</v>
      </c>
      <c r="C5481" s="0" t="n">
        <v>0</v>
      </c>
      <c r="D5481" s="0" t="n">
        <v>40</v>
      </c>
    </row>
    <row r="5482" customFormat="false" ht="12.75" hidden="false" customHeight="false" outlineLevel="0" collapsed="false">
      <c r="A5482" s="3" t="n">
        <v>38875.6757407407</v>
      </c>
      <c r="B5482" s="0" t="n">
        <v>3</v>
      </c>
      <c r="C5482" s="0" t="n">
        <v>0</v>
      </c>
      <c r="D5482" s="0" t="n">
        <v>40</v>
      </c>
    </row>
    <row r="5483" customFormat="false" ht="12.75" hidden="false" customHeight="false" outlineLevel="0" collapsed="false">
      <c r="A5483" s="3" t="n">
        <v>38875.6759837963</v>
      </c>
      <c r="B5483" s="0" t="n">
        <v>2</v>
      </c>
      <c r="C5483" s="0" t="n">
        <v>0</v>
      </c>
      <c r="D5483" s="0" t="n">
        <v>40</v>
      </c>
    </row>
    <row r="5484" customFormat="false" ht="12.75" hidden="false" customHeight="false" outlineLevel="0" collapsed="false">
      <c r="A5484" s="3" t="n">
        <v>38875.6762268519</v>
      </c>
      <c r="B5484" s="0" t="n">
        <v>2</v>
      </c>
      <c r="C5484" s="0" t="n">
        <v>0</v>
      </c>
      <c r="D5484" s="0" t="n">
        <v>40</v>
      </c>
    </row>
    <row r="5485" customFormat="false" ht="12.75" hidden="false" customHeight="false" outlineLevel="0" collapsed="false">
      <c r="A5485" s="3" t="n">
        <v>38875.6764699074</v>
      </c>
      <c r="B5485" s="0" t="n">
        <v>2</v>
      </c>
      <c r="C5485" s="0" t="n">
        <v>0</v>
      </c>
      <c r="D5485" s="0" t="n">
        <v>40</v>
      </c>
    </row>
    <row r="5486" customFormat="false" ht="12.75" hidden="false" customHeight="false" outlineLevel="0" collapsed="false">
      <c r="A5486" s="3" t="n">
        <v>38875.676712963</v>
      </c>
      <c r="B5486" s="0" t="n">
        <v>2</v>
      </c>
      <c r="C5486" s="0" t="n">
        <v>0</v>
      </c>
      <c r="D5486" s="0" t="n">
        <v>40</v>
      </c>
    </row>
    <row r="5487" customFormat="false" ht="12.75" hidden="false" customHeight="false" outlineLevel="0" collapsed="false">
      <c r="A5487" s="3" t="n">
        <v>38875.6769560185</v>
      </c>
      <c r="B5487" s="0" t="n">
        <v>1</v>
      </c>
      <c r="C5487" s="0" t="n">
        <v>0</v>
      </c>
      <c r="D5487" s="0" t="n">
        <v>40</v>
      </c>
    </row>
    <row r="5488" customFormat="false" ht="12.75" hidden="false" customHeight="false" outlineLevel="0" collapsed="false">
      <c r="A5488" s="3" t="n">
        <v>38875.6771990741</v>
      </c>
      <c r="B5488" s="0" t="n">
        <v>1</v>
      </c>
      <c r="C5488" s="0" t="n">
        <v>0</v>
      </c>
      <c r="D5488" s="0" t="n">
        <v>40</v>
      </c>
    </row>
    <row r="5489" customFormat="false" ht="12.75" hidden="false" customHeight="false" outlineLevel="0" collapsed="false">
      <c r="A5489" s="3" t="n">
        <v>38875.6774421296</v>
      </c>
      <c r="B5489" s="0" t="n">
        <v>1</v>
      </c>
      <c r="C5489" s="0" t="n">
        <v>0</v>
      </c>
      <c r="D5489" s="0" t="n">
        <v>40</v>
      </c>
    </row>
    <row r="5490" customFormat="false" ht="12.75" hidden="false" customHeight="false" outlineLevel="0" collapsed="false">
      <c r="A5490" s="3" t="n">
        <v>38875.6776851852</v>
      </c>
      <c r="B5490" s="0" t="n">
        <v>1</v>
      </c>
      <c r="C5490" s="0" t="n">
        <v>0</v>
      </c>
      <c r="D5490" s="0" t="n">
        <v>40</v>
      </c>
    </row>
    <row r="5491" customFormat="false" ht="12.75" hidden="false" customHeight="false" outlineLevel="0" collapsed="false">
      <c r="A5491" s="3" t="n">
        <v>38875.6779282407</v>
      </c>
      <c r="B5491" s="0" t="n">
        <v>1</v>
      </c>
      <c r="C5491" s="0" t="n">
        <v>0</v>
      </c>
      <c r="D5491" s="0" t="n">
        <v>40</v>
      </c>
    </row>
    <row r="5492" customFormat="false" ht="12.75" hidden="false" customHeight="false" outlineLevel="0" collapsed="false">
      <c r="A5492" s="3" t="n">
        <v>38875.6781712963</v>
      </c>
      <c r="B5492" s="0" t="n">
        <v>1</v>
      </c>
      <c r="C5492" s="0" t="n">
        <v>0</v>
      </c>
      <c r="D5492" s="0" t="n">
        <v>40</v>
      </c>
    </row>
    <row r="5493" customFormat="false" ht="12.75" hidden="false" customHeight="false" outlineLevel="0" collapsed="false">
      <c r="A5493" s="3" t="n">
        <v>38875.6784143519</v>
      </c>
      <c r="B5493" s="0" t="n">
        <v>1</v>
      </c>
      <c r="C5493" s="0" t="n">
        <v>0</v>
      </c>
      <c r="D5493" s="0" t="n">
        <v>40</v>
      </c>
    </row>
    <row r="5494" customFormat="false" ht="12.75" hidden="false" customHeight="false" outlineLevel="0" collapsed="false">
      <c r="A5494" s="3" t="n">
        <v>38875.6786574074</v>
      </c>
      <c r="B5494" s="0" t="n">
        <v>2</v>
      </c>
      <c r="C5494" s="0" t="n">
        <v>0</v>
      </c>
      <c r="D5494" s="0" t="n">
        <v>40</v>
      </c>
    </row>
    <row r="5495" customFormat="false" ht="12.75" hidden="false" customHeight="false" outlineLevel="0" collapsed="false">
      <c r="A5495" s="3" t="n">
        <v>38875.678900463</v>
      </c>
      <c r="B5495" s="0" t="n">
        <v>1</v>
      </c>
      <c r="C5495" s="0" t="n">
        <v>0</v>
      </c>
      <c r="D5495" s="0" t="n">
        <v>40</v>
      </c>
    </row>
    <row r="5496" customFormat="false" ht="12.75" hidden="false" customHeight="false" outlineLevel="0" collapsed="false">
      <c r="A5496" s="3" t="n">
        <v>38875.6791435185</v>
      </c>
      <c r="B5496" s="0" t="n">
        <v>1</v>
      </c>
      <c r="C5496" s="0" t="n">
        <v>0</v>
      </c>
      <c r="D5496" s="0" t="n">
        <v>40</v>
      </c>
    </row>
    <row r="5497" customFormat="false" ht="12.75" hidden="false" customHeight="false" outlineLevel="0" collapsed="false">
      <c r="A5497" s="3" t="n">
        <v>38875.6793865741</v>
      </c>
      <c r="B5497" s="0" t="n">
        <v>1</v>
      </c>
      <c r="C5497" s="0" t="n">
        <v>0</v>
      </c>
      <c r="D5497" s="0" t="n">
        <v>40</v>
      </c>
    </row>
    <row r="5498" customFormat="false" ht="12.75" hidden="false" customHeight="false" outlineLevel="0" collapsed="false">
      <c r="A5498" s="3" t="n">
        <v>38875.6796296296</v>
      </c>
      <c r="B5498" s="0" t="n">
        <v>1</v>
      </c>
      <c r="C5498" s="0" t="n">
        <v>0</v>
      </c>
      <c r="D5498" s="0" t="n">
        <v>40</v>
      </c>
    </row>
    <row r="5499" customFormat="false" ht="12.75" hidden="false" customHeight="false" outlineLevel="0" collapsed="false">
      <c r="A5499" s="3" t="n">
        <v>38875.6798726852</v>
      </c>
      <c r="B5499" s="0" t="n">
        <v>2</v>
      </c>
      <c r="C5499" s="0" t="n">
        <v>0</v>
      </c>
      <c r="D5499" s="0" t="n">
        <v>40</v>
      </c>
    </row>
    <row r="5500" customFormat="false" ht="12.75" hidden="false" customHeight="false" outlineLevel="0" collapsed="false">
      <c r="A5500" s="3" t="n">
        <v>38875.6801157407</v>
      </c>
      <c r="B5500" s="0" t="n">
        <v>1</v>
      </c>
      <c r="C5500" s="0" t="n">
        <v>0</v>
      </c>
      <c r="D5500" s="0" t="n">
        <v>40</v>
      </c>
    </row>
    <row r="5501" customFormat="false" ht="12.75" hidden="false" customHeight="false" outlineLevel="0" collapsed="false">
      <c r="A5501" s="3" t="n">
        <v>38875.6803587963</v>
      </c>
      <c r="B5501" s="0" t="n">
        <v>1</v>
      </c>
      <c r="C5501" s="0" t="n">
        <v>0</v>
      </c>
      <c r="D5501" s="0" t="n">
        <v>40</v>
      </c>
    </row>
    <row r="5502" customFormat="false" ht="12.75" hidden="false" customHeight="false" outlineLevel="0" collapsed="false">
      <c r="A5502" s="3" t="n">
        <v>38875.6806018519</v>
      </c>
      <c r="B5502" s="0" t="n">
        <v>2</v>
      </c>
      <c r="C5502" s="0" t="n">
        <v>0</v>
      </c>
      <c r="D5502" s="0" t="n">
        <v>40</v>
      </c>
    </row>
    <row r="5503" customFormat="false" ht="12.75" hidden="false" customHeight="false" outlineLevel="0" collapsed="false">
      <c r="A5503" s="3" t="n">
        <v>38875.6808449074</v>
      </c>
      <c r="B5503" s="0" t="n">
        <v>1</v>
      </c>
      <c r="C5503" s="0" t="n">
        <v>0</v>
      </c>
      <c r="D5503" s="0" t="n">
        <v>40</v>
      </c>
    </row>
    <row r="5504" customFormat="false" ht="12.75" hidden="false" customHeight="false" outlineLevel="0" collapsed="false">
      <c r="A5504" s="3" t="n">
        <v>38875.681087963</v>
      </c>
      <c r="B5504" s="0" t="n">
        <v>1</v>
      </c>
      <c r="C5504" s="0" t="n">
        <v>0</v>
      </c>
      <c r="D5504" s="0" t="n">
        <v>40</v>
      </c>
    </row>
    <row r="5505" customFormat="false" ht="12.75" hidden="false" customHeight="false" outlineLevel="0" collapsed="false">
      <c r="A5505" s="3" t="n">
        <v>38875.6813310185</v>
      </c>
      <c r="B5505" s="0" t="n">
        <v>3</v>
      </c>
      <c r="C5505" s="0" t="n">
        <v>0</v>
      </c>
      <c r="D5505" s="0" t="n">
        <v>40</v>
      </c>
    </row>
    <row r="5506" customFormat="false" ht="12.75" hidden="false" customHeight="false" outlineLevel="0" collapsed="false">
      <c r="A5506" s="3" t="n">
        <v>38875.6815740741</v>
      </c>
      <c r="B5506" s="0" t="n">
        <v>1</v>
      </c>
      <c r="C5506" s="0" t="n">
        <v>0</v>
      </c>
      <c r="D5506" s="0" t="n">
        <v>40</v>
      </c>
    </row>
    <row r="5507" customFormat="false" ht="12.75" hidden="false" customHeight="false" outlineLevel="0" collapsed="false">
      <c r="A5507" s="3" t="n">
        <v>38875.6818171296</v>
      </c>
      <c r="B5507" s="0" t="n">
        <v>1</v>
      </c>
      <c r="C5507" s="0" t="n">
        <v>0</v>
      </c>
      <c r="D5507" s="0" t="n">
        <v>40</v>
      </c>
    </row>
    <row r="5508" customFormat="false" ht="12.75" hidden="false" customHeight="false" outlineLevel="0" collapsed="false">
      <c r="A5508" s="3" t="n">
        <v>38875.6820601852</v>
      </c>
      <c r="B5508" s="0" t="n">
        <v>1</v>
      </c>
      <c r="C5508" s="0" t="n">
        <v>0</v>
      </c>
      <c r="D5508" s="0" t="n">
        <v>40</v>
      </c>
    </row>
    <row r="5509" customFormat="false" ht="12.75" hidden="false" customHeight="false" outlineLevel="0" collapsed="false">
      <c r="A5509" s="3" t="n">
        <v>38875.6823032407</v>
      </c>
      <c r="B5509" s="0" t="n">
        <v>1</v>
      </c>
      <c r="C5509" s="0" t="n">
        <v>0</v>
      </c>
      <c r="D5509" s="0" t="n">
        <v>40</v>
      </c>
    </row>
    <row r="5510" customFormat="false" ht="12.75" hidden="false" customHeight="false" outlineLevel="0" collapsed="false">
      <c r="A5510" s="3" t="n">
        <v>38875.6825462963</v>
      </c>
      <c r="B5510" s="0" t="n">
        <v>1</v>
      </c>
      <c r="C5510" s="0" t="n">
        <v>0</v>
      </c>
      <c r="D5510" s="0" t="n">
        <v>40</v>
      </c>
    </row>
    <row r="5511" customFormat="false" ht="12.75" hidden="false" customHeight="false" outlineLevel="0" collapsed="false">
      <c r="A5511" s="3" t="n">
        <v>38875.6827893519</v>
      </c>
      <c r="B5511" s="0" t="n">
        <v>1</v>
      </c>
      <c r="C5511" s="0" t="n">
        <v>0</v>
      </c>
      <c r="D5511" s="0" t="n">
        <v>40</v>
      </c>
    </row>
    <row r="5512" customFormat="false" ht="12.75" hidden="false" customHeight="false" outlineLevel="0" collapsed="false">
      <c r="A5512" s="3" t="n">
        <v>38875.6830324074</v>
      </c>
      <c r="B5512" s="0" t="n">
        <v>1</v>
      </c>
      <c r="C5512" s="0" t="n">
        <v>0</v>
      </c>
      <c r="D5512" s="0" t="n">
        <v>40</v>
      </c>
    </row>
    <row r="5513" customFormat="false" ht="12.75" hidden="false" customHeight="false" outlineLevel="0" collapsed="false">
      <c r="A5513" s="3" t="n">
        <v>38875.683275463</v>
      </c>
      <c r="B5513" s="0" t="n">
        <v>1</v>
      </c>
      <c r="C5513" s="0" t="n">
        <v>0</v>
      </c>
      <c r="D5513" s="0" t="n">
        <v>40</v>
      </c>
    </row>
    <row r="5514" customFormat="false" ht="12.75" hidden="false" customHeight="false" outlineLevel="0" collapsed="false">
      <c r="A5514" s="3" t="n">
        <v>38875.6835185185</v>
      </c>
      <c r="B5514" s="0" t="n">
        <v>1</v>
      </c>
      <c r="C5514" s="0" t="n">
        <v>0</v>
      </c>
      <c r="D5514" s="0" t="n">
        <v>40</v>
      </c>
    </row>
    <row r="5515" customFormat="false" ht="12.75" hidden="false" customHeight="false" outlineLevel="0" collapsed="false">
      <c r="A5515" s="3" t="n">
        <v>38875.6837615741</v>
      </c>
      <c r="B5515" s="0" t="n">
        <v>1</v>
      </c>
      <c r="C5515" s="0" t="n">
        <v>0</v>
      </c>
      <c r="D5515" s="0" t="n">
        <v>40</v>
      </c>
    </row>
    <row r="5516" customFormat="false" ht="12.75" hidden="false" customHeight="false" outlineLevel="0" collapsed="false">
      <c r="A5516" s="3" t="n">
        <v>38875.6840046296</v>
      </c>
      <c r="B5516" s="0" t="n">
        <v>2</v>
      </c>
      <c r="C5516" s="0" t="n">
        <v>0</v>
      </c>
      <c r="D5516" s="0" t="n">
        <v>40</v>
      </c>
    </row>
    <row r="5517" customFormat="false" ht="12.75" hidden="false" customHeight="false" outlineLevel="0" collapsed="false">
      <c r="A5517" s="3" t="n">
        <v>38875.6842476852</v>
      </c>
      <c r="B5517" s="0" t="n">
        <v>2</v>
      </c>
      <c r="C5517" s="0" t="n">
        <v>0</v>
      </c>
      <c r="D5517" s="0" t="n">
        <v>40</v>
      </c>
    </row>
    <row r="5518" customFormat="false" ht="12.75" hidden="false" customHeight="false" outlineLevel="0" collapsed="false">
      <c r="A5518" s="3" t="n">
        <v>38875.6844907407</v>
      </c>
      <c r="B5518" s="0" t="n">
        <v>1</v>
      </c>
      <c r="C5518" s="0" t="n">
        <v>0</v>
      </c>
      <c r="D5518" s="0" t="n">
        <v>40</v>
      </c>
    </row>
    <row r="5519" customFormat="false" ht="12.75" hidden="false" customHeight="false" outlineLevel="0" collapsed="false">
      <c r="A5519" s="3" t="n">
        <v>38875.6847337963</v>
      </c>
      <c r="B5519" s="0" t="n">
        <v>1</v>
      </c>
      <c r="C5519" s="0" t="n">
        <v>0</v>
      </c>
      <c r="D5519" s="0" t="n">
        <v>40</v>
      </c>
    </row>
    <row r="5520" customFormat="false" ht="12.75" hidden="false" customHeight="false" outlineLevel="0" collapsed="false">
      <c r="A5520" s="3" t="n">
        <v>38875.6849768519</v>
      </c>
      <c r="B5520" s="0" t="n">
        <v>1</v>
      </c>
      <c r="C5520" s="0" t="n">
        <v>0</v>
      </c>
      <c r="D5520" s="0" t="n">
        <v>40</v>
      </c>
    </row>
    <row r="5521" customFormat="false" ht="12.75" hidden="false" customHeight="false" outlineLevel="0" collapsed="false">
      <c r="A5521" s="3" t="n">
        <v>38875.6852199074</v>
      </c>
      <c r="B5521" s="0" t="n">
        <v>1</v>
      </c>
      <c r="C5521" s="0" t="n">
        <v>0</v>
      </c>
      <c r="D5521" s="0" t="n">
        <v>40</v>
      </c>
    </row>
    <row r="5522" customFormat="false" ht="12.75" hidden="false" customHeight="false" outlineLevel="0" collapsed="false">
      <c r="A5522" s="3" t="n">
        <v>38875.685462963</v>
      </c>
      <c r="B5522" s="0" t="n">
        <v>1</v>
      </c>
      <c r="C5522" s="0" t="n">
        <v>0</v>
      </c>
      <c r="D5522" s="0" t="n">
        <v>40</v>
      </c>
    </row>
    <row r="5523" customFormat="false" ht="12.75" hidden="false" customHeight="false" outlineLevel="0" collapsed="false">
      <c r="A5523" s="3" t="n">
        <v>38875.6857060185</v>
      </c>
      <c r="B5523" s="0" t="n">
        <v>1</v>
      </c>
      <c r="C5523" s="0" t="n">
        <v>0</v>
      </c>
      <c r="D5523" s="0" t="n">
        <v>40</v>
      </c>
    </row>
    <row r="5524" customFormat="false" ht="12.75" hidden="false" customHeight="false" outlineLevel="0" collapsed="false">
      <c r="A5524" s="3" t="n">
        <v>38875.6859490741</v>
      </c>
      <c r="B5524" s="0" t="n">
        <v>1</v>
      </c>
      <c r="C5524" s="0" t="n">
        <v>0</v>
      </c>
      <c r="D5524" s="0" t="n">
        <v>40</v>
      </c>
    </row>
    <row r="5525" customFormat="false" ht="12.75" hidden="false" customHeight="false" outlineLevel="0" collapsed="false">
      <c r="A5525" s="3" t="n">
        <v>38875.6861921296</v>
      </c>
      <c r="B5525" s="0" t="n">
        <v>1</v>
      </c>
      <c r="C5525" s="0" t="n">
        <v>0</v>
      </c>
      <c r="D5525" s="0" t="n">
        <v>40</v>
      </c>
    </row>
    <row r="5526" customFormat="false" ht="12.75" hidden="false" customHeight="false" outlineLevel="0" collapsed="false">
      <c r="A5526" s="3" t="n">
        <v>38875.6864351852</v>
      </c>
      <c r="B5526" s="0" t="n">
        <v>1</v>
      </c>
      <c r="C5526" s="0" t="n">
        <v>0</v>
      </c>
      <c r="D5526" s="0" t="n">
        <v>40</v>
      </c>
    </row>
    <row r="5527" customFormat="false" ht="12.75" hidden="false" customHeight="false" outlineLevel="0" collapsed="false">
      <c r="A5527" s="3" t="n">
        <v>38875.6866782407</v>
      </c>
      <c r="B5527" s="0" t="n">
        <v>1</v>
      </c>
      <c r="C5527" s="0" t="n">
        <v>0</v>
      </c>
      <c r="D5527" s="0" t="n">
        <v>40</v>
      </c>
    </row>
    <row r="5528" customFormat="false" ht="12.75" hidden="false" customHeight="false" outlineLevel="0" collapsed="false">
      <c r="A5528" s="3" t="n">
        <v>38875.6869212963</v>
      </c>
      <c r="B5528" s="0" t="n">
        <v>1</v>
      </c>
      <c r="C5528" s="0" t="n">
        <v>0</v>
      </c>
      <c r="D5528" s="0" t="n">
        <v>40</v>
      </c>
    </row>
    <row r="5529" customFormat="false" ht="12.75" hidden="false" customHeight="false" outlineLevel="0" collapsed="false">
      <c r="A5529" s="3" t="n">
        <v>38875.6871643519</v>
      </c>
      <c r="B5529" s="0" t="n">
        <v>1</v>
      </c>
      <c r="C5529" s="0" t="n">
        <v>0</v>
      </c>
      <c r="D5529" s="0" t="n">
        <v>40</v>
      </c>
    </row>
    <row r="5530" customFormat="false" ht="12.75" hidden="false" customHeight="false" outlineLevel="0" collapsed="false">
      <c r="A5530" s="3" t="n">
        <v>38875.6874074074</v>
      </c>
      <c r="B5530" s="0" t="n">
        <v>1</v>
      </c>
      <c r="C5530" s="0" t="n">
        <v>0</v>
      </c>
      <c r="D5530" s="0" t="n">
        <v>40</v>
      </c>
    </row>
    <row r="5531" customFormat="false" ht="12.75" hidden="false" customHeight="false" outlineLevel="0" collapsed="false">
      <c r="A5531" s="3" t="n">
        <v>38875.687650463</v>
      </c>
      <c r="B5531" s="0" t="n">
        <v>1</v>
      </c>
      <c r="C5531" s="0" t="n">
        <v>0</v>
      </c>
      <c r="D5531" s="0" t="n">
        <v>40</v>
      </c>
    </row>
    <row r="5532" customFormat="false" ht="12.75" hidden="false" customHeight="false" outlineLevel="0" collapsed="false">
      <c r="A5532" s="3" t="n">
        <v>38875.6878935185</v>
      </c>
      <c r="B5532" s="0" t="n">
        <v>1</v>
      </c>
      <c r="C5532" s="0" t="n">
        <v>0</v>
      </c>
      <c r="D5532" s="0" t="n">
        <v>40</v>
      </c>
    </row>
    <row r="5533" customFormat="false" ht="12.75" hidden="false" customHeight="false" outlineLevel="0" collapsed="false">
      <c r="A5533" s="3" t="n">
        <v>38875.6881365741</v>
      </c>
      <c r="B5533" s="0" t="n">
        <v>1</v>
      </c>
      <c r="C5533" s="0" t="n">
        <v>0</v>
      </c>
      <c r="D5533" s="0" t="n">
        <v>40</v>
      </c>
    </row>
    <row r="5534" customFormat="false" ht="12.75" hidden="false" customHeight="false" outlineLevel="0" collapsed="false">
      <c r="A5534" s="3" t="n">
        <v>38875.6883796296</v>
      </c>
      <c r="B5534" s="0" t="n">
        <v>1</v>
      </c>
      <c r="C5534" s="0" t="n">
        <v>0</v>
      </c>
      <c r="D5534" s="0" t="n">
        <v>40</v>
      </c>
    </row>
    <row r="5535" customFormat="false" ht="12.75" hidden="false" customHeight="false" outlineLevel="0" collapsed="false">
      <c r="A5535" s="3" t="n">
        <v>38875.6886226852</v>
      </c>
      <c r="B5535" s="0" t="n">
        <v>1</v>
      </c>
      <c r="C5535" s="0" t="n">
        <v>0</v>
      </c>
      <c r="D5535" s="0" t="n">
        <v>40</v>
      </c>
    </row>
    <row r="5536" customFormat="false" ht="12.75" hidden="false" customHeight="false" outlineLevel="0" collapsed="false">
      <c r="A5536" s="3" t="n">
        <v>38875.6888657407</v>
      </c>
      <c r="B5536" s="0" t="n">
        <v>1</v>
      </c>
      <c r="C5536" s="0" t="n">
        <v>0</v>
      </c>
      <c r="D5536" s="0" t="n">
        <v>40</v>
      </c>
    </row>
    <row r="5537" customFormat="false" ht="12.75" hidden="false" customHeight="false" outlineLevel="0" collapsed="false">
      <c r="A5537" s="3" t="n">
        <v>38875.6891087963</v>
      </c>
      <c r="B5537" s="0" t="n">
        <v>1</v>
      </c>
      <c r="C5537" s="0" t="n">
        <v>0</v>
      </c>
      <c r="D5537" s="0" t="n">
        <v>40</v>
      </c>
    </row>
    <row r="5538" customFormat="false" ht="12.75" hidden="false" customHeight="false" outlineLevel="0" collapsed="false">
      <c r="A5538" s="3" t="n">
        <v>38875.6893518519</v>
      </c>
      <c r="B5538" s="0" t="n">
        <v>1</v>
      </c>
      <c r="C5538" s="0" t="n">
        <v>0</v>
      </c>
      <c r="D5538" s="0" t="n">
        <v>40</v>
      </c>
    </row>
    <row r="5539" customFormat="false" ht="12.75" hidden="false" customHeight="false" outlineLevel="0" collapsed="false">
      <c r="A5539" s="3" t="n">
        <v>38875.6895949074</v>
      </c>
      <c r="B5539" s="0" t="n">
        <v>1</v>
      </c>
      <c r="C5539" s="0" t="n">
        <v>0</v>
      </c>
      <c r="D5539" s="0" t="n">
        <v>40</v>
      </c>
    </row>
    <row r="5540" customFormat="false" ht="12.75" hidden="false" customHeight="false" outlineLevel="0" collapsed="false">
      <c r="A5540" s="3" t="n">
        <v>38875.689837963</v>
      </c>
      <c r="B5540" s="0" t="n">
        <v>1</v>
      </c>
      <c r="C5540" s="0" t="n">
        <v>0</v>
      </c>
      <c r="D5540" s="0" t="n">
        <v>40</v>
      </c>
    </row>
    <row r="5541" customFormat="false" ht="12.75" hidden="false" customHeight="false" outlineLevel="0" collapsed="false">
      <c r="A5541" s="3" t="n">
        <v>38875.6900810185</v>
      </c>
      <c r="B5541" s="0" t="n">
        <v>1</v>
      </c>
      <c r="C5541" s="0" t="n">
        <v>0</v>
      </c>
      <c r="D5541" s="0" t="n">
        <v>40</v>
      </c>
    </row>
    <row r="5542" customFormat="false" ht="12.75" hidden="false" customHeight="false" outlineLevel="0" collapsed="false">
      <c r="A5542" s="3" t="n">
        <v>38875.6903240741</v>
      </c>
      <c r="B5542" s="0" t="n">
        <v>1</v>
      </c>
      <c r="C5542" s="0" t="n">
        <v>0</v>
      </c>
      <c r="D5542" s="0" t="n">
        <v>40</v>
      </c>
    </row>
    <row r="5543" customFormat="false" ht="12.75" hidden="false" customHeight="false" outlineLevel="0" collapsed="false">
      <c r="A5543" s="3" t="n">
        <v>38875.6905671296</v>
      </c>
      <c r="B5543" s="0" t="n">
        <v>1</v>
      </c>
      <c r="C5543" s="0" t="n">
        <v>0</v>
      </c>
      <c r="D5543" s="0" t="n">
        <v>40</v>
      </c>
    </row>
    <row r="5544" customFormat="false" ht="12.75" hidden="false" customHeight="false" outlineLevel="0" collapsed="false">
      <c r="A5544" s="3" t="n">
        <v>38875.6908101852</v>
      </c>
      <c r="B5544" s="0" t="n">
        <v>1</v>
      </c>
      <c r="C5544" s="0" t="n">
        <v>0</v>
      </c>
      <c r="D5544" s="0" t="n">
        <v>40</v>
      </c>
    </row>
    <row r="5545" customFormat="false" ht="12.75" hidden="false" customHeight="false" outlineLevel="0" collapsed="false">
      <c r="A5545" s="3" t="n">
        <v>38875.6910532407</v>
      </c>
      <c r="B5545" s="0" t="n">
        <v>1</v>
      </c>
      <c r="C5545" s="0" t="n">
        <v>0</v>
      </c>
      <c r="D5545" s="0" t="n">
        <v>40</v>
      </c>
    </row>
    <row r="5546" customFormat="false" ht="12.75" hidden="false" customHeight="false" outlineLevel="0" collapsed="false">
      <c r="A5546" s="3" t="n">
        <v>38875.6912962963</v>
      </c>
      <c r="B5546" s="0" t="n">
        <v>1</v>
      </c>
      <c r="C5546" s="0" t="n">
        <v>0</v>
      </c>
      <c r="D5546" s="0" t="n">
        <v>40</v>
      </c>
    </row>
    <row r="5547" customFormat="false" ht="12.75" hidden="false" customHeight="false" outlineLevel="0" collapsed="false">
      <c r="A5547" s="3" t="n">
        <v>38875.6915393519</v>
      </c>
      <c r="B5547" s="0" t="n">
        <v>1</v>
      </c>
      <c r="C5547" s="0" t="n">
        <v>0</v>
      </c>
      <c r="D5547" s="0" t="n">
        <v>40</v>
      </c>
    </row>
    <row r="5548" customFormat="false" ht="12.75" hidden="false" customHeight="false" outlineLevel="0" collapsed="false">
      <c r="A5548" s="3" t="n">
        <v>38875.6917824074</v>
      </c>
      <c r="B5548" s="0" t="n">
        <v>1</v>
      </c>
      <c r="C5548" s="0" t="n">
        <v>0</v>
      </c>
      <c r="D5548" s="0" t="n">
        <v>40</v>
      </c>
    </row>
    <row r="5549" customFormat="false" ht="12.75" hidden="false" customHeight="false" outlineLevel="0" collapsed="false">
      <c r="A5549" s="3" t="n">
        <v>38875.6582523148</v>
      </c>
      <c r="B5549" s="0" t="n">
        <v>1</v>
      </c>
      <c r="C5549" s="0" t="n">
        <v>0</v>
      </c>
      <c r="D5549" s="0" t="n">
        <v>41</v>
      </c>
    </row>
    <row r="5550" customFormat="false" ht="12.75" hidden="false" customHeight="false" outlineLevel="0" collapsed="false">
      <c r="A5550" s="3" t="n">
        <v>38875.6584953704</v>
      </c>
      <c r="B5550" s="0" t="n">
        <v>1</v>
      </c>
      <c r="C5550" s="0" t="n">
        <v>0</v>
      </c>
      <c r="D5550" s="0" t="n">
        <v>41</v>
      </c>
    </row>
    <row r="5551" customFormat="false" ht="12.75" hidden="false" customHeight="false" outlineLevel="0" collapsed="false">
      <c r="A5551" s="3" t="n">
        <v>38875.6587384259</v>
      </c>
      <c r="B5551" s="0" t="n">
        <v>1</v>
      </c>
      <c r="C5551" s="0" t="n">
        <v>0</v>
      </c>
      <c r="D5551" s="0" t="n">
        <v>41</v>
      </c>
    </row>
    <row r="5552" customFormat="false" ht="12.75" hidden="false" customHeight="false" outlineLevel="0" collapsed="false">
      <c r="A5552" s="3" t="n">
        <v>38875.6589814815</v>
      </c>
      <c r="B5552" s="0" t="n">
        <v>1</v>
      </c>
      <c r="C5552" s="0" t="n">
        <v>0</v>
      </c>
      <c r="D5552" s="0" t="n">
        <v>41</v>
      </c>
    </row>
    <row r="5553" customFormat="false" ht="12.75" hidden="false" customHeight="false" outlineLevel="0" collapsed="false">
      <c r="A5553" s="3" t="n">
        <v>38875.659224537</v>
      </c>
      <c r="B5553" s="0" t="n">
        <v>1</v>
      </c>
      <c r="C5553" s="0" t="n">
        <v>0</v>
      </c>
      <c r="D5553" s="0" t="n">
        <v>41</v>
      </c>
    </row>
    <row r="5554" customFormat="false" ht="12.75" hidden="false" customHeight="false" outlineLevel="0" collapsed="false">
      <c r="A5554" s="3" t="n">
        <v>38875.6594675926</v>
      </c>
      <c r="B5554" s="0" t="n">
        <v>1</v>
      </c>
      <c r="C5554" s="0" t="n">
        <v>0</v>
      </c>
      <c r="D5554" s="0" t="n">
        <v>41</v>
      </c>
    </row>
    <row r="5555" customFormat="false" ht="12.75" hidden="false" customHeight="false" outlineLevel="0" collapsed="false">
      <c r="A5555" s="3" t="n">
        <v>38875.6597106482</v>
      </c>
      <c r="B5555" s="0" t="n">
        <v>1</v>
      </c>
      <c r="C5555" s="0" t="n">
        <v>0</v>
      </c>
      <c r="D5555" s="0" t="n">
        <v>41</v>
      </c>
    </row>
    <row r="5556" customFormat="false" ht="12.75" hidden="false" customHeight="false" outlineLevel="0" collapsed="false">
      <c r="A5556" s="3" t="n">
        <v>38875.6599537037</v>
      </c>
      <c r="B5556" s="0" t="n">
        <v>1</v>
      </c>
      <c r="C5556" s="0" t="n">
        <v>0</v>
      </c>
      <c r="D5556" s="0" t="n">
        <v>41</v>
      </c>
    </row>
    <row r="5557" customFormat="false" ht="12.75" hidden="false" customHeight="false" outlineLevel="0" collapsed="false">
      <c r="A5557" s="3" t="n">
        <v>38875.6601967593</v>
      </c>
      <c r="B5557" s="0" t="n">
        <v>1</v>
      </c>
      <c r="C5557" s="0" t="n">
        <v>0</v>
      </c>
      <c r="D5557" s="0" t="n">
        <v>41</v>
      </c>
    </row>
    <row r="5558" customFormat="false" ht="12.75" hidden="false" customHeight="false" outlineLevel="0" collapsed="false">
      <c r="A5558" s="3" t="n">
        <v>38875.6604398148</v>
      </c>
      <c r="B5558" s="0" t="n">
        <v>1</v>
      </c>
      <c r="C5558" s="0" t="n">
        <v>0</v>
      </c>
      <c r="D5558" s="0" t="n">
        <v>41</v>
      </c>
    </row>
    <row r="5559" customFormat="false" ht="12.75" hidden="false" customHeight="false" outlineLevel="0" collapsed="false">
      <c r="A5559" s="3" t="n">
        <v>38875.6606828704</v>
      </c>
      <c r="B5559" s="0" t="n">
        <v>2</v>
      </c>
      <c r="C5559" s="0" t="n">
        <v>0</v>
      </c>
      <c r="D5559" s="0" t="n">
        <v>41</v>
      </c>
    </row>
    <row r="5560" customFormat="false" ht="12.75" hidden="false" customHeight="false" outlineLevel="0" collapsed="false">
      <c r="A5560" s="3" t="n">
        <v>38875.6609259259</v>
      </c>
      <c r="B5560" s="0" t="n">
        <v>1</v>
      </c>
      <c r="C5560" s="0" t="n">
        <v>0</v>
      </c>
      <c r="D5560" s="0" t="n">
        <v>41</v>
      </c>
    </row>
    <row r="5561" customFormat="false" ht="12.75" hidden="false" customHeight="false" outlineLevel="0" collapsed="false">
      <c r="A5561" s="3" t="n">
        <v>38875.6611689815</v>
      </c>
      <c r="B5561" s="0" t="n">
        <v>1</v>
      </c>
      <c r="C5561" s="0" t="n">
        <v>0</v>
      </c>
      <c r="D5561" s="0" t="n">
        <v>41</v>
      </c>
    </row>
    <row r="5562" customFormat="false" ht="12.75" hidden="false" customHeight="false" outlineLevel="0" collapsed="false">
      <c r="A5562" s="3" t="n">
        <v>38875.661412037</v>
      </c>
      <c r="B5562" s="0" t="n">
        <v>2</v>
      </c>
      <c r="C5562" s="0" t="n">
        <v>0</v>
      </c>
      <c r="D5562" s="0" t="n">
        <v>41</v>
      </c>
    </row>
    <row r="5563" customFormat="false" ht="12.75" hidden="false" customHeight="false" outlineLevel="0" collapsed="false">
      <c r="A5563" s="3" t="n">
        <v>38875.6616550926</v>
      </c>
      <c r="B5563" s="0" t="n">
        <v>1</v>
      </c>
      <c r="C5563" s="0" t="n">
        <v>0</v>
      </c>
      <c r="D5563" s="0" t="n">
        <v>41</v>
      </c>
    </row>
    <row r="5564" customFormat="false" ht="12.75" hidden="false" customHeight="false" outlineLevel="0" collapsed="false">
      <c r="A5564" s="3" t="n">
        <v>38875.6618981482</v>
      </c>
      <c r="B5564" s="0" t="n">
        <v>2</v>
      </c>
      <c r="C5564" s="0" t="n">
        <v>0</v>
      </c>
      <c r="D5564" s="0" t="n">
        <v>41</v>
      </c>
    </row>
    <row r="5565" customFormat="false" ht="12.75" hidden="false" customHeight="false" outlineLevel="0" collapsed="false">
      <c r="A5565" s="3" t="n">
        <v>38875.6621412037</v>
      </c>
      <c r="B5565" s="0" t="n">
        <v>1</v>
      </c>
      <c r="C5565" s="0" t="n">
        <v>0</v>
      </c>
      <c r="D5565" s="0" t="n">
        <v>41</v>
      </c>
    </row>
    <row r="5566" customFormat="false" ht="12.75" hidden="false" customHeight="false" outlineLevel="0" collapsed="false">
      <c r="A5566" s="3" t="n">
        <v>38875.6623842593</v>
      </c>
      <c r="B5566" s="0" t="n">
        <v>1</v>
      </c>
      <c r="C5566" s="0" t="n">
        <v>0</v>
      </c>
      <c r="D5566" s="0" t="n">
        <v>41</v>
      </c>
    </row>
    <row r="5567" customFormat="false" ht="12.75" hidden="false" customHeight="false" outlineLevel="0" collapsed="false">
      <c r="A5567" s="3" t="n">
        <v>38875.6626273148</v>
      </c>
      <c r="B5567" s="0" t="n">
        <v>1</v>
      </c>
      <c r="C5567" s="0" t="n">
        <v>0</v>
      </c>
      <c r="D5567" s="0" t="n">
        <v>41</v>
      </c>
    </row>
    <row r="5568" customFormat="false" ht="12.75" hidden="false" customHeight="false" outlineLevel="0" collapsed="false">
      <c r="A5568" s="3" t="n">
        <v>38875.6628703704</v>
      </c>
      <c r="B5568" s="0" t="n">
        <v>1</v>
      </c>
      <c r="C5568" s="0" t="n">
        <v>0</v>
      </c>
      <c r="D5568" s="0" t="n">
        <v>41</v>
      </c>
    </row>
    <row r="5569" customFormat="false" ht="12.75" hidden="false" customHeight="false" outlineLevel="0" collapsed="false">
      <c r="A5569" s="3" t="n">
        <v>38875.6631134259</v>
      </c>
      <c r="B5569" s="0" t="n">
        <v>1</v>
      </c>
      <c r="C5569" s="0" t="n">
        <v>0</v>
      </c>
      <c r="D5569" s="0" t="n">
        <v>41</v>
      </c>
    </row>
    <row r="5570" customFormat="false" ht="12.75" hidden="false" customHeight="false" outlineLevel="0" collapsed="false">
      <c r="A5570" s="3" t="n">
        <v>38875.6633564815</v>
      </c>
      <c r="B5570" s="0" t="n">
        <v>1</v>
      </c>
      <c r="C5570" s="0" t="n">
        <v>0</v>
      </c>
      <c r="D5570" s="0" t="n">
        <v>41</v>
      </c>
    </row>
    <row r="5571" customFormat="false" ht="12.75" hidden="false" customHeight="false" outlineLevel="0" collapsed="false">
      <c r="A5571" s="3" t="n">
        <v>38875.663599537</v>
      </c>
      <c r="B5571" s="0" t="n">
        <v>1</v>
      </c>
      <c r="C5571" s="0" t="n">
        <v>0</v>
      </c>
      <c r="D5571" s="0" t="n">
        <v>41</v>
      </c>
    </row>
    <row r="5572" customFormat="false" ht="12.75" hidden="false" customHeight="false" outlineLevel="0" collapsed="false">
      <c r="A5572" s="3" t="n">
        <v>38875.6638425926</v>
      </c>
      <c r="B5572" s="0" t="n">
        <v>1</v>
      </c>
      <c r="C5572" s="0" t="n">
        <v>0</v>
      </c>
      <c r="D5572" s="0" t="n">
        <v>41</v>
      </c>
    </row>
    <row r="5573" customFormat="false" ht="12.75" hidden="false" customHeight="false" outlineLevel="0" collapsed="false">
      <c r="A5573" s="3" t="n">
        <v>38875.6640856481</v>
      </c>
      <c r="B5573" s="0" t="n">
        <v>1</v>
      </c>
      <c r="C5573" s="0" t="n">
        <v>0</v>
      </c>
      <c r="D5573" s="0" t="n">
        <v>41</v>
      </c>
    </row>
    <row r="5574" customFormat="false" ht="12.75" hidden="false" customHeight="false" outlineLevel="0" collapsed="false">
      <c r="A5574" s="3" t="n">
        <v>38875.6643287037</v>
      </c>
      <c r="B5574" s="0" t="n">
        <v>1</v>
      </c>
      <c r="C5574" s="0" t="n">
        <v>0</v>
      </c>
      <c r="D5574" s="0" t="n">
        <v>41</v>
      </c>
    </row>
    <row r="5575" customFormat="false" ht="12.75" hidden="false" customHeight="false" outlineLevel="0" collapsed="false">
      <c r="A5575" s="3" t="n">
        <v>38875.6645717593</v>
      </c>
      <c r="B5575" s="0" t="n">
        <v>1</v>
      </c>
      <c r="C5575" s="0" t="n">
        <v>0</v>
      </c>
      <c r="D5575" s="0" t="n">
        <v>41</v>
      </c>
    </row>
    <row r="5576" customFormat="false" ht="12.75" hidden="false" customHeight="false" outlineLevel="0" collapsed="false">
      <c r="A5576" s="3" t="n">
        <v>38875.6648148148</v>
      </c>
      <c r="B5576" s="0" t="n">
        <v>1</v>
      </c>
      <c r="C5576" s="0" t="n">
        <v>0</v>
      </c>
      <c r="D5576" s="0" t="n">
        <v>41</v>
      </c>
    </row>
    <row r="5577" customFormat="false" ht="12.75" hidden="false" customHeight="false" outlineLevel="0" collapsed="false">
      <c r="A5577" s="3" t="n">
        <v>38875.6650578704</v>
      </c>
      <c r="B5577" s="0" t="n">
        <v>1</v>
      </c>
      <c r="C5577" s="0" t="n">
        <v>0</v>
      </c>
      <c r="D5577" s="0" t="n">
        <v>41</v>
      </c>
    </row>
    <row r="5578" customFormat="false" ht="12.75" hidden="false" customHeight="false" outlineLevel="0" collapsed="false">
      <c r="A5578" s="3" t="n">
        <v>38875.6653009259</v>
      </c>
      <c r="B5578" s="0" t="n">
        <v>1</v>
      </c>
      <c r="C5578" s="0" t="n">
        <v>0</v>
      </c>
      <c r="D5578" s="0" t="n">
        <v>41</v>
      </c>
    </row>
    <row r="5579" customFormat="false" ht="12.75" hidden="false" customHeight="false" outlineLevel="0" collapsed="false">
      <c r="A5579" s="3" t="n">
        <v>38875.6655439815</v>
      </c>
      <c r="B5579" s="0" t="n">
        <v>1</v>
      </c>
      <c r="C5579" s="0" t="n">
        <v>0</v>
      </c>
      <c r="D5579" s="0" t="n">
        <v>41</v>
      </c>
    </row>
    <row r="5580" customFormat="false" ht="12.75" hidden="false" customHeight="false" outlineLevel="0" collapsed="false">
      <c r="A5580" s="3" t="n">
        <v>38875.665787037</v>
      </c>
      <c r="B5580" s="0" t="n">
        <v>2</v>
      </c>
      <c r="C5580" s="0" t="n">
        <v>0</v>
      </c>
      <c r="D5580" s="0" t="n">
        <v>41</v>
      </c>
    </row>
    <row r="5581" customFormat="false" ht="12.75" hidden="false" customHeight="false" outlineLevel="0" collapsed="false">
      <c r="A5581" s="3" t="n">
        <v>38875.6660300926</v>
      </c>
      <c r="B5581" s="0" t="n">
        <v>1</v>
      </c>
      <c r="C5581" s="0" t="n">
        <v>0</v>
      </c>
      <c r="D5581" s="0" t="n">
        <v>41</v>
      </c>
    </row>
    <row r="5582" customFormat="false" ht="12.75" hidden="false" customHeight="false" outlineLevel="0" collapsed="false">
      <c r="A5582" s="3" t="n">
        <v>38875.6662731482</v>
      </c>
      <c r="B5582" s="0" t="n">
        <v>1</v>
      </c>
      <c r="C5582" s="0" t="n">
        <v>0</v>
      </c>
      <c r="D5582" s="0" t="n">
        <v>41</v>
      </c>
    </row>
    <row r="5583" customFormat="false" ht="12.75" hidden="false" customHeight="false" outlineLevel="0" collapsed="false">
      <c r="A5583" s="3" t="n">
        <v>38875.6665162037</v>
      </c>
      <c r="B5583" s="0" t="n">
        <v>1</v>
      </c>
      <c r="C5583" s="0" t="n">
        <v>0</v>
      </c>
      <c r="D5583" s="0" t="n">
        <v>41</v>
      </c>
    </row>
    <row r="5584" customFormat="false" ht="12.75" hidden="false" customHeight="false" outlineLevel="0" collapsed="false">
      <c r="A5584" s="3" t="n">
        <v>38875.6667592593</v>
      </c>
      <c r="B5584" s="0" t="n">
        <v>1</v>
      </c>
      <c r="C5584" s="0" t="n">
        <v>0</v>
      </c>
      <c r="D5584" s="0" t="n">
        <v>41</v>
      </c>
    </row>
    <row r="5585" customFormat="false" ht="12.75" hidden="false" customHeight="false" outlineLevel="0" collapsed="false">
      <c r="A5585" s="3" t="n">
        <v>38875.6670023148</v>
      </c>
      <c r="B5585" s="0" t="n">
        <v>1</v>
      </c>
      <c r="C5585" s="0" t="n">
        <v>0</v>
      </c>
      <c r="D5585" s="0" t="n">
        <v>41</v>
      </c>
    </row>
    <row r="5586" customFormat="false" ht="12.75" hidden="false" customHeight="false" outlineLevel="0" collapsed="false">
      <c r="A5586" s="3" t="n">
        <v>38875.6672453704</v>
      </c>
      <c r="B5586" s="0" t="n">
        <v>2</v>
      </c>
      <c r="C5586" s="0" t="n">
        <v>0</v>
      </c>
      <c r="D5586" s="0" t="n">
        <v>41</v>
      </c>
    </row>
    <row r="5587" customFormat="false" ht="12.75" hidden="false" customHeight="false" outlineLevel="0" collapsed="false">
      <c r="A5587" s="3" t="n">
        <v>38875.6674884259</v>
      </c>
      <c r="B5587" s="0" t="n">
        <v>1</v>
      </c>
      <c r="C5587" s="0" t="n">
        <v>0</v>
      </c>
      <c r="D5587" s="0" t="n">
        <v>41</v>
      </c>
    </row>
    <row r="5588" customFormat="false" ht="12.75" hidden="false" customHeight="false" outlineLevel="0" collapsed="false">
      <c r="A5588" s="3" t="n">
        <v>38875.6677314815</v>
      </c>
      <c r="B5588" s="0" t="n">
        <v>1</v>
      </c>
      <c r="C5588" s="0" t="n">
        <v>0</v>
      </c>
      <c r="D5588" s="0" t="n">
        <v>41</v>
      </c>
    </row>
    <row r="5589" customFormat="false" ht="12.75" hidden="false" customHeight="false" outlineLevel="0" collapsed="false">
      <c r="A5589" s="3" t="n">
        <v>38875.667974537</v>
      </c>
      <c r="B5589" s="0" t="n">
        <v>1</v>
      </c>
      <c r="C5589" s="0" t="n">
        <v>0</v>
      </c>
      <c r="D5589" s="0" t="n">
        <v>41</v>
      </c>
    </row>
    <row r="5590" customFormat="false" ht="12.75" hidden="false" customHeight="false" outlineLevel="0" collapsed="false">
      <c r="A5590" s="3" t="n">
        <v>38875.6682175926</v>
      </c>
      <c r="B5590" s="0" t="n">
        <v>1</v>
      </c>
      <c r="C5590" s="0" t="n">
        <v>0</v>
      </c>
      <c r="D5590" s="0" t="n">
        <v>41</v>
      </c>
    </row>
    <row r="5591" customFormat="false" ht="12.75" hidden="false" customHeight="false" outlineLevel="0" collapsed="false">
      <c r="A5591" s="3" t="n">
        <v>38875.6684606482</v>
      </c>
      <c r="B5591" s="0" t="n">
        <v>1</v>
      </c>
      <c r="C5591" s="0" t="n">
        <v>0</v>
      </c>
      <c r="D5591" s="0" t="n">
        <v>41</v>
      </c>
    </row>
    <row r="5592" customFormat="false" ht="12.75" hidden="false" customHeight="false" outlineLevel="0" collapsed="false">
      <c r="A5592" s="3" t="n">
        <v>38875.6687037037</v>
      </c>
      <c r="B5592" s="0" t="n">
        <v>1</v>
      </c>
      <c r="C5592" s="0" t="n">
        <v>0</v>
      </c>
      <c r="D5592" s="0" t="n">
        <v>41</v>
      </c>
    </row>
    <row r="5593" customFormat="false" ht="12.75" hidden="false" customHeight="false" outlineLevel="0" collapsed="false">
      <c r="A5593" s="3" t="n">
        <v>38875.6689467593</v>
      </c>
      <c r="B5593" s="0" t="n">
        <v>1</v>
      </c>
      <c r="C5593" s="0" t="n">
        <v>0</v>
      </c>
      <c r="D5593" s="0" t="n">
        <v>41</v>
      </c>
    </row>
    <row r="5594" customFormat="false" ht="12.75" hidden="false" customHeight="false" outlineLevel="0" collapsed="false">
      <c r="A5594" s="3" t="n">
        <v>38875.6691898148</v>
      </c>
      <c r="B5594" s="0" t="n">
        <v>1</v>
      </c>
      <c r="C5594" s="0" t="n">
        <v>0</v>
      </c>
      <c r="D5594" s="0" t="n">
        <v>41</v>
      </c>
    </row>
    <row r="5595" customFormat="false" ht="12.75" hidden="false" customHeight="false" outlineLevel="0" collapsed="false">
      <c r="A5595" s="3" t="n">
        <v>38875.6694328704</v>
      </c>
      <c r="B5595" s="0" t="n">
        <v>1</v>
      </c>
      <c r="C5595" s="0" t="n">
        <v>0</v>
      </c>
      <c r="D5595" s="0" t="n">
        <v>41</v>
      </c>
    </row>
    <row r="5596" customFormat="false" ht="12.75" hidden="false" customHeight="false" outlineLevel="0" collapsed="false">
      <c r="A5596" s="3" t="n">
        <v>38875.6696759259</v>
      </c>
      <c r="B5596" s="0" t="n">
        <v>1</v>
      </c>
      <c r="C5596" s="0" t="n">
        <v>0</v>
      </c>
      <c r="D5596" s="0" t="n">
        <v>41</v>
      </c>
    </row>
    <row r="5597" customFormat="false" ht="12.75" hidden="false" customHeight="false" outlineLevel="0" collapsed="false">
      <c r="A5597" s="3" t="n">
        <v>38875.6699189815</v>
      </c>
      <c r="B5597" s="0" t="n">
        <v>1</v>
      </c>
      <c r="C5597" s="0" t="n">
        <v>0</v>
      </c>
      <c r="D5597" s="0" t="n">
        <v>41</v>
      </c>
    </row>
    <row r="5598" customFormat="false" ht="12.75" hidden="false" customHeight="false" outlineLevel="0" collapsed="false">
      <c r="A5598" s="3" t="n">
        <v>38875.670162037</v>
      </c>
      <c r="B5598" s="0" t="n">
        <v>1</v>
      </c>
      <c r="C5598" s="0" t="n">
        <v>0</v>
      </c>
      <c r="D5598" s="0" t="n">
        <v>41</v>
      </c>
    </row>
    <row r="5599" customFormat="false" ht="12.75" hidden="false" customHeight="false" outlineLevel="0" collapsed="false">
      <c r="A5599" s="3" t="n">
        <v>38875.6704050926</v>
      </c>
      <c r="B5599" s="0" t="n">
        <v>2</v>
      </c>
      <c r="C5599" s="0" t="n">
        <v>0</v>
      </c>
      <c r="D5599" s="0" t="n">
        <v>41</v>
      </c>
    </row>
    <row r="5600" customFormat="false" ht="12.75" hidden="false" customHeight="false" outlineLevel="0" collapsed="false">
      <c r="A5600" s="3" t="n">
        <v>38875.6706481481</v>
      </c>
      <c r="B5600" s="0" t="n">
        <v>2</v>
      </c>
      <c r="C5600" s="0" t="n">
        <v>0</v>
      </c>
      <c r="D5600" s="0" t="n">
        <v>41</v>
      </c>
    </row>
    <row r="5601" customFormat="false" ht="12.75" hidden="false" customHeight="false" outlineLevel="0" collapsed="false">
      <c r="A5601" s="3" t="n">
        <v>38875.6708912037</v>
      </c>
      <c r="B5601" s="0" t="n">
        <v>2</v>
      </c>
      <c r="C5601" s="0" t="n">
        <v>0</v>
      </c>
      <c r="D5601" s="0" t="n">
        <v>41</v>
      </c>
    </row>
    <row r="5602" customFormat="false" ht="12.75" hidden="false" customHeight="false" outlineLevel="0" collapsed="false">
      <c r="A5602" s="3" t="n">
        <v>38875.6711342593</v>
      </c>
      <c r="B5602" s="0" t="n">
        <v>1</v>
      </c>
      <c r="C5602" s="0" t="n">
        <v>0</v>
      </c>
      <c r="D5602" s="0" t="n">
        <v>41</v>
      </c>
    </row>
    <row r="5603" customFormat="false" ht="12.75" hidden="false" customHeight="false" outlineLevel="0" collapsed="false">
      <c r="A5603" s="3" t="n">
        <v>38875.6713657407</v>
      </c>
      <c r="B5603" s="0" t="n">
        <v>2</v>
      </c>
      <c r="C5603" s="0" t="n">
        <v>0</v>
      </c>
      <c r="D5603" s="0" t="n">
        <v>41</v>
      </c>
    </row>
    <row r="5604" customFormat="false" ht="12.75" hidden="false" customHeight="false" outlineLevel="0" collapsed="false">
      <c r="A5604" s="3" t="n">
        <v>38875.6716203704</v>
      </c>
      <c r="B5604" s="0" t="n">
        <v>2</v>
      </c>
      <c r="C5604" s="0" t="n">
        <v>0</v>
      </c>
      <c r="D5604" s="0" t="n">
        <v>41</v>
      </c>
    </row>
    <row r="5605" customFormat="false" ht="12.75" hidden="false" customHeight="false" outlineLevel="0" collapsed="false">
      <c r="A5605" s="3" t="n">
        <v>38875.6718634259</v>
      </c>
      <c r="B5605" s="0" t="n">
        <v>1</v>
      </c>
      <c r="C5605" s="0" t="n">
        <v>0</v>
      </c>
      <c r="D5605" s="0" t="n">
        <v>41</v>
      </c>
    </row>
    <row r="5606" customFormat="false" ht="12.75" hidden="false" customHeight="false" outlineLevel="0" collapsed="false">
      <c r="A5606" s="3" t="n">
        <v>38875.6721064815</v>
      </c>
      <c r="B5606" s="0" t="n">
        <v>2</v>
      </c>
      <c r="C5606" s="0" t="n">
        <v>0</v>
      </c>
      <c r="D5606" s="0" t="n">
        <v>41</v>
      </c>
    </row>
    <row r="5607" customFormat="false" ht="12.75" hidden="false" customHeight="false" outlineLevel="0" collapsed="false">
      <c r="A5607" s="3" t="n">
        <v>38875.672337963</v>
      </c>
      <c r="B5607" s="0" t="n">
        <v>2</v>
      </c>
      <c r="C5607" s="0" t="n">
        <v>0</v>
      </c>
      <c r="D5607" s="0" t="n">
        <v>41</v>
      </c>
    </row>
    <row r="5608" customFormat="false" ht="12.75" hidden="false" customHeight="false" outlineLevel="0" collapsed="false">
      <c r="A5608" s="3" t="n">
        <v>38875.6725810185</v>
      </c>
      <c r="B5608" s="0" t="n">
        <v>2</v>
      </c>
      <c r="C5608" s="0" t="n">
        <v>0</v>
      </c>
      <c r="D5608" s="0" t="n">
        <v>41</v>
      </c>
    </row>
    <row r="5609" customFormat="false" ht="12.75" hidden="false" customHeight="false" outlineLevel="0" collapsed="false">
      <c r="A5609" s="3" t="n">
        <v>38875.6728356482</v>
      </c>
      <c r="B5609" s="0" t="n">
        <v>2</v>
      </c>
      <c r="C5609" s="0" t="n">
        <v>0</v>
      </c>
      <c r="D5609" s="0" t="n">
        <v>41</v>
      </c>
    </row>
    <row r="5610" customFormat="false" ht="12.75" hidden="false" customHeight="false" outlineLevel="0" collapsed="false">
      <c r="A5610" s="3" t="n">
        <v>38875.6730671296</v>
      </c>
      <c r="B5610" s="0" t="n">
        <v>1</v>
      </c>
      <c r="C5610" s="0" t="n">
        <v>0</v>
      </c>
      <c r="D5610" s="0" t="n">
        <v>41</v>
      </c>
    </row>
    <row r="5611" customFormat="false" ht="12.75" hidden="false" customHeight="false" outlineLevel="0" collapsed="false">
      <c r="A5611" s="3" t="n">
        <v>38875.6733101852</v>
      </c>
      <c r="B5611" s="0" t="n">
        <v>2</v>
      </c>
      <c r="C5611" s="0" t="n">
        <v>0</v>
      </c>
      <c r="D5611" s="0" t="n">
        <v>41</v>
      </c>
    </row>
    <row r="5612" customFormat="false" ht="12.75" hidden="false" customHeight="false" outlineLevel="0" collapsed="false">
      <c r="A5612" s="3" t="n">
        <v>38875.6735532407</v>
      </c>
      <c r="B5612" s="0" t="n">
        <v>1</v>
      </c>
      <c r="C5612" s="0" t="n">
        <v>0</v>
      </c>
      <c r="D5612" s="0" t="n">
        <v>41</v>
      </c>
    </row>
    <row r="5613" customFormat="false" ht="12.75" hidden="false" customHeight="false" outlineLevel="0" collapsed="false">
      <c r="A5613" s="3" t="n">
        <v>38875.6738078704</v>
      </c>
      <c r="B5613" s="0" t="n">
        <v>1</v>
      </c>
      <c r="C5613" s="0" t="n">
        <v>0</v>
      </c>
      <c r="D5613" s="0" t="n">
        <v>41</v>
      </c>
    </row>
    <row r="5614" customFormat="false" ht="12.75" hidden="false" customHeight="false" outlineLevel="0" collapsed="false">
      <c r="A5614" s="3" t="n">
        <v>38875.6740393519</v>
      </c>
      <c r="B5614" s="0" t="n">
        <v>1</v>
      </c>
      <c r="C5614" s="0" t="n">
        <v>0</v>
      </c>
      <c r="D5614" s="0" t="n">
        <v>41</v>
      </c>
    </row>
    <row r="5615" customFormat="false" ht="12.75" hidden="false" customHeight="false" outlineLevel="0" collapsed="false">
      <c r="A5615" s="3" t="n">
        <v>38875.6742824074</v>
      </c>
      <c r="B5615" s="0" t="n">
        <v>2</v>
      </c>
      <c r="C5615" s="0" t="n">
        <v>0</v>
      </c>
      <c r="D5615" s="0" t="n">
        <v>41</v>
      </c>
    </row>
    <row r="5616" customFormat="false" ht="12.75" hidden="false" customHeight="false" outlineLevel="0" collapsed="false">
      <c r="A5616" s="3" t="n">
        <v>38875.674537037</v>
      </c>
      <c r="B5616" s="0" t="n">
        <v>2</v>
      </c>
      <c r="C5616" s="0" t="n">
        <v>0</v>
      </c>
      <c r="D5616" s="0" t="n">
        <v>41</v>
      </c>
    </row>
    <row r="5617" customFormat="false" ht="12.75" hidden="false" customHeight="false" outlineLevel="0" collapsed="false">
      <c r="A5617" s="3" t="n">
        <v>38875.6747685185</v>
      </c>
      <c r="B5617" s="0" t="n">
        <v>2</v>
      </c>
      <c r="C5617" s="0" t="n">
        <v>0</v>
      </c>
      <c r="D5617" s="0" t="n">
        <v>41</v>
      </c>
    </row>
    <row r="5618" customFormat="false" ht="12.75" hidden="false" customHeight="false" outlineLevel="0" collapsed="false">
      <c r="A5618" s="3" t="n">
        <v>38875.6750115741</v>
      </c>
      <c r="B5618" s="0" t="n">
        <v>1</v>
      </c>
      <c r="C5618" s="0" t="n">
        <v>0</v>
      </c>
      <c r="D5618" s="0" t="n">
        <v>41</v>
      </c>
    </row>
    <row r="5619" customFormat="false" ht="12.75" hidden="false" customHeight="false" outlineLevel="0" collapsed="false">
      <c r="A5619" s="3" t="n">
        <v>38875.6752546296</v>
      </c>
      <c r="B5619" s="0" t="n">
        <v>2</v>
      </c>
      <c r="C5619" s="0" t="n">
        <v>0</v>
      </c>
      <c r="D5619" s="0" t="n">
        <v>41</v>
      </c>
    </row>
    <row r="5620" customFormat="false" ht="12.75" hidden="false" customHeight="false" outlineLevel="0" collapsed="false">
      <c r="A5620" s="3" t="n">
        <v>38875.6754976852</v>
      </c>
      <c r="B5620" s="0" t="n">
        <v>2</v>
      </c>
      <c r="C5620" s="0" t="n">
        <v>0</v>
      </c>
      <c r="D5620" s="0" t="n">
        <v>41</v>
      </c>
    </row>
    <row r="5621" customFormat="false" ht="12.75" hidden="false" customHeight="false" outlineLevel="0" collapsed="false">
      <c r="A5621" s="3" t="n">
        <v>38875.6757407407</v>
      </c>
      <c r="B5621" s="0" t="n">
        <v>2</v>
      </c>
      <c r="C5621" s="0" t="n">
        <v>0</v>
      </c>
      <c r="D5621" s="0" t="n">
        <v>41</v>
      </c>
    </row>
    <row r="5622" customFormat="false" ht="12.75" hidden="false" customHeight="false" outlineLevel="0" collapsed="false">
      <c r="A5622" s="3" t="n">
        <v>38875.6759837963</v>
      </c>
      <c r="B5622" s="0" t="n">
        <v>1</v>
      </c>
      <c r="C5622" s="0" t="n">
        <v>0</v>
      </c>
      <c r="D5622" s="0" t="n">
        <v>41</v>
      </c>
    </row>
    <row r="5623" customFormat="false" ht="12.75" hidden="false" customHeight="false" outlineLevel="0" collapsed="false">
      <c r="A5623" s="3" t="n">
        <v>38875.6762268519</v>
      </c>
      <c r="B5623" s="0" t="n">
        <v>2</v>
      </c>
      <c r="C5623" s="0" t="n">
        <v>0</v>
      </c>
      <c r="D5623" s="0" t="n">
        <v>41</v>
      </c>
    </row>
    <row r="5624" customFormat="false" ht="12.75" hidden="false" customHeight="false" outlineLevel="0" collapsed="false">
      <c r="A5624" s="3" t="n">
        <v>38875.6764699074</v>
      </c>
      <c r="B5624" s="0" t="n">
        <v>1</v>
      </c>
      <c r="C5624" s="0" t="n">
        <v>0</v>
      </c>
      <c r="D5624" s="0" t="n">
        <v>41</v>
      </c>
    </row>
    <row r="5625" customFormat="false" ht="12.75" hidden="false" customHeight="false" outlineLevel="0" collapsed="false">
      <c r="A5625" s="3" t="n">
        <v>38875.676712963</v>
      </c>
      <c r="B5625" s="0" t="n">
        <v>2</v>
      </c>
      <c r="C5625" s="0" t="n">
        <v>0</v>
      </c>
      <c r="D5625" s="0" t="n">
        <v>41</v>
      </c>
    </row>
    <row r="5626" customFormat="false" ht="12.75" hidden="false" customHeight="false" outlineLevel="0" collapsed="false">
      <c r="A5626" s="3" t="n">
        <v>38875.6769560185</v>
      </c>
      <c r="B5626" s="0" t="n">
        <v>1</v>
      </c>
      <c r="C5626" s="0" t="n">
        <v>0</v>
      </c>
      <c r="D5626" s="0" t="n">
        <v>41</v>
      </c>
    </row>
    <row r="5627" customFormat="false" ht="12.75" hidden="false" customHeight="false" outlineLevel="0" collapsed="false">
      <c r="A5627" s="3" t="n">
        <v>38875.6771990741</v>
      </c>
      <c r="B5627" s="0" t="n">
        <v>1</v>
      </c>
      <c r="C5627" s="0" t="n">
        <v>0</v>
      </c>
      <c r="D5627" s="0" t="n">
        <v>41</v>
      </c>
    </row>
    <row r="5628" customFormat="false" ht="12.75" hidden="false" customHeight="false" outlineLevel="0" collapsed="false">
      <c r="A5628" s="3" t="n">
        <v>38875.6774421296</v>
      </c>
      <c r="B5628" s="0" t="n">
        <v>1</v>
      </c>
      <c r="C5628" s="0" t="n">
        <v>0</v>
      </c>
      <c r="D5628" s="0" t="n">
        <v>41</v>
      </c>
    </row>
    <row r="5629" customFormat="false" ht="12.75" hidden="false" customHeight="false" outlineLevel="0" collapsed="false">
      <c r="A5629" s="3" t="n">
        <v>38875.6776851852</v>
      </c>
      <c r="B5629" s="0" t="n">
        <v>1</v>
      </c>
      <c r="C5629" s="0" t="n">
        <v>0</v>
      </c>
      <c r="D5629" s="0" t="n">
        <v>41</v>
      </c>
    </row>
    <row r="5630" customFormat="false" ht="12.75" hidden="false" customHeight="false" outlineLevel="0" collapsed="false">
      <c r="A5630" s="3" t="n">
        <v>38875.6779282407</v>
      </c>
      <c r="B5630" s="0" t="n">
        <v>1</v>
      </c>
      <c r="C5630" s="0" t="n">
        <v>0</v>
      </c>
      <c r="D5630" s="0" t="n">
        <v>41</v>
      </c>
    </row>
    <row r="5631" customFormat="false" ht="12.75" hidden="false" customHeight="false" outlineLevel="0" collapsed="false">
      <c r="A5631" s="3" t="n">
        <v>38875.6781712963</v>
      </c>
      <c r="B5631" s="0" t="n">
        <v>1</v>
      </c>
      <c r="C5631" s="0" t="n">
        <v>0</v>
      </c>
      <c r="D5631" s="0" t="n">
        <v>41</v>
      </c>
    </row>
    <row r="5632" customFormat="false" ht="12.75" hidden="false" customHeight="false" outlineLevel="0" collapsed="false">
      <c r="A5632" s="3" t="n">
        <v>38875.6784143519</v>
      </c>
      <c r="B5632" s="0" t="n">
        <v>1</v>
      </c>
      <c r="C5632" s="0" t="n">
        <v>0</v>
      </c>
      <c r="D5632" s="0" t="n">
        <v>41</v>
      </c>
    </row>
    <row r="5633" customFormat="false" ht="12.75" hidden="false" customHeight="false" outlineLevel="0" collapsed="false">
      <c r="A5633" s="3" t="n">
        <v>38875.6786574074</v>
      </c>
      <c r="B5633" s="0" t="n">
        <v>2</v>
      </c>
      <c r="C5633" s="0" t="n">
        <v>0</v>
      </c>
      <c r="D5633" s="0" t="n">
        <v>41</v>
      </c>
    </row>
    <row r="5634" customFormat="false" ht="12.75" hidden="false" customHeight="false" outlineLevel="0" collapsed="false">
      <c r="A5634" s="3" t="n">
        <v>38875.678900463</v>
      </c>
      <c r="B5634" s="0" t="n">
        <v>1</v>
      </c>
      <c r="C5634" s="0" t="n">
        <v>0</v>
      </c>
      <c r="D5634" s="0" t="n">
        <v>41</v>
      </c>
    </row>
    <row r="5635" customFormat="false" ht="12.75" hidden="false" customHeight="false" outlineLevel="0" collapsed="false">
      <c r="A5635" s="3" t="n">
        <v>38875.6791435185</v>
      </c>
      <c r="B5635" s="0" t="n">
        <v>2</v>
      </c>
      <c r="C5635" s="0" t="n">
        <v>0</v>
      </c>
      <c r="D5635" s="0" t="n">
        <v>41</v>
      </c>
    </row>
    <row r="5636" customFormat="false" ht="12.75" hidden="false" customHeight="false" outlineLevel="0" collapsed="false">
      <c r="A5636" s="3" t="n">
        <v>38875.6793865741</v>
      </c>
      <c r="B5636" s="0" t="n">
        <v>1</v>
      </c>
      <c r="C5636" s="0" t="n">
        <v>0</v>
      </c>
      <c r="D5636" s="0" t="n">
        <v>41</v>
      </c>
    </row>
    <row r="5637" customFormat="false" ht="12.75" hidden="false" customHeight="false" outlineLevel="0" collapsed="false">
      <c r="A5637" s="3" t="n">
        <v>38875.6796296296</v>
      </c>
      <c r="B5637" s="0" t="n">
        <v>1</v>
      </c>
      <c r="C5637" s="0" t="n">
        <v>0</v>
      </c>
      <c r="D5637" s="0" t="n">
        <v>41</v>
      </c>
    </row>
    <row r="5638" customFormat="false" ht="12.75" hidden="false" customHeight="false" outlineLevel="0" collapsed="false">
      <c r="A5638" s="3" t="n">
        <v>38875.6798726852</v>
      </c>
      <c r="B5638" s="0" t="n">
        <v>2</v>
      </c>
      <c r="C5638" s="0" t="n">
        <v>0</v>
      </c>
      <c r="D5638" s="0" t="n">
        <v>41</v>
      </c>
    </row>
    <row r="5639" customFormat="false" ht="12.75" hidden="false" customHeight="false" outlineLevel="0" collapsed="false">
      <c r="A5639" s="3" t="n">
        <v>38875.6801157407</v>
      </c>
      <c r="B5639" s="0" t="n">
        <v>1</v>
      </c>
      <c r="C5639" s="0" t="n">
        <v>0</v>
      </c>
      <c r="D5639" s="0" t="n">
        <v>41</v>
      </c>
    </row>
    <row r="5640" customFormat="false" ht="12.75" hidden="false" customHeight="false" outlineLevel="0" collapsed="false">
      <c r="A5640" s="3" t="n">
        <v>38875.6803587963</v>
      </c>
      <c r="B5640" s="0" t="n">
        <v>1</v>
      </c>
      <c r="C5640" s="0" t="n">
        <v>0</v>
      </c>
      <c r="D5640" s="0" t="n">
        <v>41</v>
      </c>
    </row>
    <row r="5641" customFormat="false" ht="12.75" hidden="false" customHeight="false" outlineLevel="0" collapsed="false">
      <c r="A5641" s="3" t="n">
        <v>38875.6806018519</v>
      </c>
      <c r="B5641" s="0" t="n">
        <v>2</v>
      </c>
      <c r="C5641" s="0" t="n">
        <v>0</v>
      </c>
      <c r="D5641" s="0" t="n">
        <v>41</v>
      </c>
    </row>
    <row r="5642" customFormat="false" ht="12.75" hidden="false" customHeight="false" outlineLevel="0" collapsed="false">
      <c r="A5642" s="3" t="n">
        <v>38875.6808449074</v>
      </c>
      <c r="B5642" s="0" t="n">
        <v>1</v>
      </c>
      <c r="C5642" s="0" t="n">
        <v>0</v>
      </c>
      <c r="D5642" s="0" t="n">
        <v>41</v>
      </c>
    </row>
    <row r="5643" customFormat="false" ht="12.75" hidden="false" customHeight="false" outlineLevel="0" collapsed="false">
      <c r="A5643" s="3" t="n">
        <v>38875.681087963</v>
      </c>
      <c r="B5643" s="0" t="n">
        <v>1</v>
      </c>
      <c r="C5643" s="0" t="n">
        <v>0</v>
      </c>
      <c r="D5643" s="0" t="n">
        <v>41</v>
      </c>
    </row>
    <row r="5644" customFormat="false" ht="12.75" hidden="false" customHeight="false" outlineLevel="0" collapsed="false">
      <c r="A5644" s="3" t="n">
        <v>38875.6813310185</v>
      </c>
      <c r="B5644" s="0" t="n">
        <v>2</v>
      </c>
      <c r="C5644" s="0" t="n">
        <v>0</v>
      </c>
      <c r="D5644" s="0" t="n">
        <v>41</v>
      </c>
    </row>
    <row r="5645" customFormat="false" ht="12.75" hidden="false" customHeight="false" outlineLevel="0" collapsed="false">
      <c r="A5645" s="3" t="n">
        <v>38875.6815740741</v>
      </c>
      <c r="B5645" s="0" t="n">
        <v>1</v>
      </c>
      <c r="C5645" s="0" t="n">
        <v>0</v>
      </c>
      <c r="D5645" s="0" t="n">
        <v>41</v>
      </c>
    </row>
    <row r="5646" customFormat="false" ht="12.75" hidden="false" customHeight="false" outlineLevel="0" collapsed="false">
      <c r="A5646" s="3" t="n">
        <v>38875.6818171296</v>
      </c>
      <c r="B5646" s="0" t="n">
        <v>1</v>
      </c>
      <c r="C5646" s="0" t="n">
        <v>0</v>
      </c>
      <c r="D5646" s="0" t="n">
        <v>41</v>
      </c>
    </row>
    <row r="5647" customFormat="false" ht="12.75" hidden="false" customHeight="false" outlineLevel="0" collapsed="false">
      <c r="A5647" s="3" t="n">
        <v>38875.6820601852</v>
      </c>
      <c r="B5647" s="0" t="n">
        <v>1</v>
      </c>
      <c r="C5647" s="0" t="n">
        <v>0</v>
      </c>
      <c r="D5647" s="0" t="n">
        <v>41</v>
      </c>
    </row>
    <row r="5648" customFormat="false" ht="12.75" hidden="false" customHeight="false" outlineLevel="0" collapsed="false">
      <c r="A5648" s="3" t="n">
        <v>38875.6823032407</v>
      </c>
      <c r="B5648" s="0" t="n">
        <v>2</v>
      </c>
      <c r="C5648" s="0" t="n">
        <v>0</v>
      </c>
      <c r="D5648" s="0" t="n">
        <v>41</v>
      </c>
    </row>
    <row r="5649" customFormat="false" ht="12.75" hidden="false" customHeight="false" outlineLevel="0" collapsed="false">
      <c r="A5649" s="3" t="n">
        <v>38875.6825462963</v>
      </c>
      <c r="B5649" s="0" t="n">
        <v>1</v>
      </c>
      <c r="C5649" s="0" t="n">
        <v>0</v>
      </c>
      <c r="D5649" s="0" t="n">
        <v>41</v>
      </c>
    </row>
    <row r="5650" customFormat="false" ht="12.75" hidden="false" customHeight="false" outlineLevel="0" collapsed="false">
      <c r="A5650" s="3" t="n">
        <v>38875.6827893519</v>
      </c>
      <c r="B5650" s="0" t="n">
        <v>1</v>
      </c>
      <c r="C5650" s="0" t="n">
        <v>0</v>
      </c>
      <c r="D5650" s="0" t="n">
        <v>41</v>
      </c>
    </row>
    <row r="5651" customFormat="false" ht="12.75" hidden="false" customHeight="false" outlineLevel="0" collapsed="false">
      <c r="A5651" s="3" t="n">
        <v>38875.6830324074</v>
      </c>
      <c r="B5651" s="0" t="n">
        <v>1</v>
      </c>
      <c r="C5651" s="0" t="n">
        <v>0</v>
      </c>
      <c r="D5651" s="0" t="n">
        <v>41</v>
      </c>
    </row>
    <row r="5652" customFormat="false" ht="12.75" hidden="false" customHeight="false" outlineLevel="0" collapsed="false">
      <c r="A5652" s="3" t="n">
        <v>38875.683275463</v>
      </c>
      <c r="B5652" s="0" t="n">
        <v>1</v>
      </c>
      <c r="C5652" s="0" t="n">
        <v>0</v>
      </c>
      <c r="D5652" s="0" t="n">
        <v>41</v>
      </c>
    </row>
    <row r="5653" customFormat="false" ht="12.75" hidden="false" customHeight="false" outlineLevel="0" collapsed="false">
      <c r="A5653" s="3" t="n">
        <v>38875.6835185185</v>
      </c>
      <c r="B5653" s="0" t="n">
        <v>1</v>
      </c>
      <c r="C5653" s="0" t="n">
        <v>0</v>
      </c>
      <c r="D5653" s="0" t="n">
        <v>41</v>
      </c>
    </row>
    <row r="5654" customFormat="false" ht="12.75" hidden="false" customHeight="false" outlineLevel="0" collapsed="false">
      <c r="A5654" s="3" t="n">
        <v>38875.6837615741</v>
      </c>
      <c r="B5654" s="0" t="n">
        <v>1</v>
      </c>
      <c r="C5654" s="0" t="n">
        <v>0</v>
      </c>
      <c r="D5654" s="0" t="n">
        <v>41</v>
      </c>
    </row>
    <row r="5655" customFormat="false" ht="12.75" hidden="false" customHeight="false" outlineLevel="0" collapsed="false">
      <c r="A5655" s="3" t="n">
        <v>38875.6840046296</v>
      </c>
      <c r="B5655" s="0" t="n">
        <v>1</v>
      </c>
      <c r="C5655" s="0" t="n">
        <v>0</v>
      </c>
      <c r="D5655" s="0" t="n">
        <v>41</v>
      </c>
    </row>
    <row r="5656" customFormat="false" ht="12.75" hidden="false" customHeight="false" outlineLevel="0" collapsed="false">
      <c r="A5656" s="3" t="n">
        <v>38875.6842476852</v>
      </c>
      <c r="B5656" s="0" t="n">
        <v>1</v>
      </c>
      <c r="C5656" s="0" t="n">
        <v>0</v>
      </c>
      <c r="D5656" s="0" t="n">
        <v>41</v>
      </c>
    </row>
    <row r="5657" customFormat="false" ht="12.75" hidden="false" customHeight="false" outlineLevel="0" collapsed="false">
      <c r="A5657" s="3" t="n">
        <v>38875.6844907407</v>
      </c>
      <c r="B5657" s="0" t="n">
        <v>1</v>
      </c>
      <c r="C5657" s="0" t="n">
        <v>0</v>
      </c>
      <c r="D5657" s="0" t="n">
        <v>41</v>
      </c>
    </row>
    <row r="5658" customFormat="false" ht="12.75" hidden="false" customHeight="false" outlineLevel="0" collapsed="false">
      <c r="A5658" s="3" t="n">
        <v>38875.6847337963</v>
      </c>
      <c r="B5658" s="0" t="n">
        <v>1</v>
      </c>
      <c r="C5658" s="0" t="n">
        <v>0</v>
      </c>
      <c r="D5658" s="0" t="n">
        <v>41</v>
      </c>
    </row>
    <row r="5659" customFormat="false" ht="12.75" hidden="false" customHeight="false" outlineLevel="0" collapsed="false">
      <c r="A5659" s="3" t="n">
        <v>38875.6849768519</v>
      </c>
      <c r="B5659" s="0" t="n">
        <v>1</v>
      </c>
      <c r="C5659" s="0" t="n">
        <v>0</v>
      </c>
      <c r="D5659" s="0" t="n">
        <v>41</v>
      </c>
    </row>
    <row r="5660" customFormat="false" ht="12.75" hidden="false" customHeight="false" outlineLevel="0" collapsed="false">
      <c r="A5660" s="3" t="n">
        <v>38875.6852199074</v>
      </c>
      <c r="B5660" s="0" t="n">
        <v>1</v>
      </c>
      <c r="C5660" s="0" t="n">
        <v>0</v>
      </c>
      <c r="D5660" s="0" t="n">
        <v>41</v>
      </c>
    </row>
    <row r="5661" customFormat="false" ht="12.75" hidden="false" customHeight="false" outlineLevel="0" collapsed="false">
      <c r="A5661" s="3" t="n">
        <v>38875.685462963</v>
      </c>
      <c r="B5661" s="0" t="n">
        <v>1</v>
      </c>
      <c r="C5661" s="0" t="n">
        <v>0</v>
      </c>
      <c r="D5661" s="0" t="n">
        <v>41</v>
      </c>
    </row>
    <row r="5662" customFormat="false" ht="12.75" hidden="false" customHeight="false" outlineLevel="0" collapsed="false">
      <c r="A5662" s="3" t="n">
        <v>38875.6857060185</v>
      </c>
      <c r="B5662" s="0" t="n">
        <v>1</v>
      </c>
      <c r="C5662" s="0" t="n">
        <v>0</v>
      </c>
      <c r="D5662" s="0" t="n">
        <v>41</v>
      </c>
    </row>
    <row r="5663" customFormat="false" ht="12.75" hidden="false" customHeight="false" outlineLevel="0" collapsed="false">
      <c r="A5663" s="3" t="n">
        <v>38875.6859490741</v>
      </c>
      <c r="B5663" s="0" t="n">
        <v>1</v>
      </c>
      <c r="C5663" s="0" t="n">
        <v>0</v>
      </c>
      <c r="D5663" s="0" t="n">
        <v>41</v>
      </c>
    </row>
    <row r="5664" customFormat="false" ht="12.75" hidden="false" customHeight="false" outlineLevel="0" collapsed="false">
      <c r="A5664" s="3" t="n">
        <v>38875.6861921296</v>
      </c>
      <c r="B5664" s="0" t="n">
        <v>1</v>
      </c>
      <c r="C5664" s="0" t="n">
        <v>0</v>
      </c>
      <c r="D5664" s="0" t="n">
        <v>41</v>
      </c>
    </row>
    <row r="5665" customFormat="false" ht="12.75" hidden="false" customHeight="false" outlineLevel="0" collapsed="false">
      <c r="A5665" s="3" t="n">
        <v>38875.6864351852</v>
      </c>
      <c r="B5665" s="0" t="n">
        <v>1</v>
      </c>
      <c r="C5665" s="0" t="n">
        <v>1</v>
      </c>
      <c r="D5665" s="0" t="n">
        <v>41</v>
      </c>
    </row>
    <row r="5666" customFormat="false" ht="12.75" hidden="false" customHeight="false" outlineLevel="0" collapsed="false">
      <c r="A5666" s="3" t="n">
        <v>38875.6866782407</v>
      </c>
      <c r="B5666" s="0" t="n">
        <v>1</v>
      </c>
      <c r="C5666" s="0" t="n">
        <v>0</v>
      </c>
      <c r="D5666" s="0" t="n">
        <v>41</v>
      </c>
    </row>
    <row r="5667" customFormat="false" ht="12.75" hidden="false" customHeight="false" outlineLevel="0" collapsed="false">
      <c r="A5667" s="3" t="n">
        <v>38875.6869212963</v>
      </c>
      <c r="B5667" s="0" t="n">
        <v>1</v>
      </c>
      <c r="C5667" s="0" t="n">
        <v>0</v>
      </c>
      <c r="D5667" s="0" t="n">
        <v>41</v>
      </c>
    </row>
    <row r="5668" customFormat="false" ht="12.75" hidden="false" customHeight="false" outlineLevel="0" collapsed="false">
      <c r="A5668" s="3" t="n">
        <v>38875.6871643519</v>
      </c>
      <c r="B5668" s="0" t="n">
        <v>1</v>
      </c>
      <c r="C5668" s="0" t="n">
        <v>0</v>
      </c>
      <c r="D5668" s="0" t="n">
        <v>41</v>
      </c>
    </row>
    <row r="5669" customFormat="false" ht="12.75" hidden="false" customHeight="false" outlineLevel="0" collapsed="false">
      <c r="A5669" s="3" t="n">
        <v>38875.6874074074</v>
      </c>
      <c r="B5669" s="0" t="n">
        <v>1</v>
      </c>
      <c r="C5669" s="0" t="n">
        <v>0</v>
      </c>
      <c r="D5669" s="0" t="n">
        <v>41</v>
      </c>
    </row>
    <row r="5670" customFormat="false" ht="12.75" hidden="false" customHeight="false" outlineLevel="0" collapsed="false">
      <c r="A5670" s="3" t="n">
        <v>38875.687650463</v>
      </c>
      <c r="B5670" s="0" t="n">
        <v>1</v>
      </c>
      <c r="C5670" s="0" t="n">
        <v>0</v>
      </c>
      <c r="D5670" s="0" t="n">
        <v>41</v>
      </c>
    </row>
    <row r="5671" customFormat="false" ht="12.75" hidden="false" customHeight="false" outlineLevel="0" collapsed="false">
      <c r="A5671" s="3" t="n">
        <v>38875.6878935185</v>
      </c>
      <c r="B5671" s="0" t="n">
        <v>1</v>
      </c>
      <c r="C5671" s="0" t="n">
        <v>0</v>
      </c>
      <c r="D5671" s="0" t="n">
        <v>41</v>
      </c>
    </row>
    <row r="5672" customFormat="false" ht="12.75" hidden="false" customHeight="false" outlineLevel="0" collapsed="false">
      <c r="A5672" s="3" t="n">
        <v>38875.6881365741</v>
      </c>
      <c r="B5672" s="0" t="n">
        <v>1</v>
      </c>
      <c r="C5672" s="0" t="n">
        <v>0</v>
      </c>
      <c r="D5672" s="0" t="n">
        <v>41</v>
      </c>
    </row>
    <row r="5673" customFormat="false" ht="12.75" hidden="false" customHeight="false" outlineLevel="0" collapsed="false">
      <c r="A5673" s="3" t="n">
        <v>38875.6883796296</v>
      </c>
      <c r="B5673" s="0" t="n">
        <v>1</v>
      </c>
      <c r="C5673" s="0" t="n">
        <v>0</v>
      </c>
      <c r="D5673" s="0" t="n">
        <v>41</v>
      </c>
    </row>
    <row r="5674" customFormat="false" ht="12.75" hidden="false" customHeight="false" outlineLevel="0" collapsed="false">
      <c r="A5674" s="3" t="n">
        <v>38875.6886226852</v>
      </c>
      <c r="B5674" s="0" t="n">
        <v>1</v>
      </c>
      <c r="C5674" s="0" t="n">
        <v>0</v>
      </c>
      <c r="D5674" s="0" t="n">
        <v>41</v>
      </c>
    </row>
    <row r="5675" customFormat="false" ht="12.75" hidden="false" customHeight="false" outlineLevel="0" collapsed="false">
      <c r="A5675" s="3" t="n">
        <v>38875.6888657407</v>
      </c>
      <c r="B5675" s="0" t="n">
        <v>1</v>
      </c>
      <c r="C5675" s="0" t="n">
        <v>0</v>
      </c>
      <c r="D5675" s="0" t="n">
        <v>41</v>
      </c>
    </row>
    <row r="5676" customFormat="false" ht="12.75" hidden="false" customHeight="false" outlineLevel="0" collapsed="false">
      <c r="A5676" s="3" t="n">
        <v>38875.6891087963</v>
      </c>
      <c r="B5676" s="0" t="n">
        <v>1</v>
      </c>
      <c r="C5676" s="0" t="n">
        <v>0</v>
      </c>
      <c r="D5676" s="0" t="n">
        <v>41</v>
      </c>
    </row>
    <row r="5677" customFormat="false" ht="12.75" hidden="false" customHeight="false" outlineLevel="0" collapsed="false">
      <c r="A5677" s="3" t="n">
        <v>38875.6893518519</v>
      </c>
      <c r="B5677" s="0" t="n">
        <v>1</v>
      </c>
      <c r="C5677" s="0" t="n">
        <v>0</v>
      </c>
      <c r="D5677" s="0" t="n">
        <v>41</v>
      </c>
    </row>
    <row r="5678" customFormat="false" ht="12.75" hidden="false" customHeight="false" outlineLevel="0" collapsed="false">
      <c r="A5678" s="3" t="n">
        <v>38875.6895949074</v>
      </c>
      <c r="B5678" s="0" t="n">
        <v>1</v>
      </c>
      <c r="C5678" s="0" t="n">
        <v>0</v>
      </c>
      <c r="D5678" s="0" t="n">
        <v>41</v>
      </c>
    </row>
    <row r="5679" customFormat="false" ht="12.75" hidden="false" customHeight="false" outlineLevel="0" collapsed="false">
      <c r="A5679" s="3" t="n">
        <v>38875.689837963</v>
      </c>
      <c r="B5679" s="0" t="n">
        <v>1</v>
      </c>
      <c r="C5679" s="0" t="n">
        <v>0</v>
      </c>
      <c r="D5679" s="0" t="n">
        <v>41</v>
      </c>
    </row>
    <row r="5680" customFormat="false" ht="12.75" hidden="false" customHeight="false" outlineLevel="0" collapsed="false">
      <c r="A5680" s="3" t="n">
        <v>38875.6900810185</v>
      </c>
      <c r="B5680" s="0" t="n">
        <v>1</v>
      </c>
      <c r="C5680" s="0" t="n">
        <v>0</v>
      </c>
      <c r="D5680" s="0" t="n">
        <v>41</v>
      </c>
    </row>
    <row r="5681" customFormat="false" ht="12.75" hidden="false" customHeight="false" outlineLevel="0" collapsed="false">
      <c r="A5681" s="3" t="n">
        <v>38875.6903240741</v>
      </c>
      <c r="B5681" s="0" t="n">
        <v>1</v>
      </c>
      <c r="C5681" s="0" t="n">
        <v>0</v>
      </c>
      <c r="D5681" s="0" t="n">
        <v>41</v>
      </c>
    </row>
    <row r="5682" customFormat="false" ht="12.75" hidden="false" customHeight="false" outlineLevel="0" collapsed="false">
      <c r="A5682" s="3" t="n">
        <v>38875.6905671296</v>
      </c>
      <c r="B5682" s="0" t="n">
        <v>1</v>
      </c>
      <c r="C5682" s="0" t="n">
        <v>0</v>
      </c>
      <c r="D5682" s="0" t="n">
        <v>41</v>
      </c>
    </row>
    <row r="5683" customFormat="false" ht="12.75" hidden="false" customHeight="false" outlineLevel="0" collapsed="false">
      <c r="A5683" s="3" t="n">
        <v>38875.6908101852</v>
      </c>
      <c r="B5683" s="0" t="n">
        <v>1</v>
      </c>
      <c r="C5683" s="0" t="n">
        <v>0</v>
      </c>
      <c r="D5683" s="0" t="n">
        <v>41</v>
      </c>
    </row>
    <row r="5684" customFormat="false" ht="12.75" hidden="false" customHeight="false" outlineLevel="0" collapsed="false">
      <c r="A5684" s="3" t="n">
        <v>38875.6910532407</v>
      </c>
      <c r="B5684" s="0" t="n">
        <v>1</v>
      </c>
      <c r="C5684" s="0" t="n">
        <v>0</v>
      </c>
      <c r="D5684" s="0" t="n">
        <v>41</v>
      </c>
    </row>
    <row r="5685" customFormat="false" ht="12.75" hidden="false" customHeight="false" outlineLevel="0" collapsed="false">
      <c r="A5685" s="3" t="n">
        <v>38875.6912962963</v>
      </c>
      <c r="B5685" s="0" t="n">
        <v>1</v>
      </c>
      <c r="C5685" s="0" t="n">
        <v>0</v>
      </c>
      <c r="D5685" s="0" t="n">
        <v>41</v>
      </c>
    </row>
    <row r="5686" customFormat="false" ht="12.75" hidden="false" customHeight="false" outlineLevel="0" collapsed="false">
      <c r="A5686" s="3" t="n">
        <v>38875.6915393519</v>
      </c>
      <c r="B5686" s="0" t="n">
        <v>1</v>
      </c>
      <c r="C5686" s="0" t="n">
        <v>0</v>
      </c>
      <c r="D5686" s="0" t="n">
        <v>41</v>
      </c>
    </row>
    <row r="5687" customFormat="false" ht="12.75" hidden="false" customHeight="false" outlineLevel="0" collapsed="false">
      <c r="A5687" s="3" t="n">
        <v>38875.6917824074</v>
      </c>
      <c r="B5687" s="0" t="n">
        <v>1</v>
      </c>
      <c r="C5687" s="0" t="n">
        <v>0</v>
      </c>
      <c r="D5687" s="0" t="n">
        <v>41</v>
      </c>
    </row>
    <row r="5688" customFormat="false" ht="12.75" hidden="false" customHeight="false" outlineLevel="0" collapsed="false">
      <c r="A5688" s="3" t="n">
        <v>38875.6582523148</v>
      </c>
      <c r="B5688" s="0" t="n">
        <v>1</v>
      </c>
      <c r="C5688" s="0" t="n">
        <v>0</v>
      </c>
      <c r="D5688" s="0" t="n">
        <v>42</v>
      </c>
    </row>
    <row r="5689" customFormat="false" ht="12.75" hidden="false" customHeight="false" outlineLevel="0" collapsed="false">
      <c r="A5689" s="3" t="n">
        <v>38875.6584953704</v>
      </c>
      <c r="B5689" s="0" t="n">
        <v>1</v>
      </c>
      <c r="C5689" s="0" t="n">
        <v>0</v>
      </c>
      <c r="D5689" s="0" t="n">
        <v>42</v>
      </c>
    </row>
    <row r="5690" customFormat="false" ht="12.75" hidden="false" customHeight="false" outlineLevel="0" collapsed="false">
      <c r="A5690" s="3" t="n">
        <v>38875.6587384259</v>
      </c>
      <c r="B5690" s="0" t="n">
        <v>1</v>
      </c>
      <c r="C5690" s="0" t="n">
        <v>0</v>
      </c>
      <c r="D5690" s="0" t="n">
        <v>42</v>
      </c>
    </row>
    <row r="5691" customFormat="false" ht="12.75" hidden="false" customHeight="false" outlineLevel="0" collapsed="false">
      <c r="A5691" s="3" t="n">
        <v>38875.6589814815</v>
      </c>
      <c r="B5691" s="0" t="n">
        <v>1</v>
      </c>
      <c r="C5691" s="0" t="n">
        <v>0</v>
      </c>
      <c r="D5691" s="0" t="n">
        <v>42</v>
      </c>
    </row>
    <row r="5692" customFormat="false" ht="12.75" hidden="false" customHeight="false" outlineLevel="0" collapsed="false">
      <c r="A5692" s="3" t="n">
        <v>38875.659224537</v>
      </c>
      <c r="B5692" s="0" t="n">
        <v>1</v>
      </c>
      <c r="C5692" s="0" t="n">
        <v>0</v>
      </c>
      <c r="D5692" s="0" t="n">
        <v>42</v>
      </c>
    </row>
    <row r="5693" customFormat="false" ht="12.75" hidden="false" customHeight="false" outlineLevel="0" collapsed="false">
      <c r="A5693" s="3" t="n">
        <v>38875.6594675926</v>
      </c>
      <c r="B5693" s="0" t="n">
        <v>1</v>
      </c>
      <c r="C5693" s="0" t="n">
        <v>0</v>
      </c>
      <c r="D5693" s="0" t="n">
        <v>42</v>
      </c>
    </row>
    <row r="5694" customFormat="false" ht="12.75" hidden="false" customHeight="false" outlineLevel="0" collapsed="false">
      <c r="A5694" s="3" t="n">
        <v>38875.6597106482</v>
      </c>
      <c r="B5694" s="0" t="n">
        <v>1</v>
      </c>
      <c r="C5694" s="0" t="n">
        <v>0</v>
      </c>
      <c r="D5694" s="0" t="n">
        <v>42</v>
      </c>
    </row>
    <row r="5695" customFormat="false" ht="12.75" hidden="false" customHeight="false" outlineLevel="0" collapsed="false">
      <c r="A5695" s="3" t="n">
        <v>38875.6599537037</v>
      </c>
      <c r="B5695" s="0" t="n">
        <v>1</v>
      </c>
      <c r="C5695" s="0" t="n">
        <v>0</v>
      </c>
      <c r="D5695" s="0" t="n">
        <v>42</v>
      </c>
    </row>
    <row r="5696" customFormat="false" ht="12.75" hidden="false" customHeight="false" outlineLevel="0" collapsed="false">
      <c r="A5696" s="3" t="n">
        <v>38875.6601967593</v>
      </c>
      <c r="B5696" s="0" t="n">
        <v>1</v>
      </c>
      <c r="C5696" s="0" t="n">
        <v>0</v>
      </c>
      <c r="D5696" s="0" t="n">
        <v>42</v>
      </c>
    </row>
    <row r="5697" customFormat="false" ht="12.75" hidden="false" customHeight="false" outlineLevel="0" collapsed="false">
      <c r="A5697" s="3" t="n">
        <v>38875.6604398148</v>
      </c>
      <c r="B5697" s="0" t="n">
        <v>2</v>
      </c>
      <c r="C5697" s="0" t="n">
        <v>0</v>
      </c>
      <c r="D5697" s="0" t="n">
        <v>42</v>
      </c>
    </row>
    <row r="5698" customFormat="false" ht="12.75" hidden="false" customHeight="false" outlineLevel="0" collapsed="false">
      <c r="A5698" s="3" t="n">
        <v>38875.6606828704</v>
      </c>
      <c r="B5698" s="0" t="n">
        <v>1</v>
      </c>
      <c r="C5698" s="0" t="n">
        <v>0</v>
      </c>
      <c r="D5698" s="0" t="n">
        <v>42</v>
      </c>
    </row>
    <row r="5699" customFormat="false" ht="12.75" hidden="false" customHeight="false" outlineLevel="0" collapsed="false">
      <c r="A5699" s="3" t="n">
        <v>38875.6609259259</v>
      </c>
      <c r="B5699" s="0" t="n">
        <v>1</v>
      </c>
      <c r="C5699" s="0" t="n">
        <v>0</v>
      </c>
      <c r="D5699" s="0" t="n">
        <v>42</v>
      </c>
    </row>
    <row r="5700" customFormat="false" ht="12.75" hidden="false" customHeight="false" outlineLevel="0" collapsed="false">
      <c r="A5700" s="3" t="n">
        <v>38875.6611689815</v>
      </c>
      <c r="B5700" s="0" t="n">
        <v>1</v>
      </c>
      <c r="C5700" s="0" t="n">
        <v>0</v>
      </c>
      <c r="D5700" s="0" t="n">
        <v>42</v>
      </c>
    </row>
    <row r="5701" customFormat="false" ht="12.75" hidden="false" customHeight="false" outlineLevel="0" collapsed="false">
      <c r="A5701" s="3" t="n">
        <v>38875.661412037</v>
      </c>
      <c r="B5701" s="0" t="n">
        <v>1</v>
      </c>
      <c r="C5701" s="0" t="n">
        <v>0</v>
      </c>
      <c r="D5701" s="0" t="n">
        <v>42</v>
      </c>
    </row>
    <row r="5702" customFormat="false" ht="12.75" hidden="false" customHeight="false" outlineLevel="0" collapsed="false">
      <c r="A5702" s="3" t="n">
        <v>38875.6616550926</v>
      </c>
      <c r="B5702" s="0" t="n">
        <v>1</v>
      </c>
      <c r="C5702" s="0" t="n">
        <v>0</v>
      </c>
      <c r="D5702" s="0" t="n">
        <v>42</v>
      </c>
    </row>
    <row r="5703" customFormat="false" ht="12.75" hidden="false" customHeight="false" outlineLevel="0" collapsed="false">
      <c r="A5703" s="3" t="n">
        <v>38875.6618981482</v>
      </c>
      <c r="B5703" s="0" t="n">
        <v>1</v>
      </c>
      <c r="C5703" s="0" t="n">
        <v>0</v>
      </c>
      <c r="D5703" s="0" t="n">
        <v>42</v>
      </c>
    </row>
    <row r="5704" customFormat="false" ht="12.75" hidden="false" customHeight="false" outlineLevel="0" collapsed="false">
      <c r="A5704" s="3" t="n">
        <v>38875.6621412037</v>
      </c>
      <c r="B5704" s="0" t="n">
        <v>1</v>
      </c>
      <c r="C5704" s="0" t="n">
        <v>0</v>
      </c>
      <c r="D5704" s="0" t="n">
        <v>42</v>
      </c>
    </row>
    <row r="5705" customFormat="false" ht="12.75" hidden="false" customHeight="false" outlineLevel="0" collapsed="false">
      <c r="A5705" s="3" t="n">
        <v>38875.6623842593</v>
      </c>
      <c r="B5705" s="0" t="n">
        <v>1</v>
      </c>
      <c r="C5705" s="0" t="n">
        <v>0</v>
      </c>
      <c r="D5705" s="0" t="n">
        <v>42</v>
      </c>
    </row>
    <row r="5706" customFormat="false" ht="12.75" hidden="false" customHeight="false" outlineLevel="0" collapsed="false">
      <c r="A5706" s="3" t="n">
        <v>38875.6626273148</v>
      </c>
      <c r="B5706" s="0" t="n">
        <v>1</v>
      </c>
      <c r="C5706" s="0" t="n">
        <v>0</v>
      </c>
      <c r="D5706" s="0" t="n">
        <v>42</v>
      </c>
    </row>
    <row r="5707" customFormat="false" ht="12.75" hidden="false" customHeight="false" outlineLevel="0" collapsed="false">
      <c r="A5707" s="3" t="n">
        <v>38875.6628703704</v>
      </c>
      <c r="B5707" s="0" t="n">
        <v>1</v>
      </c>
      <c r="C5707" s="0" t="n">
        <v>0</v>
      </c>
      <c r="D5707" s="0" t="n">
        <v>42</v>
      </c>
    </row>
    <row r="5708" customFormat="false" ht="12.75" hidden="false" customHeight="false" outlineLevel="0" collapsed="false">
      <c r="A5708" s="3" t="n">
        <v>38875.6631134259</v>
      </c>
      <c r="B5708" s="0" t="n">
        <v>2</v>
      </c>
      <c r="C5708" s="0" t="n">
        <v>0</v>
      </c>
      <c r="D5708" s="0" t="n">
        <v>42</v>
      </c>
    </row>
    <row r="5709" customFormat="false" ht="12.75" hidden="false" customHeight="false" outlineLevel="0" collapsed="false">
      <c r="A5709" s="3" t="n">
        <v>38875.6633564815</v>
      </c>
      <c r="B5709" s="0" t="n">
        <v>1</v>
      </c>
      <c r="C5709" s="0" t="n">
        <v>0</v>
      </c>
      <c r="D5709" s="0" t="n">
        <v>42</v>
      </c>
    </row>
    <row r="5710" customFormat="false" ht="12.75" hidden="false" customHeight="false" outlineLevel="0" collapsed="false">
      <c r="A5710" s="3" t="n">
        <v>38875.663599537</v>
      </c>
      <c r="B5710" s="0" t="n">
        <v>1</v>
      </c>
      <c r="C5710" s="0" t="n">
        <v>0</v>
      </c>
      <c r="D5710" s="0" t="n">
        <v>42</v>
      </c>
    </row>
    <row r="5711" customFormat="false" ht="12.75" hidden="false" customHeight="false" outlineLevel="0" collapsed="false">
      <c r="A5711" s="3" t="n">
        <v>38875.6638425926</v>
      </c>
      <c r="B5711" s="0" t="n">
        <v>1</v>
      </c>
      <c r="C5711" s="0" t="n">
        <v>0</v>
      </c>
      <c r="D5711" s="0" t="n">
        <v>42</v>
      </c>
    </row>
    <row r="5712" customFormat="false" ht="12.75" hidden="false" customHeight="false" outlineLevel="0" collapsed="false">
      <c r="A5712" s="3" t="n">
        <v>38875.6640856481</v>
      </c>
      <c r="B5712" s="0" t="n">
        <v>1</v>
      </c>
      <c r="C5712" s="0" t="n">
        <v>0</v>
      </c>
      <c r="D5712" s="0" t="n">
        <v>42</v>
      </c>
    </row>
    <row r="5713" customFormat="false" ht="12.75" hidden="false" customHeight="false" outlineLevel="0" collapsed="false">
      <c r="A5713" s="3" t="n">
        <v>38875.6643287037</v>
      </c>
      <c r="B5713" s="0" t="n">
        <v>1</v>
      </c>
      <c r="C5713" s="0" t="n">
        <v>0</v>
      </c>
      <c r="D5713" s="0" t="n">
        <v>42</v>
      </c>
    </row>
    <row r="5714" customFormat="false" ht="12.75" hidden="false" customHeight="false" outlineLevel="0" collapsed="false">
      <c r="A5714" s="3" t="n">
        <v>38875.6645717593</v>
      </c>
      <c r="B5714" s="0" t="n">
        <v>1</v>
      </c>
      <c r="C5714" s="0" t="n">
        <v>0</v>
      </c>
      <c r="D5714" s="0" t="n">
        <v>42</v>
      </c>
    </row>
    <row r="5715" customFormat="false" ht="12.75" hidden="false" customHeight="false" outlineLevel="0" collapsed="false">
      <c r="A5715" s="3" t="n">
        <v>38875.6648148148</v>
      </c>
      <c r="B5715" s="0" t="n">
        <v>1</v>
      </c>
      <c r="C5715" s="0" t="n">
        <v>0</v>
      </c>
      <c r="D5715" s="0" t="n">
        <v>42</v>
      </c>
    </row>
    <row r="5716" customFormat="false" ht="12.75" hidden="false" customHeight="false" outlineLevel="0" collapsed="false">
      <c r="A5716" s="3" t="n">
        <v>38875.6650578704</v>
      </c>
      <c r="B5716" s="0" t="n">
        <v>2</v>
      </c>
      <c r="C5716" s="0" t="n">
        <v>0</v>
      </c>
      <c r="D5716" s="0" t="n">
        <v>42</v>
      </c>
    </row>
    <row r="5717" customFormat="false" ht="12.75" hidden="false" customHeight="false" outlineLevel="0" collapsed="false">
      <c r="A5717" s="3" t="n">
        <v>38875.6653009259</v>
      </c>
      <c r="B5717" s="0" t="n">
        <v>1</v>
      </c>
      <c r="C5717" s="0" t="n">
        <v>0</v>
      </c>
      <c r="D5717" s="0" t="n">
        <v>42</v>
      </c>
    </row>
    <row r="5718" customFormat="false" ht="12.75" hidden="false" customHeight="false" outlineLevel="0" collapsed="false">
      <c r="A5718" s="3" t="n">
        <v>38875.6655439815</v>
      </c>
      <c r="B5718" s="0" t="n">
        <v>1</v>
      </c>
      <c r="C5718" s="0" t="n">
        <v>0</v>
      </c>
      <c r="D5718" s="0" t="n">
        <v>42</v>
      </c>
    </row>
    <row r="5719" customFormat="false" ht="12.75" hidden="false" customHeight="false" outlineLevel="0" collapsed="false">
      <c r="A5719" s="3" t="n">
        <v>38875.665787037</v>
      </c>
      <c r="B5719" s="0" t="n">
        <v>2</v>
      </c>
      <c r="C5719" s="0" t="n">
        <v>0</v>
      </c>
      <c r="D5719" s="0" t="n">
        <v>42</v>
      </c>
    </row>
    <row r="5720" customFormat="false" ht="12.75" hidden="false" customHeight="false" outlineLevel="0" collapsed="false">
      <c r="A5720" s="3" t="n">
        <v>38875.6660300926</v>
      </c>
      <c r="B5720" s="0" t="n">
        <v>1</v>
      </c>
      <c r="C5720" s="0" t="n">
        <v>0</v>
      </c>
      <c r="D5720" s="0" t="n">
        <v>42</v>
      </c>
    </row>
    <row r="5721" customFormat="false" ht="12.75" hidden="false" customHeight="false" outlineLevel="0" collapsed="false">
      <c r="A5721" s="3" t="n">
        <v>38875.6662731482</v>
      </c>
      <c r="B5721" s="0" t="n">
        <v>1</v>
      </c>
      <c r="C5721" s="0" t="n">
        <v>0</v>
      </c>
      <c r="D5721" s="0" t="n">
        <v>42</v>
      </c>
    </row>
    <row r="5722" customFormat="false" ht="12.75" hidden="false" customHeight="false" outlineLevel="0" collapsed="false">
      <c r="A5722" s="3" t="n">
        <v>38875.6665162037</v>
      </c>
      <c r="B5722" s="0" t="n">
        <v>1</v>
      </c>
      <c r="C5722" s="0" t="n">
        <v>0</v>
      </c>
      <c r="D5722" s="0" t="n">
        <v>42</v>
      </c>
    </row>
    <row r="5723" customFormat="false" ht="12.75" hidden="false" customHeight="false" outlineLevel="0" collapsed="false">
      <c r="A5723" s="3" t="n">
        <v>38875.6667592593</v>
      </c>
      <c r="B5723" s="0" t="n">
        <v>1</v>
      </c>
      <c r="C5723" s="0" t="n">
        <v>0</v>
      </c>
      <c r="D5723" s="0" t="n">
        <v>42</v>
      </c>
    </row>
    <row r="5724" customFormat="false" ht="12.75" hidden="false" customHeight="false" outlineLevel="0" collapsed="false">
      <c r="A5724" s="3" t="n">
        <v>38875.6670023148</v>
      </c>
      <c r="B5724" s="0" t="n">
        <v>1</v>
      </c>
      <c r="C5724" s="0" t="n">
        <v>0</v>
      </c>
      <c r="D5724" s="0" t="n">
        <v>42</v>
      </c>
    </row>
    <row r="5725" customFormat="false" ht="12.75" hidden="false" customHeight="false" outlineLevel="0" collapsed="false">
      <c r="A5725" s="3" t="n">
        <v>38875.6672453704</v>
      </c>
      <c r="B5725" s="0" t="n">
        <v>2</v>
      </c>
      <c r="C5725" s="0" t="n">
        <v>0</v>
      </c>
      <c r="D5725" s="0" t="n">
        <v>42</v>
      </c>
    </row>
    <row r="5726" customFormat="false" ht="12.75" hidden="false" customHeight="false" outlineLevel="0" collapsed="false">
      <c r="A5726" s="3" t="n">
        <v>38875.6674884259</v>
      </c>
      <c r="B5726" s="0" t="n">
        <v>1</v>
      </c>
      <c r="C5726" s="0" t="n">
        <v>0</v>
      </c>
      <c r="D5726" s="0" t="n">
        <v>42</v>
      </c>
    </row>
    <row r="5727" customFormat="false" ht="12.75" hidden="false" customHeight="false" outlineLevel="0" collapsed="false">
      <c r="A5727" s="3" t="n">
        <v>38875.6677314815</v>
      </c>
      <c r="B5727" s="0" t="n">
        <v>1</v>
      </c>
      <c r="C5727" s="0" t="n">
        <v>0</v>
      </c>
      <c r="D5727" s="0" t="n">
        <v>42</v>
      </c>
    </row>
    <row r="5728" customFormat="false" ht="12.75" hidden="false" customHeight="false" outlineLevel="0" collapsed="false">
      <c r="A5728" s="3" t="n">
        <v>38875.667974537</v>
      </c>
      <c r="B5728" s="0" t="n">
        <v>1</v>
      </c>
      <c r="C5728" s="0" t="n">
        <v>0</v>
      </c>
      <c r="D5728" s="0" t="n">
        <v>42</v>
      </c>
    </row>
    <row r="5729" customFormat="false" ht="12.75" hidden="false" customHeight="false" outlineLevel="0" collapsed="false">
      <c r="A5729" s="3" t="n">
        <v>38875.6682175926</v>
      </c>
      <c r="B5729" s="0" t="n">
        <v>1</v>
      </c>
      <c r="C5729" s="0" t="n">
        <v>0</v>
      </c>
      <c r="D5729" s="0" t="n">
        <v>42</v>
      </c>
    </row>
    <row r="5730" customFormat="false" ht="12.75" hidden="false" customHeight="false" outlineLevel="0" collapsed="false">
      <c r="A5730" s="3" t="n">
        <v>38875.6684606482</v>
      </c>
      <c r="B5730" s="0" t="n">
        <v>1</v>
      </c>
      <c r="C5730" s="0" t="n">
        <v>0</v>
      </c>
      <c r="D5730" s="0" t="n">
        <v>42</v>
      </c>
    </row>
    <row r="5731" customFormat="false" ht="12.75" hidden="false" customHeight="false" outlineLevel="0" collapsed="false">
      <c r="A5731" s="3" t="n">
        <v>38875.6687037037</v>
      </c>
      <c r="B5731" s="0" t="n">
        <v>1</v>
      </c>
      <c r="C5731" s="0" t="n">
        <v>0</v>
      </c>
      <c r="D5731" s="0" t="n">
        <v>42</v>
      </c>
    </row>
    <row r="5732" customFormat="false" ht="12.75" hidden="false" customHeight="false" outlineLevel="0" collapsed="false">
      <c r="A5732" s="3" t="n">
        <v>38875.6689467593</v>
      </c>
      <c r="B5732" s="0" t="n">
        <v>1</v>
      </c>
      <c r="C5732" s="0" t="n">
        <v>0</v>
      </c>
      <c r="D5732" s="0" t="n">
        <v>42</v>
      </c>
    </row>
    <row r="5733" customFormat="false" ht="12.75" hidden="false" customHeight="false" outlineLevel="0" collapsed="false">
      <c r="A5733" s="3" t="n">
        <v>38875.6691898148</v>
      </c>
      <c r="B5733" s="0" t="n">
        <v>1</v>
      </c>
      <c r="C5733" s="0" t="n">
        <v>0</v>
      </c>
      <c r="D5733" s="0" t="n">
        <v>42</v>
      </c>
    </row>
    <row r="5734" customFormat="false" ht="12.75" hidden="false" customHeight="false" outlineLevel="0" collapsed="false">
      <c r="A5734" s="3" t="n">
        <v>38875.6694328704</v>
      </c>
      <c r="B5734" s="0" t="n">
        <v>1</v>
      </c>
      <c r="C5734" s="0" t="n">
        <v>0</v>
      </c>
      <c r="D5734" s="0" t="n">
        <v>42</v>
      </c>
    </row>
    <row r="5735" customFormat="false" ht="12.75" hidden="false" customHeight="false" outlineLevel="0" collapsed="false">
      <c r="A5735" s="3" t="n">
        <v>38875.6696759259</v>
      </c>
      <c r="B5735" s="0" t="n">
        <v>1</v>
      </c>
      <c r="C5735" s="0" t="n">
        <v>0</v>
      </c>
      <c r="D5735" s="0" t="n">
        <v>42</v>
      </c>
    </row>
    <row r="5736" customFormat="false" ht="12.75" hidden="false" customHeight="false" outlineLevel="0" collapsed="false">
      <c r="A5736" s="3" t="n">
        <v>38875.6699189815</v>
      </c>
      <c r="B5736" s="0" t="n">
        <v>1</v>
      </c>
      <c r="C5736" s="0" t="n">
        <v>0</v>
      </c>
      <c r="D5736" s="0" t="n">
        <v>42</v>
      </c>
    </row>
    <row r="5737" customFormat="false" ht="12.75" hidden="false" customHeight="false" outlineLevel="0" collapsed="false">
      <c r="A5737" s="3" t="n">
        <v>38875.670162037</v>
      </c>
      <c r="B5737" s="0" t="n">
        <v>1</v>
      </c>
      <c r="C5737" s="0" t="n">
        <v>0</v>
      </c>
      <c r="D5737" s="0" t="n">
        <v>42</v>
      </c>
    </row>
    <row r="5738" customFormat="false" ht="12.75" hidden="false" customHeight="false" outlineLevel="0" collapsed="false">
      <c r="A5738" s="3" t="n">
        <v>38875.6704050926</v>
      </c>
      <c r="B5738" s="0" t="n">
        <v>1</v>
      </c>
      <c r="C5738" s="0" t="n">
        <v>0</v>
      </c>
      <c r="D5738" s="0" t="n">
        <v>42</v>
      </c>
    </row>
    <row r="5739" customFormat="false" ht="12.75" hidden="false" customHeight="false" outlineLevel="0" collapsed="false">
      <c r="A5739" s="3" t="n">
        <v>38875.6706481481</v>
      </c>
      <c r="B5739" s="0" t="n">
        <v>2</v>
      </c>
      <c r="C5739" s="0" t="n">
        <v>0</v>
      </c>
      <c r="D5739" s="0" t="n">
        <v>42</v>
      </c>
    </row>
    <row r="5740" customFormat="false" ht="12.75" hidden="false" customHeight="false" outlineLevel="0" collapsed="false">
      <c r="A5740" s="3" t="n">
        <v>38875.6708912037</v>
      </c>
      <c r="B5740" s="0" t="n">
        <v>2</v>
      </c>
      <c r="C5740" s="0" t="n">
        <v>0</v>
      </c>
      <c r="D5740" s="0" t="n">
        <v>42</v>
      </c>
    </row>
    <row r="5741" customFormat="false" ht="12.75" hidden="false" customHeight="false" outlineLevel="0" collapsed="false">
      <c r="A5741" s="3" t="n">
        <v>38875.6711342593</v>
      </c>
      <c r="B5741" s="0" t="n">
        <v>1</v>
      </c>
      <c r="C5741" s="0" t="n">
        <v>0</v>
      </c>
      <c r="D5741" s="0" t="n">
        <v>42</v>
      </c>
    </row>
    <row r="5742" customFormat="false" ht="12.75" hidden="false" customHeight="false" outlineLevel="0" collapsed="false">
      <c r="A5742" s="3" t="n">
        <v>38875.6713773148</v>
      </c>
      <c r="B5742" s="0" t="n">
        <v>3</v>
      </c>
      <c r="C5742" s="0" t="n">
        <v>0</v>
      </c>
      <c r="D5742" s="0" t="n">
        <v>42</v>
      </c>
    </row>
    <row r="5743" customFormat="false" ht="12.75" hidden="false" customHeight="false" outlineLevel="0" collapsed="false">
      <c r="A5743" s="3" t="n">
        <v>38875.6716203704</v>
      </c>
      <c r="B5743" s="0" t="n">
        <v>2</v>
      </c>
      <c r="C5743" s="0" t="n">
        <v>0</v>
      </c>
      <c r="D5743" s="0" t="n">
        <v>42</v>
      </c>
    </row>
    <row r="5744" customFormat="false" ht="12.75" hidden="false" customHeight="false" outlineLevel="0" collapsed="false">
      <c r="A5744" s="3" t="n">
        <v>38875.6718634259</v>
      </c>
      <c r="B5744" s="0" t="n">
        <v>2</v>
      </c>
      <c r="C5744" s="0" t="n">
        <v>0</v>
      </c>
      <c r="D5744" s="0" t="n">
        <v>42</v>
      </c>
    </row>
    <row r="5745" customFormat="false" ht="12.75" hidden="false" customHeight="false" outlineLevel="0" collapsed="false">
      <c r="A5745" s="3" t="n">
        <v>38875.6721064815</v>
      </c>
      <c r="B5745" s="0" t="n">
        <v>2</v>
      </c>
      <c r="C5745" s="0" t="n">
        <v>0</v>
      </c>
      <c r="D5745" s="0" t="n">
        <v>42</v>
      </c>
    </row>
    <row r="5746" customFormat="false" ht="12.75" hidden="false" customHeight="false" outlineLevel="0" collapsed="false">
      <c r="A5746" s="3" t="n">
        <v>38875.672349537</v>
      </c>
      <c r="B5746" s="0" t="n">
        <v>2</v>
      </c>
      <c r="C5746" s="0" t="n">
        <v>0</v>
      </c>
      <c r="D5746" s="0" t="n">
        <v>42</v>
      </c>
    </row>
    <row r="5747" customFormat="false" ht="12.75" hidden="false" customHeight="false" outlineLevel="0" collapsed="false">
      <c r="A5747" s="3" t="n">
        <v>38875.6725925926</v>
      </c>
      <c r="B5747" s="0" t="n">
        <v>2</v>
      </c>
      <c r="C5747" s="0" t="n">
        <v>0</v>
      </c>
      <c r="D5747" s="0" t="n">
        <v>42</v>
      </c>
    </row>
    <row r="5748" customFormat="false" ht="12.75" hidden="false" customHeight="false" outlineLevel="0" collapsed="false">
      <c r="A5748" s="3" t="n">
        <v>38875.6728356482</v>
      </c>
      <c r="B5748" s="0" t="n">
        <v>2</v>
      </c>
      <c r="C5748" s="0" t="n">
        <v>1</v>
      </c>
      <c r="D5748" s="0" t="n">
        <v>42</v>
      </c>
    </row>
    <row r="5749" customFormat="false" ht="12.75" hidden="false" customHeight="false" outlineLevel="0" collapsed="false">
      <c r="A5749" s="3" t="n">
        <v>38875.6730787037</v>
      </c>
      <c r="B5749" s="0" t="n">
        <v>2</v>
      </c>
      <c r="C5749" s="0" t="n">
        <v>0</v>
      </c>
      <c r="D5749" s="0" t="n">
        <v>42</v>
      </c>
    </row>
    <row r="5750" customFormat="false" ht="12.75" hidden="false" customHeight="false" outlineLevel="0" collapsed="false">
      <c r="A5750" s="3" t="n">
        <v>38875.6733217593</v>
      </c>
      <c r="B5750" s="0" t="n">
        <v>2</v>
      </c>
      <c r="C5750" s="0" t="n">
        <v>0</v>
      </c>
      <c r="D5750" s="0" t="n">
        <v>42</v>
      </c>
    </row>
    <row r="5751" customFormat="false" ht="12.75" hidden="false" customHeight="false" outlineLevel="0" collapsed="false">
      <c r="A5751" s="3" t="n">
        <v>38875.6735648148</v>
      </c>
      <c r="B5751" s="0" t="n">
        <v>1</v>
      </c>
      <c r="C5751" s="0" t="n">
        <v>0</v>
      </c>
      <c r="D5751" s="0" t="n">
        <v>42</v>
      </c>
    </row>
    <row r="5752" customFormat="false" ht="12.75" hidden="false" customHeight="false" outlineLevel="0" collapsed="false">
      <c r="A5752" s="3" t="n">
        <v>38875.6738078704</v>
      </c>
      <c r="B5752" s="0" t="n">
        <v>2</v>
      </c>
      <c r="C5752" s="0" t="n">
        <v>0</v>
      </c>
      <c r="D5752" s="0" t="n">
        <v>42</v>
      </c>
    </row>
    <row r="5753" customFormat="false" ht="12.75" hidden="false" customHeight="false" outlineLevel="0" collapsed="false">
      <c r="A5753" s="3" t="n">
        <v>38875.6740509259</v>
      </c>
      <c r="B5753" s="0" t="n">
        <v>1</v>
      </c>
      <c r="C5753" s="0" t="n">
        <v>0</v>
      </c>
      <c r="D5753" s="0" t="n">
        <v>42</v>
      </c>
    </row>
    <row r="5754" customFormat="false" ht="12.75" hidden="false" customHeight="false" outlineLevel="0" collapsed="false">
      <c r="A5754" s="3" t="n">
        <v>38875.6742939815</v>
      </c>
      <c r="B5754" s="0" t="n">
        <v>2</v>
      </c>
      <c r="C5754" s="0" t="n">
        <v>0</v>
      </c>
      <c r="D5754" s="0" t="n">
        <v>42</v>
      </c>
    </row>
    <row r="5755" customFormat="false" ht="12.75" hidden="false" customHeight="false" outlineLevel="0" collapsed="false">
      <c r="A5755" s="3" t="n">
        <v>38875.674537037</v>
      </c>
      <c r="B5755" s="0" t="n">
        <v>2</v>
      </c>
      <c r="C5755" s="0" t="n">
        <v>0</v>
      </c>
      <c r="D5755" s="0" t="n">
        <v>42</v>
      </c>
    </row>
    <row r="5756" customFormat="false" ht="12.75" hidden="false" customHeight="false" outlineLevel="0" collapsed="false">
      <c r="A5756" s="3" t="n">
        <v>38875.6747800926</v>
      </c>
      <c r="B5756" s="0" t="n">
        <v>2</v>
      </c>
      <c r="C5756" s="0" t="n">
        <v>0</v>
      </c>
      <c r="D5756" s="0" t="n">
        <v>42</v>
      </c>
    </row>
    <row r="5757" customFormat="false" ht="12.75" hidden="false" customHeight="false" outlineLevel="0" collapsed="false">
      <c r="A5757" s="3" t="n">
        <v>38875.6750231482</v>
      </c>
      <c r="B5757" s="0" t="n">
        <v>1</v>
      </c>
      <c r="C5757" s="0" t="n">
        <v>0</v>
      </c>
      <c r="D5757" s="0" t="n">
        <v>42</v>
      </c>
    </row>
    <row r="5758" customFormat="false" ht="12.75" hidden="false" customHeight="false" outlineLevel="0" collapsed="false">
      <c r="A5758" s="3" t="n">
        <v>38875.6752662037</v>
      </c>
      <c r="B5758" s="0" t="n">
        <v>2</v>
      </c>
      <c r="C5758" s="0" t="n">
        <v>0</v>
      </c>
      <c r="D5758" s="0" t="n">
        <v>42</v>
      </c>
    </row>
    <row r="5759" customFormat="false" ht="12.75" hidden="false" customHeight="false" outlineLevel="0" collapsed="false">
      <c r="A5759" s="3" t="n">
        <v>38875.6755092593</v>
      </c>
      <c r="B5759" s="0" t="n">
        <v>1</v>
      </c>
      <c r="C5759" s="0" t="n">
        <v>0</v>
      </c>
      <c r="D5759" s="0" t="n">
        <v>42</v>
      </c>
    </row>
    <row r="5760" customFormat="false" ht="12.75" hidden="false" customHeight="false" outlineLevel="0" collapsed="false">
      <c r="A5760" s="3" t="n">
        <v>38875.6757523148</v>
      </c>
      <c r="B5760" s="0" t="n">
        <v>3</v>
      </c>
      <c r="C5760" s="0" t="n">
        <v>0</v>
      </c>
      <c r="D5760" s="0" t="n">
        <v>42</v>
      </c>
    </row>
    <row r="5761" customFormat="false" ht="12.75" hidden="false" customHeight="false" outlineLevel="0" collapsed="false">
      <c r="A5761" s="3" t="n">
        <v>38875.6759953704</v>
      </c>
      <c r="B5761" s="0" t="n">
        <v>1</v>
      </c>
      <c r="C5761" s="0" t="n">
        <v>0</v>
      </c>
      <c r="D5761" s="0" t="n">
        <v>42</v>
      </c>
    </row>
    <row r="5762" customFormat="false" ht="12.75" hidden="false" customHeight="false" outlineLevel="0" collapsed="false">
      <c r="A5762" s="3" t="n">
        <v>38875.6762384259</v>
      </c>
      <c r="B5762" s="0" t="n">
        <v>2</v>
      </c>
      <c r="C5762" s="0" t="n">
        <v>0</v>
      </c>
      <c r="D5762" s="0" t="n">
        <v>42</v>
      </c>
    </row>
    <row r="5763" customFormat="false" ht="12.75" hidden="false" customHeight="false" outlineLevel="0" collapsed="false">
      <c r="A5763" s="3" t="n">
        <v>38875.6764814815</v>
      </c>
      <c r="B5763" s="0" t="n">
        <v>2</v>
      </c>
      <c r="C5763" s="0" t="n">
        <v>0</v>
      </c>
      <c r="D5763" s="0" t="n">
        <v>42</v>
      </c>
    </row>
    <row r="5764" customFormat="false" ht="12.75" hidden="false" customHeight="false" outlineLevel="0" collapsed="false">
      <c r="A5764" s="3" t="n">
        <v>38875.676724537</v>
      </c>
      <c r="B5764" s="0" t="n">
        <v>2</v>
      </c>
      <c r="C5764" s="0" t="n">
        <v>0</v>
      </c>
      <c r="D5764" s="0" t="n">
        <v>42</v>
      </c>
    </row>
    <row r="5765" customFormat="false" ht="12.75" hidden="false" customHeight="false" outlineLevel="0" collapsed="false">
      <c r="A5765" s="3" t="n">
        <v>38875.6769675926</v>
      </c>
      <c r="B5765" s="0" t="n">
        <v>1</v>
      </c>
      <c r="C5765" s="0" t="n">
        <v>0</v>
      </c>
      <c r="D5765" s="0" t="n">
        <v>42</v>
      </c>
    </row>
    <row r="5766" customFormat="false" ht="12.75" hidden="false" customHeight="false" outlineLevel="0" collapsed="false">
      <c r="A5766" s="3" t="n">
        <v>38875.6772106482</v>
      </c>
      <c r="B5766" s="0" t="n">
        <v>1</v>
      </c>
      <c r="C5766" s="0" t="n">
        <v>0</v>
      </c>
      <c r="D5766" s="0" t="n">
        <v>42</v>
      </c>
    </row>
    <row r="5767" customFormat="false" ht="12.75" hidden="false" customHeight="false" outlineLevel="0" collapsed="false">
      <c r="A5767" s="3" t="n">
        <v>38875.6774537037</v>
      </c>
      <c r="B5767" s="0" t="n">
        <v>1</v>
      </c>
      <c r="C5767" s="0" t="n">
        <v>0</v>
      </c>
      <c r="D5767" s="0" t="n">
        <v>42</v>
      </c>
    </row>
    <row r="5768" customFormat="false" ht="12.75" hidden="false" customHeight="false" outlineLevel="0" collapsed="false">
      <c r="A5768" s="3" t="n">
        <v>38875.6776967593</v>
      </c>
      <c r="B5768" s="0" t="n">
        <v>1</v>
      </c>
      <c r="C5768" s="0" t="n">
        <v>0</v>
      </c>
      <c r="D5768" s="0" t="n">
        <v>42</v>
      </c>
    </row>
    <row r="5769" customFormat="false" ht="12.75" hidden="false" customHeight="false" outlineLevel="0" collapsed="false">
      <c r="A5769" s="3" t="n">
        <v>38875.6779398148</v>
      </c>
      <c r="B5769" s="0" t="n">
        <v>1</v>
      </c>
      <c r="C5769" s="0" t="n">
        <v>0</v>
      </c>
      <c r="D5769" s="0" t="n">
        <v>42</v>
      </c>
    </row>
    <row r="5770" customFormat="false" ht="12.75" hidden="false" customHeight="false" outlineLevel="0" collapsed="false">
      <c r="A5770" s="3" t="n">
        <v>38875.6781828704</v>
      </c>
      <c r="B5770" s="0" t="n">
        <v>1</v>
      </c>
      <c r="C5770" s="0" t="n">
        <v>0</v>
      </c>
      <c r="D5770" s="0" t="n">
        <v>42</v>
      </c>
    </row>
    <row r="5771" customFormat="false" ht="12.75" hidden="false" customHeight="false" outlineLevel="0" collapsed="false">
      <c r="A5771" s="3" t="n">
        <v>38875.6784259259</v>
      </c>
      <c r="B5771" s="0" t="n">
        <v>1</v>
      </c>
      <c r="C5771" s="0" t="n">
        <v>0</v>
      </c>
      <c r="D5771" s="0" t="n">
        <v>42</v>
      </c>
    </row>
    <row r="5772" customFormat="false" ht="12.75" hidden="false" customHeight="false" outlineLevel="0" collapsed="false">
      <c r="A5772" s="3" t="n">
        <v>38875.6786689815</v>
      </c>
      <c r="B5772" s="0" t="n">
        <v>2</v>
      </c>
      <c r="C5772" s="0" t="n">
        <v>0</v>
      </c>
      <c r="D5772" s="0" t="n">
        <v>42</v>
      </c>
    </row>
    <row r="5773" customFormat="false" ht="12.75" hidden="false" customHeight="false" outlineLevel="0" collapsed="false">
      <c r="A5773" s="3" t="n">
        <v>38875.678912037</v>
      </c>
      <c r="B5773" s="0" t="n">
        <v>1</v>
      </c>
      <c r="C5773" s="0" t="n">
        <v>0</v>
      </c>
      <c r="D5773" s="0" t="n">
        <v>42</v>
      </c>
    </row>
    <row r="5774" customFormat="false" ht="12.75" hidden="false" customHeight="false" outlineLevel="0" collapsed="false">
      <c r="A5774" s="3" t="n">
        <v>38875.6791550926</v>
      </c>
      <c r="B5774" s="0" t="n">
        <v>2</v>
      </c>
      <c r="C5774" s="0" t="n">
        <v>0</v>
      </c>
      <c r="D5774" s="0" t="n">
        <v>42</v>
      </c>
    </row>
    <row r="5775" customFormat="false" ht="12.75" hidden="false" customHeight="false" outlineLevel="0" collapsed="false">
      <c r="A5775" s="3" t="n">
        <v>38875.6793981481</v>
      </c>
      <c r="B5775" s="0" t="n">
        <v>1</v>
      </c>
      <c r="C5775" s="0" t="n">
        <v>0</v>
      </c>
      <c r="D5775" s="0" t="n">
        <v>42</v>
      </c>
    </row>
    <row r="5776" customFormat="false" ht="12.75" hidden="false" customHeight="false" outlineLevel="0" collapsed="false">
      <c r="A5776" s="3" t="n">
        <v>38875.6796412037</v>
      </c>
      <c r="B5776" s="0" t="n">
        <v>1</v>
      </c>
      <c r="C5776" s="0" t="n">
        <v>0</v>
      </c>
      <c r="D5776" s="0" t="n">
        <v>42</v>
      </c>
    </row>
    <row r="5777" customFormat="false" ht="12.75" hidden="false" customHeight="false" outlineLevel="0" collapsed="false">
      <c r="A5777" s="3" t="n">
        <v>38875.6798842593</v>
      </c>
      <c r="B5777" s="0" t="n">
        <v>2</v>
      </c>
      <c r="C5777" s="0" t="n">
        <v>0</v>
      </c>
      <c r="D5777" s="0" t="n">
        <v>42</v>
      </c>
    </row>
    <row r="5778" customFormat="false" ht="12.75" hidden="false" customHeight="false" outlineLevel="0" collapsed="false">
      <c r="A5778" s="3" t="n">
        <v>38875.6801273148</v>
      </c>
      <c r="B5778" s="0" t="n">
        <v>1</v>
      </c>
      <c r="C5778" s="0" t="n">
        <v>0</v>
      </c>
      <c r="D5778" s="0" t="n">
        <v>42</v>
      </c>
    </row>
    <row r="5779" customFormat="false" ht="12.75" hidden="false" customHeight="false" outlineLevel="0" collapsed="false">
      <c r="A5779" s="3" t="n">
        <v>38875.6803703704</v>
      </c>
      <c r="B5779" s="0" t="n">
        <v>1</v>
      </c>
      <c r="C5779" s="0" t="n">
        <v>0</v>
      </c>
      <c r="D5779" s="0" t="n">
        <v>42</v>
      </c>
    </row>
    <row r="5780" customFormat="false" ht="12.75" hidden="false" customHeight="false" outlineLevel="0" collapsed="false">
      <c r="A5780" s="3" t="n">
        <v>38875.6806134259</v>
      </c>
      <c r="B5780" s="0" t="n">
        <v>1</v>
      </c>
      <c r="C5780" s="0" t="n">
        <v>0</v>
      </c>
      <c r="D5780" s="0" t="n">
        <v>42</v>
      </c>
    </row>
    <row r="5781" customFormat="false" ht="12.75" hidden="false" customHeight="false" outlineLevel="0" collapsed="false">
      <c r="A5781" s="3" t="n">
        <v>38875.6808564815</v>
      </c>
      <c r="B5781" s="0" t="n">
        <v>1</v>
      </c>
      <c r="C5781" s="0" t="n">
        <v>0</v>
      </c>
      <c r="D5781" s="0" t="n">
        <v>42</v>
      </c>
    </row>
    <row r="5782" customFormat="false" ht="12.75" hidden="false" customHeight="false" outlineLevel="0" collapsed="false">
      <c r="A5782" s="3" t="n">
        <v>38875.681099537</v>
      </c>
      <c r="B5782" s="0" t="n">
        <v>1</v>
      </c>
      <c r="C5782" s="0" t="n">
        <v>0</v>
      </c>
      <c r="D5782" s="0" t="n">
        <v>42</v>
      </c>
    </row>
    <row r="5783" customFormat="false" ht="12.75" hidden="false" customHeight="false" outlineLevel="0" collapsed="false">
      <c r="A5783" s="3" t="n">
        <v>38875.6813425926</v>
      </c>
      <c r="B5783" s="0" t="n">
        <v>3</v>
      </c>
      <c r="C5783" s="0" t="n">
        <v>0</v>
      </c>
      <c r="D5783" s="0" t="n">
        <v>42</v>
      </c>
    </row>
    <row r="5784" customFormat="false" ht="12.75" hidden="false" customHeight="false" outlineLevel="0" collapsed="false">
      <c r="A5784" s="3" t="n">
        <v>38875.6815856482</v>
      </c>
      <c r="B5784" s="0" t="n">
        <v>1</v>
      </c>
      <c r="C5784" s="0" t="n">
        <v>0</v>
      </c>
      <c r="D5784" s="0" t="n">
        <v>42</v>
      </c>
    </row>
    <row r="5785" customFormat="false" ht="12.75" hidden="false" customHeight="false" outlineLevel="0" collapsed="false">
      <c r="A5785" s="3" t="n">
        <v>38875.6818287037</v>
      </c>
      <c r="B5785" s="0" t="n">
        <v>1</v>
      </c>
      <c r="C5785" s="0" t="n">
        <v>0</v>
      </c>
      <c r="D5785" s="0" t="n">
        <v>42</v>
      </c>
    </row>
    <row r="5786" customFormat="false" ht="12.75" hidden="false" customHeight="false" outlineLevel="0" collapsed="false">
      <c r="A5786" s="3" t="n">
        <v>38875.6820717593</v>
      </c>
      <c r="B5786" s="0" t="n">
        <v>1</v>
      </c>
      <c r="C5786" s="0" t="n">
        <v>0</v>
      </c>
      <c r="D5786" s="0" t="n">
        <v>42</v>
      </c>
    </row>
    <row r="5787" customFormat="false" ht="12.75" hidden="false" customHeight="false" outlineLevel="0" collapsed="false">
      <c r="A5787" s="3" t="n">
        <v>38875.6823148148</v>
      </c>
      <c r="B5787" s="0" t="n">
        <v>2</v>
      </c>
      <c r="C5787" s="0" t="n">
        <v>0</v>
      </c>
      <c r="D5787" s="0" t="n">
        <v>42</v>
      </c>
    </row>
    <row r="5788" customFormat="false" ht="12.75" hidden="false" customHeight="false" outlineLevel="0" collapsed="false">
      <c r="A5788" s="3" t="n">
        <v>38875.6825578704</v>
      </c>
      <c r="B5788" s="0" t="n">
        <v>1</v>
      </c>
      <c r="C5788" s="0" t="n">
        <v>0</v>
      </c>
      <c r="D5788" s="0" t="n">
        <v>42</v>
      </c>
    </row>
    <row r="5789" customFormat="false" ht="12.75" hidden="false" customHeight="false" outlineLevel="0" collapsed="false">
      <c r="A5789" s="3" t="n">
        <v>38875.6828009259</v>
      </c>
      <c r="B5789" s="0" t="n">
        <v>1</v>
      </c>
      <c r="C5789" s="0" t="n">
        <v>0</v>
      </c>
      <c r="D5789" s="0" t="n">
        <v>42</v>
      </c>
    </row>
    <row r="5790" customFormat="false" ht="12.75" hidden="false" customHeight="false" outlineLevel="0" collapsed="false">
      <c r="A5790" s="3" t="n">
        <v>38875.6830439815</v>
      </c>
      <c r="B5790" s="0" t="n">
        <v>1</v>
      </c>
      <c r="C5790" s="0" t="n">
        <v>0</v>
      </c>
      <c r="D5790" s="0" t="n">
        <v>42</v>
      </c>
    </row>
    <row r="5791" customFormat="false" ht="12.75" hidden="false" customHeight="false" outlineLevel="0" collapsed="false">
      <c r="A5791" s="3" t="n">
        <v>38875.683287037</v>
      </c>
      <c r="B5791" s="0" t="n">
        <v>1</v>
      </c>
      <c r="C5791" s="0" t="n">
        <v>0</v>
      </c>
      <c r="D5791" s="0" t="n">
        <v>42</v>
      </c>
    </row>
    <row r="5792" customFormat="false" ht="12.75" hidden="false" customHeight="false" outlineLevel="0" collapsed="false">
      <c r="A5792" s="3" t="n">
        <v>38875.6835300926</v>
      </c>
      <c r="B5792" s="0" t="n">
        <v>1</v>
      </c>
      <c r="C5792" s="0" t="n">
        <v>0</v>
      </c>
      <c r="D5792" s="0" t="n">
        <v>42</v>
      </c>
    </row>
    <row r="5793" customFormat="false" ht="12.75" hidden="false" customHeight="false" outlineLevel="0" collapsed="false">
      <c r="A5793" s="3" t="n">
        <v>38875.6837731482</v>
      </c>
      <c r="B5793" s="0" t="n">
        <v>1</v>
      </c>
      <c r="C5793" s="0" t="n">
        <v>0</v>
      </c>
      <c r="D5793" s="0" t="n">
        <v>42</v>
      </c>
    </row>
    <row r="5794" customFormat="false" ht="12.75" hidden="false" customHeight="false" outlineLevel="0" collapsed="false">
      <c r="A5794" s="3" t="n">
        <v>38875.6840162037</v>
      </c>
      <c r="B5794" s="0" t="n">
        <v>1</v>
      </c>
      <c r="C5794" s="0" t="n">
        <v>0</v>
      </c>
      <c r="D5794" s="0" t="n">
        <v>42</v>
      </c>
    </row>
    <row r="5795" customFormat="false" ht="12.75" hidden="false" customHeight="false" outlineLevel="0" collapsed="false">
      <c r="A5795" s="3" t="n">
        <v>38875.6842592593</v>
      </c>
      <c r="B5795" s="0" t="n">
        <v>1</v>
      </c>
      <c r="C5795" s="0" t="n">
        <v>0</v>
      </c>
      <c r="D5795" s="0" t="n">
        <v>42</v>
      </c>
    </row>
    <row r="5796" customFormat="false" ht="12.75" hidden="false" customHeight="false" outlineLevel="0" collapsed="false">
      <c r="A5796" s="3" t="n">
        <v>38875.6845023148</v>
      </c>
      <c r="B5796" s="0" t="n">
        <v>1</v>
      </c>
      <c r="C5796" s="0" t="n">
        <v>0</v>
      </c>
      <c r="D5796" s="0" t="n">
        <v>42</v>
      </c>
    </row>
    <row r="5797" customFormat="false" ht="12.75" hidden="false" customHeight="false" outlineLevel="0" collapsed="false">
      <c r="A5797" s="3" t="n">
        <v>38875.6847453704</v>
      </c>
      <c r="B5797" s="0" t="n">
        <v>1</v>
      </c>
      <c r="C5797" s="0" t="n">
        <v>0</v>
      </c>
      <c r="D5797" s="0" t="n">
        <v>42</v>
      </c>
    </row>
    <row r="5798" customFormat="false" ht="12.75" hidden="false" customHeight="false" outlineLevel="0" collapsed="false">
      <c r="A5798" s="3" t="n">
        <v>38875.6849884259</v>
      </c>
      <c r="B5798" s="0" t="n">
        <v>1</v>
      </c>
      <c r="C5798" s="0" t="n">
        <v>0</v>
      </c>
      <c r="D5798" s="0" t="n">
        <v>42</v>
      </c>
    </row>
    <row r="5799" customFormat="false" ht="12.75" hidden="false" customHeight="false" outlineLevel="0" collapsed="false">
      <c r="A5799" s="3" t="n">
        <v>38875.6852314815</v>
      </c>
      <c r="B5799" s="0" t="n">
        <v>1</v>
      </c>
      <c r="C5799" s="0" t="n">
        <v>0</v>
      </c>
      <c r="D5799" s="0" t="n">
        <v>42</v>
      </c>
    </row>
    <row r="5800" customFormat="false" ht="12.75" hidden="false" customHeight="false" outlineLevel="0" collapsed="false">
      <c r="A5800" s="3" t="n">
        <v>38875.685474537</v>
      </c>
      <c r="B5800" s="0" t="n">
        <v>1</v>
      </c>
      <c r="C5800" s="0" t="n">
        <v>0</v>
      </c>
      <c r="D5800" s="0" t="n">
        <v>42</v>
      </c>
    </row>
    <row r="5801" customFormat="false" ht="12.75" hidden="false" customHeight="false" outlineLevel="0" collapsed="false">
      <c r="A5801" s="3" t="n">
        <v>38875.6857175926</v>
      </c>
      <c r="B5801" s="0" t="n">
        <v>1</v>
      </c>
      <c r="C5801" s="0" t="n">
        <v>0</v>
      </c>
      <c r="D5801" s="0" t="n">
        <v>42</v>
      </c>
    </row>
    <row r="5802" customFormat="false" ht="12.75" hidden="false" customHeight="false" outlineLevel="0" collapsed="false">
      <c r="A5802" s="3" t="n">
        <v>38875.6859606481</v>
      </c>
      <c r="B5802" s="0" t="n">
        <v>1</v>
      </c>
      <c r="C5802" s="0" t="n">
        <v>0</v>
      </c>
      <c r="D5802" s="0" t="n">
        <v>42</v>
      </c>
    </row>
    <row r="5803" customFormat="false" ht="12.75" hidden="false" customHeight="false" outlineLevel="0" collapsed="false">
      <c r="A5803" s="3" t="n">
        <v>38875.6862037037</v>
      </c>
      <c r="B5803" s="0" t="n">
        <v>1</v>
      </c>
      <c r="C5803" s="0" t="n">
        <v>0</v>
      </c>
      <c r="D5803" s="0" t="n">
        <v>42</v>
      </c>
    </row>
    <row r="5804" customFormat="false" ht="12.75" hidden="false" customHeight="false" outlineLevel="0" collapsed="false">
      <c r="A5804" s="3" t="n">
        <v>38875.6864467593</v>
      </c>
      <c r="B5804" s="0" t="n">
        <v>1</v>
      </c>
      <c r="C5804" s="0" t="n">
        <v>0</v>
      </c>
      <c r="D5804" s="0" t="n">
        <v>42</v>
      </c>
    </row>
    <row r="5805" customFormat="false" ht="12.75" hidden="false" customHeight="false" outlineLevel="0" collapsed="false">
      <c r="A5805" s="3" t="n">
        <v>38875.6866898148</v>
      </c>
      <c r="B5805" s="0" t="n">
        <v>1</v>
      </c>
      <c r="C5805" s="0" t="n">
        <v>0</v>
      </c>
      <c r="D5805" s="0" t="n">
        <v>42</v>
      </c>
    </row>
    <row r="5806" customFormat="false" ht="12.75" hidden="false" customHeight="false" outlineLevel="0" collapsed="false">
      <c r="A5806" s="3" t="n">
        <v>38875.6869328704</v>
      </c>
      <c r="B5806" s="0" t="n">
        <v>1</v>
      </c>
      <c r="C5806" s="0" t="n">
        <v>0</v>
      </c>
      <c r="D5806" s="0" t="n">
        <v>42</v>
      </c>
    </row>
    <row r="5807" customFormat="false" ht="12.75" hidden="false" customHeight="false" outlineLevel="0" collapsed="false">
      <c r="A5807" s="3" t="n">
        <v>38875.6871759259</v>
      </c>
      <c r="B5807" s="0" t="n">
        <v>1</v>
      </c>
      <c r="C5807" s="0" t="n">
        <v>0</v>
      </c>
      <c r="D5807" s="0" t="n">
        <v>42</v>
      </c>
    </row>
    <row r="5808" customFormat="false" ht="12.75" hidden="false" customHeight="false" outlineLevel="0" collapsed="false">
      <c r="A5808" s="3" t="n">
        <v>38875.6874189815</v>
      </c>
      <c r="B5808" s="0" t="n">
        <v>1</v>
      </c>
      <c r="C5808" s="0" t="n">
        <v>0</v>
      </c>
      <c r="D5808" s="0" t="n">
        <v>42</v>
      </c>
    </row>
    <row r="5809" customFormat="false" ht="12.75" hidden="false" customHeight="false" outlineLevel="0" collapsed="false">
      <c r="A5809" s="3" t="n">
        <v>38875.687662037</v>
      </c>
      <c r="B5809" s="0" t="n">
        <v>1</v>
      </c>
      <c r="C5809" s="0" t="n">
        <v>0</v>
      </c>
      <c r="D5809" s="0" t="n">
        <v>42</v>
      </c>
    </row>
    <row r="5810" customFormat="false" ht="12.75" hidden="false" customHeight="false" outlineLevel="0" collapsed="false">
      <c r="A5810" s="3" t="n">
        <v>38875.6879050926</v>
      </c>
      <c r="B5810" s="0" t="n">
        <v>1</v>
      </c>
      <c r="C5810" s="0" t="n">
        <v>0</v>
      </c>
      <c r="D5810" s="0" t="n">
        <v>42</v>
      </c>
    </row>
    <row r="5811" customFormat="false" ht="12.75" hidden="false" customHeight="false" outlineLevel="0" collapsed="false">
      <c r="A5811" s="3" t="n">
        <v>38875.6881481482</v>
      </c>
      <c r="B5811" s="0" t="n">
        <v>1</v>
      </c>
      <c r="C5811" s="0" t="n">
        <v>0</v>
      </c>
      <c r="D5811" s="0" t="n">
        <v>42</v>
      </c>
    </row>
    <row r="5812" customFormat="false" ht="12.75" hidden="false" customHeight="false" outlineLevel="0" collapsed="false">
      <c r="A5812" s="3" t="n">
        <v>38875.6883912037</v>
      </c>
      <c r="B5812" s="0" t="n">
        <v>1</v>
      </c>
      <c r="C5812" s="0" t="n">
        <v>0</v>
      </c>
      <c r="D5812" s="0" t="n">
        <v>42</v>
      </c>
    </row>
    <row r="5813" customFormat="false" ht="12.75" hidden="false" customHeight="false" outlineLevel="0" collapsed="false">
      <c r="A5813" s="3" t="n">
        <v>38875.6886342593</v>
      </c>
      <c r="B5813" s="0" t="n">
        <v>1</v>
      </c>
      <c r="C5813" s="0" t="n">
        <v>0</v>
      </c>
      <c r="D5813" s="0" t="n">
        <v>42</v>
      </c>
    </row>
    <row r="5814" customFormat="false" ht="12.75" hidden="false" customHeight="false" outlineLevel="0" collapsed="false">
      <c r="A5814" s="3" t="n">
        <v>38875.6888773148</v>
      </c>
      <c r="B5814" s="0" t="n">
        <v>1</v>
      </c>
      <c r="C5814" s="0" t="n">
        <v>0</v>
      </c>
      <c r="D5814" s="0" t="n">
        <v>42</v>
      </c>
    </row>
    <row r="5815" customFormat="false" ht="12.75" hidden="false" customHeight="false" outlineLevel="0" collapsed="false">
      <c r="A5815" s="3" t="n">
        <v>38875.6891203704</v>
      </c>
      <c r="B5815" s="0" t="n">
        <v>1</v>
      </c>
      <c r="C5815" s="0" t="n">
        <v>0</v>
      </c>
      <c r="D5815" s="0" t="n">
        <v>42</v>
      </c>
    </row>
    <row r="5816" customFormat="false" ht="12.75" hidden="false" customHeight="false" outlineLevel="0" collapsed="false">
      <c r="A5816" s="3" t="n">
        <v>38875.6893634259</v>
      </c>
      <c r="B5816" s="0" t="n">
        <v>1</v>
      </c>
      <c r="C5816" s="0" t="n">
        <v>0</v>
      </c>
      <c r="D5816" s="0" t="n">
        <v>42</v>
      </c>
    </row>
    <row r="5817" customFormat="false" ht="12.75" hidden="false" customHeight="false" outlineLevel="0" collapsed="false">
      <c r="A5817" s="3" t="n">
        <v>38875.6896064815</v>
      </c>
      <c r="B5817" s="0" t="n">
        <v>1</v>
      </c>
      <c r="C5817" s="0" t="n">
        <v>0</v>
      </c>
      <c r="D5817" s="0" t="n">
        <v>42</v>
      </c>
    </row>
    <row r="5818" customFormat="false" ht="12.75" hidden="false" customHeight="false" outlineLevel="0" collapsed="false">
      <c r="A5818" s="3" t="n">
        <v>38875.689849537</v>
      </c>
      <c r="B5818" s="0" t="n">
        <v>1</v>
      </c>
      <c r="C5818" s="0" t="n">
        <v>0</v>
      </c>
      <c r="D5818" s="0" t="n">
        <v>42</v>
      </c>
    </row>
    <row r="5819" customFormat="false" ht="12.75" hidden="false" customHeight="false" outlineLevel="0" collapsed="false">
      <c r="A5819" s="3" t="n">
        <v>38875.6900925926</v>
      </c>
      <c r="B5819" s="0" t="n">
        <v>1</v>
      </c>
      <c r="C5819" s="0" t="n">
        <v>0</v>
      </c>
      <c r="D5819" s="0" t="n">
        <v>42</v>
      </c>
    </row>
    <row r="5820" customFormat="false" ht="12.75" hidden="false" customHeight="false" outlineLevel="0" collapsed="false">
      <c r="A5820" s="3" t="n">
        <v>38875.6903356482</v>
      </c>
      <c r="B5820" s="0" t="n">
        <v>1</v>
      </c>
      <c r="C5820" s="0" t="n">
        <v>0</v>
      </c>
      <c r="D5820" s="0" t="n">
        <v>42</v>
      </c>
    </row>
    <row r="5821" customFormat="false" ht="12.75" hidden="false" customHeight="false" outlineLevel="0" collapsed="false">
      <c r="A5821" s="3" t="n">
        <v>38875.6905787037</v>
      </c>
      <c r="B5821" s="0" t="n">
        <v>1</v>
      </c>
      <c r="C5821" s="0" t="n">
        <v>0</v>
      </c>
      <c r="D5821" s="0" t="n">
        <v>42</v>
      </c>
    </row>
    <row r="5822" customFormat="false" ht="12.75" hidden="false" customHeight="false" outlineLevel="0" collapsed="false">
      <c r="A5822" s="3" t="n">
        <v>38875.6908217593</v>
      </c>
      <c r="B5822" s="0" t="n">
        <v>1</v>
      </c>
      <c r="C5822" s="0" t="n">
        <v>0</v>
      </c>
      <c r="D5822" s="0" t="n">
        <v>42</v>
      </c>
    </row>
    <row r="5823" customFormat="false" ht="12.75" hidden="false" customHeight="false" outlineLevel="0" collapsed="false">
      <c r="A5823" s="3" t="n">
        <v>38875.6910648148</v>
      </c>
      <c r="B5823" s="0" t="n">
        <v>1</v>
      </c>
      <c r="C5823" s="0" t="n">
        <v>0</v>
      </c>
      <c r="D5823" s="0" t="n">
        <v>42</v>
      </c>
    </row>
    <row r="5824" customFormat="false" ht="12.75" hidden="false" customHeight="false" outlineLevel="0" collapsed="false">
      <c r="A5824" s="3" t="n">
        <v>38875.6913078704</v>
      </c>
      <c r="B5824" s="0" t="n">
        <v>1</v>
      </c>
      <c r="C5824" s="0" t="n">
        <v>0</v>
      </c>
      <c r="D5824" s="0" t="n">
        <v>42</v>
      </c>
    </row>
    <row r="5825" customFormat="false" ht="12.75" hidden="false" customHeight="false" outlineLevel="0" collapsed="false">
      <c r="A5825" s="3" t="n">
        <v>38875.6915509259</v>
      </c>
      <c r="B5825" s="0" t="n">
        <v>1</v>
      </c>
      <c r="C5825" s="0" t="n">
        <v>0</v>
      </c>
      <c r="D5825" s="0" t="n">
        <v>42</v>
      </c>
    </row>
    <row r="5826" customFormat="false" ht="12.75" hidden="false" customHeight="false" outlineLevel="0" collapsed="false">
      <c r="A5826" s="3" t="n">
        <v>38875.6917939815</v>
      </c>
      <c r="B5826" s="0" t="n">
        <v>1</v>
      </c>
      <c r="C5826" s="0" t="n">
        <v>0</v>
      </c>
      <c r="D5826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2</v>
      </c>
      <c r="B5" s="0" t="s">
        <v>52</v>
      </c>
      <c r="C5" s="0" t="s">
        <v>53</v>
      </c>
      <c r="D5" s="0" t="s">
        <v>11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9</v>
      </c>
      <c r="W5" s="0" t="s">
        <v>115</v>
      </c>
    </row>
    <row r="6" customFormat="false" ht="12.75" hidden="false" customHeight="false" outlineLevel="0" collapsed="false">
      <c r="A6" s="3" t="n">
        <v>38875.6581365741</v>
      </c>
      <c r="B6" s="0" t="n">
        <v>1</v>
      </c>
      <c r="C6" s="0" t="n">
        <v>0</v>
      </c>
      <c r="D6" s="3" t="n">
        <v>38875.6581365741</v>
      </c>
      <c r="E6" s="0" t="n">
        <v>1</v>
      </c>
      <c r="F6" s="0" t="n">
        <v>1</v>
      </c>
      <c r="H6" s="6" t="n">
        <f aca="false">I6-'Test Facts'!$B$1</f>
        <v>-100.000000176951</v>
      </c>
      <c r="I6" s="6" t="n">
        <f aca="false">86400*(AVERAGE(A6,D6)-RawData!$A$2)</f>
        <v>9.999999823048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796296</v>
      </c>
      <c r="B7" s="0" t="n">
        <v>1</v>
      </c>
      <c r="C7" s="0" t="n">
        <v>0</v>
      </c>
      <c r="D7" s="3" t="n">
        <v>38875.6583796296</v>
      </c>
      <c r="E7" s="0" t="n">
        <v>1</v>
      </c>
      <c r="F7" s="0" t="n">
        <v>0</v>
      </c>
      <c r="H7" s="6" t="n">
        <f aca="false">I7-'Test Facts'!$B$1</f>
        <v>-78.9999996684492</v>
      </c>
      <c r="I7" s="6" t="n">
        <f aca="false">86400*(AVERAGE(A7,D7)-RawData!$A$2)</f>
        <v>31.000000331550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226852</v>
      </c>
      <c r="B8" s="0" t="n">
        <v>1</v>
      </c>
      <c r="C8" s="0" t="n">
        <v>0</v>
      </c>
      <c r="D8" s="3" t="n">
        <v>38875.6586226852</v>
      </c>
      <c r="E8" s="0" t="n">
        <v>1</v>
      </c>
      <c r="F8" s="0" t="n">
        <v>0</v>
      </c>
      <c r="H8" s="6" t="n">
        <f aca="false">I8-'Test Facts'!$B$1</f>
        <v>-57.9999997885898</v>
      </c>
      <c r="I8" s="6" t="n">
        <f aca="false">86400*(AVERAGE(A8,D8)-RawData!$A$2)</f>
        <v>52.000000211410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657407</v>
      </c>
      <c r="B9" s="0" t="n">
        <v>1</v>
      </c>
      <c r="C9" s="0" t="n">
        <v>0</v>
      </c>
      <c r="D9" s="3" t="n">
        <v>38875.6588657407</v>
      </c>
      <c r="E9" s="0" t="n">
        <v>1</v>
      </c>
      <c r="F9" s="0" t="n">
        <v>0</v>
      </c>
      <c r="H9" s="6" t="n">
        <f aca="false">I9-'Test Facts'!$B$1</f>
        <v>-36.9999999087304</v>
      </c>
      <c r="I9" s="6" t="n">
        <f aca="false">86400*(AVERAGE(A9,D9)-RawData!$A$2)</f>
        <v>73.000000091269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1087963</v>
      </c>
      <c r="B10" s="0" t="n">
        <v>1</v>
      </c>
      <c r="C10" s="0" t="n">
        <v>0</v>
      </c>
      <c r="D10" s="3" t="n">
        <v>38875.6591087963</v>
      </c>
      <c r="E10" s="0" t="n">
        <v>1</v>
      </c>
      <c r="F10" s="0" t="n">
        <v>0</v>
      </c>
      <c r="H10" s="6" t="n">
        <f aca="false">I10-'Test Facts'!$B$1</f>
        <v>-16.000000028871</v>
      </c>
      <c r="I10" s="6" t="n">
        <f aca="false">86400*(AVERAGE(A10,D10)-RawData!$A$2)</f>
        <v>93.99999997112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518519</v>
      </c>
      <c r="B11" s="0" t="n">
        <v>1</v>
      </c>
      <c r="C11" s="0" t="n">
        <v>0</v>
      </c>
      <c r="D11" s="3" t="n">
        <v>38875.6593518519</v>
      </c>
      <c r="E11" s="0" t="n">
        <v>1</v>
      </c>
      <c r="F11" s="0" t="n">
        <v>0</v>
      </c>
      <c r="H11" s="6" t="n">
        <f aca="false">I11-'Test Facts'!$B$1</f>
        <v>4.99999985098839</v>
      </c>
      <c r="I11" s="6" t="n">
        <f aca="false">86400*(AVERAGE(A11,D11)-RawData!$A$2)</f>
        <v>114.99999985098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949074</v>
      </c>
      <c r="B12" s="0" t="n">
        <v>1</v>
      </c>
      <c r="C12" s="0" t="n">
        <v>0</v>
      </c>
      <c r="D12" s="3" t="n">
        <v>38875.6595949074</v>
      </c>
      <c r="E12" s="0" t="n">
        <v>2</v>
      </c>
      <c r="F12" s="0" t="n">
        <v>0</v>
      </c>
      <c r="H12" s="6" t="n">
        <f aca="false">I12-'Test Facts'!$B$1</f>
        <v>26.0000003594905</v>
      </c>
      <c r="I12" s="6" t="n">
        <f aca="false">86400*(AVERAGE(A12,D12)-RawData!$A$2)</f>
        <v>136.00000035949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105551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37963</v>
      </c>
      <c r="B13" s="0" t="n">
        <v>2</v>
      </c>
      <c r="C13" s="0" t="n">
        <v>0</v>
      </c>
      <c r="D13" s="3" t="n">
        <v>38875.659837963</v>
      </c>
      <c r="E13" s="0" t="n">
        <v>2</v>
      </c>
      <c r="F13" s="0" t="n">
        <v>0</v>
      </c>
      <c r="H13" s="6" t="n">
        <f aca="false">I13-'Test Facts'!$B$1</f>
        <v>47.0000002393499</v>
      </c>
      <c r="I13" s="6" t="n">
        <f aca="false">86400*(AVERAGE(A13,D13)-RawData!$A$2)</f>
        <v>157.0000002393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0810185</v>
      </c>
      <c r="B14" s="0" t="n">
        <v>1</v>
      </c>
      <c r="C14" s="0" t="n">
        <v>0</v>
      </c>
      <c r="D14" s="3" t="n">
        <v>38875.6600810185</v>
      </c>
      <c r="E14" s="0" t="n">
        <v>1</v>
      </c>
      <c r="F14" s="0" t="n">
        <v>0</v>
      </c>
      <c r="H14" s="6" t="n">
        <f aca="false">I14-'Test Facts'!$B$1</f>
        <v>68.0000001192093</v>
      </c>
      <c r="I14" s="6" t="n">
        <f aca="false">86400*(AVERAGE(A14,D14)-RawData!$A$2)</f>
        <v>178.00000011920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240741</v>
      </c>
      <c r="B15" s="0" t="n">
        <v>1</v>
      </c>
      <c r="C15" s="0" t="n">
        <v>0</v>
      </c>
      <c r="D15" s="3" t="n">
        <v>38875.6603240741</v>
      </c>
      <c r="E15" s="0" t="n">
        <v>1</v>
      </c>
      <c r="F15" s="0" t="n">
        <v>0</v>
      </c>
      <c r="H15" s="6" t="n">
        <f aca="false">I15-'Test Facts'!$B$1</f>
        <v>88.9999999990687</v>
      </c>
      <c r="I15" s="6" t="n">
        <f aca="false">86400*(AVERAGE(A15,D15)-RawData!$A$2)</f>
        <v>198.99999999906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671296</v>
      </c>
      <c r="B16" s="0" t="n">
        <v>1</v>
      </c>
      <c r="C16" s="0" t="n">
        <v>0</v>
      </c>
      <c r="D16" s="3" t="n">
        <v>38875.6605671296</v>
      </c>
      <c r="E16" s="0" t="n">
        <v>2</v>
      </c>
      <c r="F16" s="0" t="n">
        <v>0</v>
      </c>
      <c r="H16" s="6" t="n">
        <f aca="false">I16-'Test Facts'!$B$1</f>
        <v>109.999999878928</v>
      </c>
      <c r="I16" s="6" t="n">
        <f aca="false">86400*(AVERAGE(A16,D16)-RawData!$A$2)</f>
        <v>219.99999987892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8101852</v>
      </c>
      <c r="B17" s="0" t="n">
        <v>1</v>
      </c>
      <c r="C17" s="0" t="n">
        <v>0</v>
      </c>
      <c r="D17" s="3" t="n">
        <v>38875.6608101852</v>
      </c>
      <c r="E17" s="0" t="n">
        <v>1</v>
      </c>
      <c r="F17" s="0" t="n">
        <v>0</v>
      </c>
      <c r="H17" s="6" t="n">
        <f aca="false">I17-'Test Facts'!$B$1</f>
        <v>130.999999758787</v>
      </c>
      <c r="I17" s="6" t="n">
        <f aca="false">86400*(AVERAGE(A17,D17)-RawData!$A$2)</f>
        <v>240.9999997587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532407</v>
      </c>
      <c r="B18" s="0" t="n">
        <v>1</v>
      </c>
      <c r="C18" s="0" t="n">
        <v>0</v>
      </c>
      <c r="D18" s="3" t="n">
        <v>38875.6610532407</v>
      </c>
      <c r="E18" s="0" t="n">
        <v>1</v>
      </c>
      <c r="F18" s="0" t="n">
        <v>0</v>
      </c>
      <c r="H18" s="6" t="n">
        <f aca="false">I18-'Test Facts'!$B$1</f>
        <v>152.00000026729</v>
      </c>
      <c r="I18" s="6" t="n">
        <f aca="false">86400*(AVERAGE(A18,D18)-RawData!$A$2)</f>
        <v>262.0000002672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962963</v>
      </c>
      <c r="B19" s="0" t="n">
        <v>1</v>
      </c>
      <c r="C19" s="0" t="n">
        <v>0</v>
      </c>
      <c r="D19" s="3" t="n">
        <v>38875.6612962963</v>
      </c>
      <c r="E19" s="0" t="n">
        <v>1</v>
      </c>
      <c r="F19" s="0" t="n">
        <v>0</v>
      </c>
      <c r="H19" s="6" t="n">
        <f aca="false">I19-'Test Facts'!$B$1</f>
        <v>173.000000147149</v>
      </c>
      <c r="I19" s="6" t="n">
        <f aca="false">86400*(AVERAGE(A19,D19)-RawData!$A$2)</f>
        <v>283.00000014714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393519</v>
      </c>
      <c r="B20" s="0" t="n">
        <v>1</v>
      </c>
      <c r="C20" s="0" t="n">
        <v>0</v>
      </c>
      <c r="D20" s="3" t="n">
        <v>38875.6615393519</v>
      </c>
      <c r="E20" s="0" t="n">
        <v>1</v>
      </c>
      <c r="F20" s="0" t="n">
        <v>0</v>
      </c>
      <c r="H20" s="6" t="n">
        <f aca="false">I20-'Test Facts'!$B$1</f>
        <v>194.000000027008</v>
      </c>
      <c r="I20" s="6" t="n">
        <f aca="false">86400*(AVERAGE(A20,D20)-RawData!$A$2)</f>
        <v>304.00000002700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824074</v>
      </c>
      <c r="B21" s="0" t="n">
        <v>1</v>
      </c>
      <c r="C21" s="0" t="n">
        <v>0</v>
      </c>
      <c r="D21" s="3" t="n">
        <v>38875.6617824074</v>
      </c>
      <c r="E21" s="0" t="n">
        <v>1</v>
      </c>
      <c r="F21" s="0" t="n">
        <v>0</v>
      </c>
      <c r="H21" s="6" t="n">
        <f aca="false">I21-'Test Facts'!$B$1</f>
        <v>214.999999906868</v>
      </c>
      <c r="I21" s="6" t="n">
        <f aca="false">86400*(AVERAGE(A21,D21)-RawData!$A$2)</f>
        <v>324.99999990686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25463</v>
      </c>
      <c r="B22" s="0" t="n">
        <v>1</v>
      </c>
      <c r="C22" s="0" t="n">
        <v>0</v>
      </c>
      <c r="D22" s="3" t="n">
        <v>38875.662025463</v>
      </c>
      <c r="E22" s="0" t="n">
        <v>1</v>
      </c>
      <c r="F22" s="0" t="n">
        <v>0</v>
      </c>
      <c r="H22" s="6" t="n">
        <f aca="false">I22-'Test Facts'!$B$1</f>
        <v>235.999999786727</v>
      </c>
      <c r="I22" s="6" t="n">
        <f aca="false">86400*(AVERAGE(A22,D22)-RawData!$A$2)</f>
        <v>345.999999786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685185</v>
      </c>
      <c r="B23" s="0" t="n">
        <v>1</v>
      </c>
      <c r="C23" s="0" t="n">
        <v>0</v>
      </c>
      <c r="D23" s="3" t="n">
        <v>38875.6622685185</v>
      </c>
      <c r="E23" s="0" t="n">
        <v>1</v>
      </c>
      <c r="F23" s="0" t="n">
        <v>0</v>
      </c>
      <c r="H23" s="6" t="n">
        <f aca="false">I23-'Test Facts'!$B$1</f>
        <v>257.000000295229</v>
      </c>
      <c r="I23" s="6" t="n">
        <f aca="false">86400*(AVERAGE(A23,D23)-RawData!$A$2)</f>
        <v>367.000000295229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115741</v>
      </c>
      <c r="B24" s="0" t="n">
        <v>1</v>
      </c>
      <c r="C24" s="0" t="n">
        <v>0</v>
      </c>
      <c r="D24" s="3" t="n">
        <v>38875.6625115741</v>
      </c>
      <c r="E24" s="0" t="n">
        <v>1</v>
      </c>
      <c r="F24" s="0" t="n">
        <v>0</v>
      </c>
      <c r="H24" s="6" t="n">
        <f aca="false">I24-'Test Facts'!$B$1</f>
        <v>278.000000175089</v>
      </c>
      <c r="I24" s="6" t="n">
        <f aca="false">86400*(AVERAGE(A24,D24)-RawData!$A$2)</f>
        <v>388.00000017508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546296</v>
      </c>
      <c r="B25" s="0" t="n">
        <v>1</v>
      </c>
      <c r="C25" s="0" t="n">
        <v>0</v>
      </c>
      <c r="D25" s="3" t="n">
        <v>38875.6627546296</v>
      </c>
      <c r="E25" s="0" t="n">
        <v>1</v>
      </c>
      <c r="F25" s="0" t="n">
        <v>0</v>
      </c>
      <c r="H25" s="6" t="n">
        <f aca="false">I25-'Test Facts'!$B$1</f>
        <v>299.000000054948</v>
      </c>
      <c r="I25" s="6" t="n">
        <f aca="false">86400*(AVERAGE(A25,D25)-RawData!$A$2)</f>
        <v>409.00000005494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976852</v>
      </c>
      <c r="B26" s="0" t="n">
        <v>1</v>
      </c>
      <c r="C26" s="0" t="n">
        <v>0</v>
      </c>
      <c r="D26" s="3" t="n">
        <v>38875.6629976852</v>
      </c>
      <c r="E26" s="0" t="n">
        <v>1</v>
      </c>
      <c r="F26" s="0" t="n">
        <v>0</v>
      </c>
      <c r="H26" s="6" t="n">
        <f aca="false">I26-'Test Facts'!$B$1</f>
        <v>319.999999934807</v>
      </c>
      <c r="I26" s="6" t="n">
        <f aca="false">86400*(AVERAGE(A26,D26)-RawData!$A$2)</f>
        <v>429.99999993480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407407</v>
      </c>
      <c r="B27" s="0" t="n">
        <v>1</v>
      </c>
      <c r="C27" s="0" t="n">
        <v>0</v>
      </c>
      <c r="D27" s="3" t="n">
        <v>38875.6632407407</v>
      </c>
      <c r="E27" s="0" t="n">
        <v>1</v>
      </c>
      <c r="F27" s="0" t="n">
        <v>0</v>
      </c>
      <c r="H27" s="6" t="n">
        <f aca="false">I27-'Test Facts'!$B$1</f>
        <v>340.999999814667</v>
      </c>
      <c r="I27" s="6" t="n">
        <f aca="false">86400*(AVERAGE(A27,D27)-RawData!$A$2)</f>
        <v>450.99999981466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837963</v>
      </c>
      <c r="B28" s="0" t="n">
        <v>1</v>
      </c>
      <c r="C28" s="0" t="n">
        <v>0</v>
      </c>
      <c r="D28" s="3" t="n">
        <v>38875.6634837963</v>
      </c>
      <c r="E28" s="0" t="n">
        <v>1</v>
      </c>
      <c r="F28" s="0" t="n">
        <v>0</v>
      </c>
      <c r="H28" s="6" t="n">
        <f aca="false">I28-'Test Facts'!$B$1</f>
        <v>362.000000323169</v>
      </c>
      <c r="I28" s="6" t="n">
        <f aca="false">86400*(AVERAGE(A28,D28)-RawData!$A$2)</f>
        <v>472.00000032316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268519</v>
      </c>
      <c r="B29" s="0" t="n">
        <v>2</v>
      </c>
      <c r="C29" s="0" t="n">
        <v>0</v>
      </c>
      <c r="D29" s="3" t="n">
        <v>38875.6637268519</v>
      </c>
      <c r="E29" s="0" t="n">
        <v>2</v>
      </c>
      <c r="F29" s="0" t="n">
        <v>0</v>
      </c>
      <c r="H29" s="6" t="n">
        <f aca="false">I29-'Test Facts'!$B$1</f>
        <v>383.000000203028</v>
      </c>
      <c r="I29" s="6" t="n">
        <f aca="false">86400*(AVERAGE(A29,D29)-RawData!$A$2)</f>
        <v>493.000000203028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22100122100122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75.6639699074</v>
      </c>
      <c r="B30" s="0" t="n">
        <v>1</v>
      </c>
      <c r="C30" s="0" t="n">
        <v>0</v>
      </c>
      <c r="D30" s="3" t="n">
        <v>38875.6639699074</v>
      </c>
      <c r="E30" s="0" t="n">
        <v>1</v>
      </c>
      <c r="F30" s="0" t="n">
        <v>0</v>
      </c>
      <c r="H30" s="6" t="n">
        <f aca="false">I30-'Test Facts'!$B$1</f>
        <v>404.000000082888</v>
      </c>
      <c r="I30" s="6" t="n">
        <f aca="false">86400*(AVERAGE(A30,D30)-RawData!$A$2)</f>
        <v>514.00000008288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12963</v>
      </c>
      <c r="B31" s="0" t="n">
        <v>1</v>
      </c>
      <c r="C31" s="0" t="n">
        <v>0</v>
      </c>
      <c r="D31" s="3" t="n">
        <v>38875.664212963</v>
      </c>
      <c r="E31" s="0" t="n">
        <v>1</v>
      </c>
      <c r="F31" s="0" t="n">
        <v>0</v>
      </c>
      <c r="H31" s="6" t="n">
        <f aca="false">I31-'Test Facts'!$B$1</f>
        <v>424.999999962747</v>
      </c>
      <c r="I31" s="6" t="n">
        <f aca="false">86400*(AVERAGE(A31,D31)-RawData!$A$2)</f>
        <v>534.99999996274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560185</v>
      </c>
      <c r="B32" s="0" t="n">
        <v>1</v>
      </c>
      <c r="C32" s="0" t="n">
        <v>0</v>
      </c>
      <c r="D32" s="3" t="n">
        <v>38875.6644560185</v>
      </c>
      <c r="E32" s="0" t="n">
        <v>1</v>
      </c>
      <c r="F32" s="0" t="n">
        <v>0</v>
      </c>
      <c r="H32" s="6" t="n">
        <f aca="false">I32-'Test Facts'!$B$1</f>
        <v>445.999999842607</v>
      </c>
      <c r="I32" s="6" t="n">
        <f aca="false">86400*(AVERAGE(A32,D32)-RawData!$A$2)</f>
        <v>555.99999984260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990741</v>
      </c>
      <c r="B33" s="0" t="n">
        <v>1</v>
      </c>
      <c r="C33" s="0" t="n">
        <v>0</v>
      </c>
      <c r="D33" s="3" t="n">
        <v>38875.6646990741</v>
      </c>
      <c r="E33" s="0" t="n">
        <v>1</v>
      </c>
      <c r="F33" s="0" t="n">
        <v>0</v>
      </c>
      <c r="H33" s="6" t="n">
        <f aca="false">I33-'Test Facts'!$B$1</f>
        <v>467.000000351109</v>
      </c>
      <c r="I33" s="6" t="n">
        <f aca="false">86400*(AVERAGE(A33,D33)-RawData!$A$2)</f>
        <v>577.00000035110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421296</v>
      </c>
      <c r="B34" s="0" t="n">
        <v>1</v>
      </c>
      <c r="C34" s="0" t="n">
        <v>0</v>
      </c>
      <c r="D34" s="3" t="n">
        <v>38875.6649421296</v>
      </c>
      <c r="E34" s="0" t="n">
        <v>1</v>
      </c>
      <c r="F34" s="0" t="n">
        <v>0</v>
      </c>
      <c r="H34" s="6" t="n">
        <f aca="false">I34-'Test Facts'!$B$1</f>
        <v>488.000000230968</v>
      </c>
      <c r="I34" s="6" t="n">
        <f aca="false">86400*(AVERAGE(A34,D34)-RawData!$A$2)</f>
        <v>598.000000230968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851852</v>
      </c>
      <c r="B35" s="0" t="n">
        <v>1</v>
      </c>
      <c r="C35" s="0" t="n">
        <v>0</v>
      </c>
      <c r="D35" s="3" t="n">
        <v>38875.6651851852</v>
      </c>
      <c r="E35" s="0" t="n">
        <v>1</v>
      </c>
      <c r="F35" s="0" t="n">
        <v>0</v>
      </c>
      <c r="H35" s="6" t="n">
        <f aca="false">I35-'Test Facts'!$B$1</f>
        <v>509.000000110827</v>
      </c>
      <c r="I35" s="6" t="n">
        <f aca="false">86400*(AVERAGE(A35,D35)-RawData!$A$2)</f>
        <v>619.000000110827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282407</v>
      </c>
      <c r="B36" s="0" t="n">
        <v>1</v>
      </c>
      <c r="C36" s="0" t="n">
        <v>0</v>
      </c>
      <c r="D36" s="3" t="n">
        <v>38875.6654282407</v>
      </c>
      <c r="E36" s="0" t="n">
        <v>1</v>
      </c>
      <c r="F36" s="0" t="n">
        <v>0</v>
      </c>
      <c r="H36" s="6" t="n">
        <f aca="false">I36-'Test Facts'!$B$1</f>
        <v>529.999999990687</v>
      </c>
      <c r="I36" s="6" t="n">
        <f aca="false">86400*(AVERAGE(A36,D36)-RawData!$A$2)</f>
        <v>639.99999999068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712963</v>
      </c>
      <c r="B37" s="0" t="n">
        <v>1</v>
      </c>
      <c r="C37" s="0" t="n">
        <v>0</v>
      </c>
      <c r="D37" s="3" t="n">
        <v>38875.6656712963</v>
      </c>
      <c r="E37" s="0" t="n">
        <v>1</v>
      </c>
      <c r="F37" s="0" t="n">
        <v>0</v>
      </c>
      <c r="H37" s="6" t="n">
        <f aca="false">I37-'Test Facts'!$B$1</f>
        <v>550.999999870546</v>
      </c>
      <c r="I37" s="6" t="n">
        <f aca="false">86400*(AVERAGE(A37,D37)-RawData!$A$2)</f>
        <v>660.999999870546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143519</v>
      </c>
      <c r="B38" s="0" t="n">
        <v>1</v>
      </c>
      <c r="C38" s="0" t="n">
        <v>0</v>
      </c>
      <c r="D38" s="3" t="n">
        <v>38875.6659143519</v>
      </c>
      <c r="E38" s="0" t="n">
        <v>1</v>
      </c>
      <c r="F38" s="0" t="n">
        <v>0</v>
      </c>
      <c r="H38" s="6" t="n">
        <f aca="false">I38-'Test Facts'!$B$1</f>
        <v>572.000000379048</v>
      </c>
      <c r="I38" s="6" t="n">
        <f aca="false">86400*(AVERAGE(A38,D38)-RawData!$A$2)</f>
        <v>682.00000037904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574074</v>
      </c>
      <c r="B39" s="0" t="n">
        <v>1</v>
      </c>
      <c r="C39" s="0" t="n">
        <v>0</v>
      </c>
      <c r="D39" s="3" t="n">
        <v>38875.6661574074</v>
      </c>
      <c r="E39" s="0" t="n">
        <v>1</v>
      </c>
      <c r="F39" s="0" t="n">
        <v>0</v>
      </c>
      <c r="H39" s="6" t="n">
        <f aca="false">I39-'Test Facts'!$B$1</f>
        <v>593.000000258908</v>
      </c>
      <c r="I39" s="6" t="n">
        <f aca="false">86400*(AVERAGE(A39,D39)-RawData!$A$2)</f>
        <v>703.00000025890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400463</v>
      </c>
      <c r="B40" s="0" t="n">
        <v>1</v>
      </c>
      <c r="C40" s="0" t="n">
        <v>0</v>
      </c>
      <c r="D40" s="3" t="n">
        <v>38875.666400463</v>
      </c>
      <c r="E40" s="0" t="n">
        <v>1</v>
      </c>
      <c r="F40" s="0" t="n">
        <v>0</v>
      </c>
      <c r="H40" s="6" t="n">
        <f aca="false">I40-'Test Facts'!$B$1</f>
        <v>614.000000138767</v>
      </c>
      <c r="I40" s="6" t="n">
        <f aca="false">86400*(AVERAGE(A40,D40)-RawData!$A$2)</f>
        <v>724.000000138767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435185</v>
      </c>
      <c r="B41" s="0" t="n">
        <v>1</v>
      </c>
      <c r="C41" s="0" t="n">
        <v>0</v>
      </c>
      <c r="D41" s="3" t="n">
        <v>38875.6666435185</v>
      </c>
      <c r="E41" s="0" t="n">
        <v>1</v>
      </c>
      <c r="F41" s="0" t="n">
        <v>0</v>
      </c>
      <c r="H41" s="6" t="n">
        <f aca="false">I41-'Test Facts'!$B$1</f>
        <v>635.000000018627</v>
      </c>
      <c r="I41" s="6" t="n">
        <f aca="false">86400*(AVERAGE(A41,D41)-RawData!$A$2)</f>
        <v>745.000000018627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865741</v>
      </c>
      <c r="B42" s="0" t="n">
        <v>1</v>
      </c>
      <c r="C42" s="0" t="n">
        <v>0</v>
      </c>
      <c r="D42" s="3" t="n">
        <v>38875.6668865741</v>
      </c>
      <c r="E42" s="0" t="n">
        <v>1</v>
      </c>
      <c r="F42" s="0" t="n">
        <v>0</v>
      </c>
      <c r="H42" s="6" t="n">
        <f aca="false">I42-'Test Facts'!$B$1</f>
        <v>655.999999898486</v>
      </c>
      <c r="I42" s="6" t="n">
        <f aca="false">86400*(AVERAGE(A42,D42)-RawData!$A$2)</f>
        <v>765.999999898486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296296</v>
      </c>
      <c r="B43" s="0" t="n">
        <v>1</v>
      </c>
      <c r="C43" s="0" t="n">
        <v>0</v>
      </c>
      <c r="D43" s="3" t="n">
        <v>38875.6671296296</v>
      </c>
      <c r="E43" s="0" t="n">
        <v>1</v>
      </c>
      <c r="F43" s="0" t="n">
        <v>0</v>
      </c>
      <c r="H43" s="6" t="n">
        <f aca="false">I43-'Test Facts'!$B$1</f>
        <v>676.999999778345</v>
      </c>
      <c r="I43" s="6" t="n">
        <f aca="false">86400*(AVERAGE(A43,D43)-RawData!$A$2)</f>
        <v>786.9999997783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726852</v>
      </c>
      <c r="B44" s="0" t="n">
        <v>1</v>
      </c>
      <c r="C44" s="0" t="n">
        <v>0</v>
      </c>
      <c r="D44" s="3" t="n">
        <v>38875.6673726852</v>
      </c>
      <c r="E44" s="0" t="n">
        <v>1</v>
      </c>
      <c r="F44" s="0" t="n">
        <v>0</v>
      </c>
      <c r="H44" s="6" t="n">
        <f aca="false">I44-'Test Facts'!$B$1</f>
        <v>698.000000286847</v>
      </c>
      <c r="I44" s="6" t="n">
        <f aca="false">86400*(AVERAGE(A44,D44)-RawData!$A$2)</f>
        <v>808.000000286847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157407</v>
      </c>
      <c r="B45" s="0" t="n">
        <v>1</v>
      </c>
      <c r="C45" s="0" t="n">
        <v>0</v>
      </c>
      <c r="D45" s="3" t="n">
        <v>38875.6676157407</v>
      </c>
      <c r="E45" s="0" t="n">
        <v>1</v>
      </c>
      <c r="F45" s="0" t="n">
        <v>0</v>
      </c>
      <c r="H45" s="6" t="n">
        <f aca="false">I45-'Test Facts'!$B$1</f>
        <v>719.000000166707</v>
      </c>
      <c r="I45" s="6" t="n">
        <f aca="false">86400*(AVERAGE(A45,D45)-RawData!$A$2)</f>
        <v>829.00000016670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587963</v>
      </c>
      <c r="B46" s="0" t="n">
        <v>1</v>
      </c>
      <c r="C46" s="0" t="n">
        <v>0</v>
      </c>
      <c r="D46" s="3" t="n">
        <v>38875.6678587963</v>
      </c>
      <c r="E46" s="0" t="n">
        <v>1</v>
      </c>
      <c r="F46" s="0" t="n">
        <v>0</v>
      </c>
      <c r="H46" s="6" t="n">
        <f aca="false">I46-'Test Facts'!$B$1</f>
        <v>740.000000046566</v>
      </c>
      <c r="I46" s="6" t="n">
        <f aca="false">86400*(AVERAGE(A46,D46)-RawData!$A$2)</f>
        <v>850.000000046566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1018519</v>
      </c>
      <c r="B47" s="0" t="n">
        <v>1</v>
      </c>
      <c r="C47" s="0" t="n">
        <v>0</v>
      </c>
      <c r="D47" s="3" t="n">
        <v>38875.6681018519</v>
      </c>
      <c r="E47" s="0" t="n">
        <v>1</v>
      </c>
      <c r="F47" s="0" t="n">
        <v>0</v>
      </c>
      <c r="H47" s="6" t="n">
        <f aca="false">I47-'Test Facts'!$B$1</f>
        <v>760.999999926426</v>
      </c>
      <c r="I47" s="6" t="n">
        <f aca="false">86400*(AVERAGE(A47,D47)-RawData!$A$2)</f>
        <v>870.99999992642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449074</v>
      </c>
      <c r="B48" s="0" t="n">
        <v>1</v>
      </c>
      <c r="C48" s="0" t="n">
        <v>0</v>
      </c>
      <c r="D48" s="3" t="n">
        <v>38875.6683449074</v>
      </c>
      <c r="E48" s="0" t="n">
        <v>1</v>
      </c>
      <c r="F48" s="0" t="n">
        <v>0</v>
      </c>
      <c r="H48" s="6" t="n">
        <f aca="false">I48-'Test Facts'!$B$1</f>
        <v>781.999999806285</v>
      </c>
      <c r="I48" s="6" t="n">
        <f aca="false">86400*(AVERAGE(A48,D48)-RawData!$A$2)</f>
        <v>891.9999998062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87963</v>
      </c>
      <c r="B49" s="0" t="n">
        <v>1</v>
      </c>
      <c r="C49" s="0" t="n">
        <v>0</v>
      </c>
      <c r="D49" s="3" t="n">
        <v>38875.668587963</v>
      </c>
      <c r="E49" s="0" t="n">
        <v>1</v>
      </c>
      <c r="F49" s="0" t="n">
        <v>0</v>
      </c>
      <c r="H49" s="6" t="n">
        <f aca="false">I49-'Test Facts'!$B$1</f>
        <v>803.000000314787</v>
      </c>
      <c r="I49" s="6" t="n">
        <f aca="false">86400*(AVERAGE(A49,D49)-RawData!$A$2)</f>
        <v>913.000000314787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310185</v>
      </c>
      <c r="B50" s="0" t="n">
        <v>2</v>
      </c>
      <c r="C50" s="0" t="n">
        <v>0</v>
      </c>
      <c r="D50" s="3" t="n">
        <v>38875.6688310185</v>
      </c>
      <c r="E50" s="0" t="n">
        <v>2</v>
      </c>
      <c r="F50" s="0" t="n">
        <v>0</v>
      </c>
      <c r="H50" s="6" t="n">
        <f aca="false">I50-'Test Facts'!$B$1</f>
        <v>824.000000194646</v>
      </c>
      <c r="I50" s="6" t="n">
        <f aca="false">86400*(AVERAGE(A50,D50)-RawData!$A$2)</f>
        <v>934.000000194646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122100122100122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740741</v>
      </c>
      <c r="B51" s="0" t="n">
        <v>1</v>
      </c>
      <c r="C51" s="0" t="n">
        <v>0</v>
      </c>
      <c r="D51" s="3" t="n">
        <v>38875.6690740741</v>
      </c>
      <c r="E51" s="0" t="n">
        <v>1</v>
      </c>
      <c r="F51" s="0" t="n">
        <v>0</v>
      </c>
      <c r="H51" s="6" t="n">
        <f aca="false">I51-'Test Facts'!$B$1</f>
        <v>845.000000074506</v>
      </c>
      <c r="I51" s="6" t="n">
        <f aca="false">86400*(AVERAGE(A51,D51)-RawData!$A$2)</f>
        <v>955.00000007450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171296</v>
      </c>
      <c r="B52" s="0" t="n">
        <v>1</v>
      </c>
      <c r="C52" s="0" t="n">
        <v>0</v>
      </c>
      <c r="D52" s="3" t="n">
        <v>38875.6693171296</v>
      </c>
      <c r="E52" s="0" t="n">
        <v>1</v>
      </c>
      <c r="F52" s="0" t="n">
        <v>0</v>
      </c>
      <c r="H52" s="6" t="n">
        <f aca="false">I52-'Test Facts'!$B$1</f>
        <v>865.999999954365</v>
      </c>
      <c r="I52" s="6" t="n">
        <f aca="false">86400*(AVERAGE(A52,D52)-RawData!$A$2)</f>
        <v>975.999999954365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601852</v>
      </c>
      <c r="B53" s="0" t="n">
        <v>1</v>
      </c>
      <c r="C53" s="0" t="n">
        <v>0</v>
      </c>
      <c r="D53" s="3" t="n">
        <v>38875.6695601852</v>
      </c>
      <c r="E53" s="0" t="n">
        <v>1</v>
      </c>
      <c r="F53" s="0" t="n">
        <v>0</v>
      </c>
      <c r="H53" s="6" t="n">
        <f aca="false">I53-'Test Facts'!$B$1</f>
        <v>886.999999834225</v>
      </c>
      <c r="I53" s="6" t="n">
        <f aca="false">86400*(AVERAGE(A53,D53)-RawData!$A$2)</f>
        <v>996.99999983422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8032407</v>
      </c>
      <c r="B54" s="0" t="n">
        <v>1</v>
      </c>
      <c r="C54" s="0" t="n">
        <v>0</v>
      </c>
      <c r="D54" s="3" t="n">
        <v>38875.6698032407</v>
      </c>
      <c r="E54" s="0" t="n">
        <v>1</v>
      </c>
      <c r="F54" s="0" t="n">
        <v>0</v>
      </c>
      <c r="H54" s="6" t="n">
        <f aca="false">I54-'Test Facts'!$B$1</f>
        <v>908.000000342727</v>
      </c>
      <c r="I54" s="6" t="n">
        <f aca="false">86400*(AVERAGE(A54,D54)-RawData!$A$2)</f>
        <v>1018.00000034273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462963</v>
      </c>
      <c r="B55" s="0" t="n">
        <v>1</v>
      </c>
      <c r="C55" s="0" t="n">
        <v>0</v>
      </c>
      <c r="D55" s="3" t="n">
        <v>38875.6700462963</v>
      </c>
      <c r="E55" s="0" t="n">
        <v>1</v>
      </c>
      <c r="F55" s="0" t="n">
        <v>0</v>
      </c>
      <c r="H55" s="6" t="n">
        <f aca="false">I55-'Test Facts'!$B$1</f>
        <v>929.000000222586</v>
      </c>
      <c r="I55" s="6" t="n">
        <f aca="false">86400*(AVERAGE(A55,D55)-RawData!$A$2)</f>
        <v>1039.0000002225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893519</v>
      </c>
      <c r="B56" s="0" t="n">
        <v>1</v>
      </c>
      <c r="C56" s="0" t="n">
        <v>0</v>
      </c>
      <c r="D56" s="3" t="n">
        <v>38875.6702893519</v>
      </c>
      <c r="E56" s="0" t="n">
        <v>1</v>
      </c>
      <c r="F56" s="0" t="n">
        <v>0</v>
      </c>
      <c r="H56" s="6" t="n">
        <f aca="false">I56-'Test Facts'!$B$1</f>
        <v>950.000000102446</v>
      </c>
      <c r="I56" s="6" t="n">
        <f aca="false">86400*(AVERAGE(A56,D56)-RawData!$A$2)</f>
        <v>1060.00000010245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5324074</v>
      </c>
      <c r="B57" s="0" t="n">
        <v>1</v>
      </c>
      <c r="C57" s="0" t="n">
        <v>0</v>
      </c>
      <c r="D57" s="3" t="n">
        <v>38875.6705324074</v>
      </c>
      <c r="E57" s="0" t="n">
        <v>1</v>
      </c>
      <c r="F57" s="0" t="n">
        <v>0</v>
      </c>
      <c r="H57" s="6" t="n">
        <f aca="false">I57-'Test Facts'!$B$1</f>
        <v>970.999999982305</v>
      </c>
      <c r="I57" s="6" t="n">
        <f aca="false">86400*(AVERAGE(A57,D57)-RawData!$A$2)</f>
        <v>1080.9999999823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75463</v>
      </c>
      <c r="B58" s="0" t="n">
        <v>1</v>
      </c>
      <c r="C58" s="0" t="n">
        <v>0</v>
      </c>
      <c r="D58" s="3" t="n">
        <v>38875.670775463</v>
      </c>
      <c r="E58" s="0" t="n">
        <v>2</v>
      </c>
      <c r="F58" s="0" t="n">
        <v>0</v>
      </c>
      <c r="H58" s="6" t="n">
        <f aca="false">I58-'Test Facts'!$B$1</f>
        <v>991.999999862164</v>
      </c>
      <c r="I58" s="6" t="n">
        <f aca="false">86400*(AVERAGE(A58,D58)-RawData!$A$2)</f>
        <v>1101.9999998621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122100122100122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10069444</v>
      </c>
      <c r="B59" s="0" t="n">
        <v>3</v>
      </c>
      <c r="C59" s="0" t="n">
        <v>0</v>
      </c>
      <c r="D59" s="3" t="n">
        <v>38875.6710185185</v>
      </c>
      <c r="E59" s="0" t="n">
        <v>2</v>
      </c>
      <c r="F59" s="0" t="n">
        <v>0</v>
      </c>
      <c r="H59" s="6" t="n">
        <f aca="false">I59-'Test Facts'!$B$1</f>
        <v>1012.50000056811</v>
      </c>
      <c r="I59" s="6" t="n">
        <f aca="false">86400*(AVERAGE(A59,D59)-RawData!$A$2)</f>
        <v>1122.50000056811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22100122100122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2615741</v>
      </c>
      <c r="B60" s="0" t="n">
        <v>2</v>
      </c>
      <c r="C60" s="0" t="n">
        <v>0</v>
      </c>
      <c r="D60" s="3" t="n">
        <v>38875.6712615741</v>
      </c>
      <c r="E60" s="0" t="n">
        <v>2</v>
      </c>
      <c r="F60" s="0" t="n">
        <v>0</v>
      </c>
      <c r="H60" s="6" t="n">
        <f aca="false">I60-'Test Facts'!$B$1</f>
        <v>1034.00000025053</v>
      </c>
      <c r="I60" s="6" t="n">
        <f aca="false">86400*(AVERAGE(A60,D60)-RawData!$A$2)</f>
        <v>1144.0000002505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5046296</v>
      </c>
      <c r="B61" s="0" t="n">
        <v>2</v>
      </c>
      <c r="C61" s="0" t="n">
        <v>0</v>
      </c>
      <c r="D61" s="3" t="n">
        <v>38875.6715046296</v>
      </c>
      <c r="E61" s="0" t="n">
        <v>2</v>
      </c>
      <c r="F61" s="0" t="n">
        <v>0</v>
      </c>
      <c r="H61" s="6" t="n">
        <f aca="false">I61-'Test Facts'!$B$1</f>
        <v>1055.00000013039</v>
      </c>
      <c r="I61" s="6" t="n">
        <f aca="false">86400*(AVERAGE(A61,D61)-RawData!$A$2)</f>
        <v>1165.00000013039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361111</v>
      </c>
      <c r="B62" s="0" t="n">
        <v>1</v>
      </c>
      <c r="C62" s="0" t="n">
        <v>0</v>
      </c>
      <c r="D62" s="3" t="n">
        <v>38875.6717476852</v>
      </c>
      <c r="E62" s="0" t="n">
        <v>1</v>
      </c>
      <c r="F62" s="0" t="n">
        <v>0</v>
      </c>
      <c r="H62" s="6" t="n">
        <f aca="false">I62-'Test Facts'!$B$1</f>
        <v>1075.49999957904</v>
      </c>
      <c r="I62" s="6" t="n">
        <f aca="false">86400*(AVERAGE(A62,D62)-RawData!$A$2)</f>
        <v>1185.49999957904</v>
      </c>
      <c r="J62" s="0" t="n">
        <f aca="false">B62*250/4095</f>
        <v>0.0610500610500611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0610500610500611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0610500610500611</v>
      </c>
      <c r="S62" s="0" t="n">
        <f aca="false">ABS(P62-Q62)</f>
        <v>0.000610500610500611</v>
      </c>
      <c r="U62" s="0" t="n">
        <f aca="false">ABS((K62*M62-($J$1-J62)*($J$1-L62))/(S62*K62-R62*($J$1-L62)))</f>
        <v>211202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211201.999389499</v>
      </c>
    </row>
    <row r="63" customFormat="false" ht="12.75" hidden="false" customHeight="false" outlineLevel="0" collapsed="false">
      <c r="A63" s="3" t="n">
        <v>38875.6719907407</v>
      </c>
      <c r="B63" s="0" t="n">
        <v>1</v>
      </c>
      <c r="C63" s="0" t="n">
        <v>0</v>
      </c>
      <c r="D63" s="3" t="n">
        <v>38875.6719907407</v>
      </c>
      <c r="E63" s="0" t="n">
        <v>1</v>
      </c>
      <c r="F63" s="0" t="n">
        <v>0</v>
      </c>
      <c r="H63" s="6" t="n">
        <f aca="false">I63-'Test Facts'!$B$1</f>
        <v>1096.9999998901</v>
      </c>
      <c r="I63" s="6" t="n">
        <f aca="false">86400*(AVERAGE(A63,D63)-RawData!$A$2)</f>
        <v>1206.9999998901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75.6722337963</v>
      </c>
      <c r="B64" s="0" t="n">
        <v>2</v>
      </c>
      <c r="C64" s="0" t="n">
        <v>0</v>
      </c>
      <c r="D64" s="3" t="n">
        <v>38875.6722337963</v>
      </c>
      <c r="E64" s="0" t="n">
        <v>2</v>
      </c>
      <c r="F64" s="0" t="n">
        <v>0</v>
      </c>
      <c r="H64" s="6" t="n">
        <f aca="false">I64-'Test Facts'!$B$1</f>
        <v>1117.99999976996</v>
      </c>
      <c r="I64" s="6" t="n">
        <f aca="false">86400*(AVERAGE(A64,D64)-RawData!$A$2)</f>
        <v>1227.99999976996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768519</v>
      </c>
      <c r="B65" s="0" t="n">
        <v>1</v>
      </c>
      <c r="C65" s="0" t="n">
        <v>0</v>
      </c>
      <c r="D65" s="3" t="n">
        <v>38875.6724768519</v>
      </c>
      <c r="E65" s="0" t="n">
        <v>1</v>
      </c>
      <c r="F65" s="0" t="n">
        <v>0</v>
      </c>
      <c r="H65" s="6" t="n">
        <f aca="false">I65-'Test Facts'!$B$1</f>
        <v>1139.00000027847</v>
      </c>
      <c r="I65" s="6" t="n">
        <f aca="false">86400*(AVERAGE(A65,D65)-RawData!$A$2)</f>
        <v>1249.000000278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7199074</v>
      </c>
      <c r="B66" s="0" t="n">
        <v>2</v>
      </c>
      <c r="C66" s="0" t="n">
        <v>0</v>
      </c>
      <c r="D66" s="3" t="n">
        <v>38875.6727199074</v>
      </c>
      <c r="E66" s="0" t="n">
        <v>2</v>
      </c>
      <c r="F66" s="0" t="n">
        <v>0</v>
      </c>
      <c r="H66" s="6" t="n">
        <f aca="false">I66-'Test Facts'!$B$1</f>
        <v>1160.00000015832</v>
      </c>
      <c r="I66" s="6" t="n">
        <f aca="false">86400*(AVERAGE(A66,D66)-RawData!$A$2)</f>
        <v>1270.00000015832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62963</v>
      </c>
      <c r="B67" s="0" t="n">
        <v>2</v>
      </c>
      <c r="C67" s="0" t="n">
        <v>0</v>
      </c>
      <c r="D67" s="3" t="n">
        <v>38875.672962963</v>
      </c>
      <c r="E67" s="0" t="n">
        <v>2</v>
      </c>
      <c r="F67" s="0" t="n">
        <v>0</v>
      </c>
      <c r="H67" s="6" t="n">
        <f aca="false">I67-'Test Facts'!$B$1</f>
        <v>1181.00000003818</v>
      </c>
      <c r="I67" s="6" t="n">
        <f aca="false">86400*(AVERAGE(A67,D67)-RawData!$A$2)</f>
        <v>1291.00000003818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1944445</v>
      </c>
      <c r="B68" s="0" t="n">
        <v>2</v>
      </c>
      <c r="C68" s="0" t="n">
        <v>0</v>
      </c>
      <c r="D68" s="3" t="n">
        <v>38875.6732060185</v>
      </c>
      <c r="E68" s="0" t="n">
        <v>2</v>
      </c>
      <c r="F68" s="0" t="n">
        <v>0</v>
      </c>
      <c r="H68" s="6" t="n">
        <f aca="false">I68-'Test Facts'!$B$1</f>
        <v>1201.50000011548</v>
      </c>
      <c r="I68" s="6" t="n">
        <f aca="false">86400*(AVERAGE(A68,D68)-RawData!$A$2)</f>
        <v>1311.50000011548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490741</v>
      </c>
      <c r="B69" s="0" t="n">
        <v>2</v>
      </c>
      <c r="C69" s="0" t="n">
        <v>0</v>
      </c>
      <c r="D69" s="3" t="n">
        <v>38875.6734490741</v>
      </c>
      <c r="E69" s="0" t="n">
        <v>2</v>
      </c>
      <c r="F69" s="0" t="n">
        <v>0</v>
      </c>
      <c r="H69" s="6" t="n">
        <f aca="false">I69-'Test Facts'!$B$1</f>
        <v>1222.9999997979</v>
      </c>
      <c r="I69" s="6" t="n">
        <f aca="false">86400*(AVERAGE(A69,D69)-RawData!$A$2)</f>
        <v>1332.9999997979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6805556</v>
      </c>
      <c r="B70" s="0" t="n">
        <v>2</v>
      </c>
      <c r="C70" s="0" t="n">
        <v>0</v>
      </c>
      <c r="D70" s="3" t="n">
        <v>38875.6736921296</v>
      </c>
      <c r="E70" s="0" t="n">
        <v>2</v>
      </c>
      <c r="F70" s="0" t="n">
        <v>0</v>
      </c>
      <c r="H70" s="6" t="n">
        <f aca="false">I70-'Test Facts'!$B$1</f>
        <v>1243.4999998752</v>
      </c>
      <c r="I70" s="6" t="n">
        <f aca="false">86400*(AVERAGE(A70,D70)-RawData!$A$2)</f>
        <v>1353.4999998752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9236111</v>
      </c>
      <c r="B71" s="0" t="n">
        <v>2</v>
      </c>
      <c r="C71" s="0" t="n">
        <v>0</v>
      </c>
      <c r="D71" s="3" t="n">
        <v>38875.6739351852</v>
      </c>
      <c r="E71" s="0" t="n">
        <v>2</v>
      </c>
      <c r="F71" s="0" t="n">
        <v>0</v>
      </c>
      <c r="H71" s="6" t="n">
        <f aca="false">I71-'Test Facts'!$B$1</f>
        <v>1264.50000038371</v>
      </c>
      <c r="I71" s="6" t="n">
        <f aca="false">86400*(AVERAGE(A71,D71)-RawData!$A$2)</f>
        <v>1374.50000038371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666667</v>
      </c>
      <c r="B72" s="0" t="n">
        <v>1</v>
      </c>
      <c r="C72" s="0" t="n">
        <v>0</v>
      </c>
      <c r="D72" s="3" t="n">
        <v>38875.6741782407</v>
      </c>
      <c r="E72" s="0" t="n">
        <v>1</v>
      </c>
      <c r="F72" s="0" t="n">
        <v>0</v>
      </c>
      <c r="H72" s="6" t="n">
        <f aca="false">I72-'Test Facts'!$B$1</f>
        <v>1285.49999963492</v>
      </c>
      <c r="I72" s="6" t="n">
        <f aca="false">86400*(AVERAGE(A72,D72)-RawData!$A$2)</f>
        <v>1395.49999963492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097222</v>
      </c>
      <c r="B73" s="0" t="n">
        <v>2</v>
      </c>
      <c r="C73" s="0" t="n">
        <v>0</v>
      </c>
      <c r="D73" s="3" t="n">
        <v>38875.6744212963</v>
      </c>
      <c r="E73" s="0" t="n">
        <v>2</v>
      </c>
      <c r="F73" s="0" t="n">
        <v>0</v>
      </c>
      <c r="H73" s="6" t="n">
        <f aca="false">I73-'Test Facts'!$B$1</f>
        <v>1306.50000014342</v>
      </c>
      <c r="I73" s="6" t="n">
        <f aca="false">86400*(AVERAGE(A73,D73)-RawData!$A$2)</f>
        <v>1416.50000014342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6527778</v>
      </c>
      <c r="B74" s="0" t="n">
        <v>1</v>
      </c>
      <c r="C74" s="0" t="n">
        <v>0</v>
      </c>
      <c r="D74" s="3" t="n">
        <v>38875.6746643519</v>
      </c>
      <c r="E74" s="0" t="n">
        <v>1</v>
      </c>
      <c r="F74" s="0" t="n">
        <v>0</v>
      </c>
      <c r="H74" s="6" t="n">
        <f aca="false">I74-'Test Facts'!$B$1</f>
        <v>1327.50000002328</v>
      </c>
      <c r="I74" s="6" t="n">
        <f aca="false">86400*(AVERAGE(A74,D74)-RawData!$A$2)</f>
        <v>1437.50000002328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9074074</v>
      </c>
      <c r="B75" s="0" t="n">
        <v>2</v>
      </c>
      <c r="C75" s="0" t="n">
        <v>0</v>
      </c>
      <c r="D75" s="3" t="n">
        <v>38875.6749074074</v>
      </c>
      <c r="E75" s="0" t="n">
        <v>2</v>
      </c>
      <c r="F75" s="0" t="n">
        <v>0</v>
      </c>
      <c r="H75" s="6" t="n">
        <f aca="false">I75-'Test Facts'!$B$1</f>
        <v>1349.00000033434</v>
      </c>
      <c r="I75" s="6" t="n">
        <f aca="false">86400*(AVERAGE(A75,D75)-RawData!$A$2)</f>
        <v>1459.00000033434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1388889</v>
      </c>
      <c r="B76" s="0" t="n">
        <v>2</v>
      </c>
      <c r="C76" s="0" t="n">
        <v>0</v>
      </c>
      <c r="D76" s="3" t="n">
        <v>38875.675150463</v>
      </c>
      <c r="E76" s="0" t="n">
        <v>2</v>
      </c>
      <c r="F76" s="0" t="n">
        <v>0</v>
      </c>
      <c r="H76" s="6" t="n">
        <f aca="false">I76-'Test Facts'!$B$1</f>
        <v>1369.50000041164</v>
      </c>
      <c r="I76" s="6" t="n">
        <f aca="false">86400*(AVERAGE(A76,D76)-RawData!$A$2)</f>
        <v>1479.50000041164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3819444</v>
      </c>
      <c r="B77" s="0" t="n">
        <v>2</v>
      </c>
      <c r="C77" s="0" t="n">
        <v>0</v>
      </c>
      <c r="D77" s="3" t="n">
        <v>38875.6753935185</v>
      </c>
      <c r="E77" s="0" t="n">
        <v>2</v>
      </c>
      <c r="F77" s="0" t="n">
        <v>0</v>
      </c>
      <c r="H77" s="6" t="n">
        <f aca="false">I77-'Test Facts'!$B$1</f>
        <v>1390.49999966286</v>
      </c>
      <c r="I77" s="6" t="n">
        <f aca="false">86400*(AVERAGE(A77,D77)-RawData!$A$2)</f>
        <v>1500.49999966286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25</v>
      </c>
      <c r="B78" s="0" t="n">
        <v>2</v>
      </c>
      <c r="C78" s="0" t="n">
        <v>0</v>
      </c>
      <c r="D78" s="3" t="n">
        <v>38875.6756365741</v>
      </c>
      <c r="E78" s="0" t="n">
        <v>2</v>
      </c>
      <c r="F78" s="0" t="n">
        <v>0</v>
      </c>
      <c r="H78" s="6" t="n">
        <f aca="false">I78-'Test Facts'!$B$1</f>
        <v>1411.50000017136</v>
      </c>
      <c r="I78" s="6" t="n">
        <f aca="false">86400*(AVERAGE(A78,D78)-RawData!$A$2)</f>
        <v>1521.50000017136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680556</v>
      </c>
      <c r="B79" s="0" t="n">
        <v>2</v>
      </c>
      <c r="C79" s="0" t="n">
        <v>0</v>
      </c>
      <c r="D79" s="3" t="n">
        <v>38875.6758796296</v>
      </c>
      <c r="E79" s="0" t="n">
        <v>2</v>
      </c>
      <c r="F79" s="0" t="n">
        <v>0</v>
      </c>
      <c r="H79" s="6" t="n">
        <f aca="false">I79-'Test Facts'!$B$1</f>
        <v>1432.50000005122</v>
      </c>
      <c r="I79" s="6" t="n">
        <f aca="false">86400*(AVERAGE(A79,D79)-RawData!$A$2)</f>
        <v>1542.50000005122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1226852</v>
      </c>
      <c r="B80" s="0" t="n">
        <v>2</v>
      </c>
      <c r="C80" s="0" t="n">
        <v>0</v>
      </c>
      <c r="D80" s="3" t="n">
        <v>38875.6761226852</v>
      </c>
      <c r="E80" s="0" t="n">
        <v>2</v>
      </c>
      <c r="F80" s="0" t="n">
        <v>0</v>
      </c>
      <c r="H80" s="6" t="n">
        <f aca="false">I80-'Test Facts'!$B$1</f>
        <v>1454.00000036228</v>
      </c>
      <c r="I80" s="6" t="n">
        <f aca="false">86400*(AVERAGE(A80,D80)-RawData!$A$2)</f>
        <v>1564.00000036228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541667</v>
      </c>
      <c r="B81" s="0" t="n">
        <v>2</v>
      </c>
      <c r="C81" s="0" t="n">
        <v>0</v>
      </c>
      <c r="D81" s="3" t="n">
        <v>38875.6763657407</v>
      </c>
      <c r="E81" s="0" t="n">
        <v>2</v>
      </c>
      <c r="F81" s="0" t="n">
        <v>0</v>
      </c>
      <c r="H81" s="6" t="n">
        <f aca="false">I81-'Test Facts'!$B$1</f>
        <v>1474.50000043958</v>
      </c>
      <c r="I81" s="6" t="n">
        <f aca="false">86400*(AVERAGE(A81,D81)-RawData!$A$2)</f>
        <v>1584.50000043958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972222</v>
      </c>
      <c r="B82" s="0" t="n">
        <v>2</v>
      </c>
      <c r="C82" s="0" t="n">
        <v>0</v>
      </c>
      <c r="D82" s="3" t="n">
        <v>38875.6766087963</v>
      </c>
      <c r="E82" s="0" t="n">
        <v>2</v>
      </c>
      <c r="F82" s="0" t="n">
        <v>0</v>
      </c>
      <c r="H82" s="6" t="n">
        <f aca="false">I82-'Test Facts'!$B$1</f>
        <v>1495.4999996908</v>
      </c>
      <c r="I82" s="6" t="n">
        <f aca="false">86400*(AVERAGE(A82,D82)-RawData!$A$2)</f>
        <v>1605.4999996908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402778</v>
      </c>
      <c r="B83" s="0" t="n">
        <v>2</v>
      </c>
      <c r="C83" s="0" t="n">
        <v>0</v>
      </c>
      <c r="D83" s="3" t="n">
        <v>38875.6768518519</v>
      </c>
      <c r="E83" s="0" t="n">
        <v>2</v>
      </c>
      <c r="F83" s="0" t="n">
        <v>0</v>
      </c>
      <c r="H83" s="6" t="n">
        <f aca="false">I83-'Test Facts'!$B$1</f>
        <v>1516.5000001993</v>
      </c>
      <c r="I83" s="6" t="n">
        <f aca="false">86400*(AVERAGE(A83,D83)-RawData!$A$2)</f>
        <v>1626.5000001993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0833333</v>
      </c>
      <c r="B84" s="0" t="n">
        <v>1</v>
      </c>
      <c r="C84" s="0" t="n">
        <v>0</v>
      </c>
      <c r="D84" s="3" t="n">
        <v>38875.6770949074</v>
      </c>
      <c r="E84" s="0" t="n">
        <v>1</v>
      </c>
      <c r="F84" s="0" t="n">
        <v>0</v>
      </c>
      <c r="H84" s="6" t="n">
        <f aca="false">I84-'Test Facts'!$B$1</f>
        <v>1537.50000007916</v>
      </c>
      <c r="I84" s="6" t="n">
        <f aca="false">86400*(AVERAGE(A84,D84)-RawData!$A$2)</f>
        <v>1647.50000007916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263889</v>
      </c>
      <c r="B85" s="0" t="n">
        <v>1</v>
      </c>
      <c r="C85" s="0" t="n">
        <v>0</v>
      </c>
      <c r="D85" s="3" t="n">
        <v>38875.677337963</v>
      </c>
      <c r="E85" s="0" t="n">
        <v>1</v>
      </c>
      <c r="F85" s="0" t="n">
        <v>0</v>
      </c>
      <c r="H85" s="6" t="n">
        <f aca="false">I85-'Test Facts'!$B$1</f>
        <v>1558.49999995902</v>
      </c>
      <c r="I85" s="6" t="n">
        <f aca="false">86400*(AVERAGE(A85,D85)-RawData!$A$2)</f>
        <v>1668.4999999590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694444</v>
      </c>
      <c r="B86" s="0" t="n">
        <v>1</v>
      </c>
      <c r="C86" s="0" t="n">
        <v>0</v>
      </c>
      <c r="D86" s="3" t="n">
        <v>38875.6775810185</v>
      </c>
      <c r="E86" s="0" t="n">
        <v>1</v>
      </c>
      <c r="F86" s="0" t="n">
        <v>0</v>
      </c>
      <c r="H86" s="6" t="n">
        <f aca="false">I86-'Test Facts'!$B$1</f>
        <v>1579.50000046752</v>
      </c>
      <c r="I86" s="6" t="n">
        <f aca="false">86400*(AVERAGE(A86,D86)-RawData!$A$2)</f>
        <v>1689.50000046752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240741</v>
      </c>
      <c r="B87" s="0" t="n">
        <v>1</v>
      </c>
      <c r="C87" s="0" t="n">
        <v>0</v>
      </c>
      <c r="D87" s="3" t="n">
        <v>38875.6778240741</v>
      </c>
      <c r="E87" s="0" t="n">
        <v>1</v>
      </c>
      <c r="F87" s="0" t="n">
        <v>0</v>
      </c>
      <c r="H87" s="6" t="n">
        <f aca="false">I87-'Test Facts'!$B$1</f>
        <v>1601.00000014994</v>
      </c>
      <c r="I87" s="6" t="n">
        <f aca="false">86400*(AVERAGE(A87,D87)-RawData!$A$2)</f>
        <v>1711.00000014994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555556</v>
      </c>
      <c r="B88" s="0" t="n">
        <v>2</v>
      </c>
      <c r="C88" s="0" t="n">
        <v>0</v>
      </c>
      <c r="D88" s="3" t="n">
        <v>38875.6780671296</v>
      </c>
      <c r="E88" s="0" t="n">
        <v>2</v>
      </c>
      <c r="F88" s="0" t="n">
        <v>0</v>
      </c>
      <c r="H88" s="6" t="n">
        <f aca="false">I88-'Test Facts'!$B$1</f>
        <v>1621.50000022724</v>
      </c>
      <c r="I88" s="6" t="n">
        <f aca="false">86400*(AVERAGE(A88,D88)-RawData!$A$2)</f>
        <v>1731.50000022724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2986111</v>
      </c>
      <c r="B89" s="0" t="n">
        <v>1</v>
      </c>
      <c r="C89" s="0" t="n">
        <v>0</v>
      </c>
      <c r="D89" s="3" t="n">
        <v>38875.6783101852</v>
      </c>
      <c r="E89" s="0" t="n">
        <v>1</v>
      </c>
      <c r="F89" s="0" t="n">
        <v>0</v>
      </c>
      <c r="H89" s="6" t="n">
        <f aca="false">I89-'Test Facts'!$B$1</f>
        <v>1642.5000001071</v>
      </c>
      <c r="I89" s="6" t="n">
        <f aca="false">86400*(AVERAGE(A89,D89)-RawData!$A$2)</f>
        <v>1752.5000001071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416667</v>
      </c>
      <c r="B90" s="0" t="n">
        <v>1</v>
      </c>
      <c r="C90" s="0" t="n">
        <v>0</v>
      </c>
      <c r="D90" s="3" t="n">
        <v>38875.6785532407</v>
      </c>
      <c r="E90" s="0" t="n">
        <v>1</v>
      </c>
      <c r="F90" s="0" t="n">
        <v>0</v>
      </c>
      <c r="H90" s="6" t="n">
        <f aca="false">I90-'Test Facts'!$B$1</f>
        <v>1663.49999998696</v>
      </c>
      <c r="I90" s="6" t="n">
        <f aca="false">86400*(AVERAGE(A90,D90)-RawData!$A$2)</f>
        <v>1773.49999998696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847222</v>
      </c>
      <c r="B91" s="0" t="n">
        <v>1</v>
      </c>
      <c r="C91" s="0" t="n">
        <v>0</v>
      </c>
      <c r="D91" s="3" t="n">
        <v>38875.6787962963</v>
      </c>
      <c r="E91" s="0" t="n">
        <v>1</v>
      </c>
      <c r="F91" s="0" t="n">
        <v>0</v>
      </c>
      <c r="H91" s="6" t="n">
        <f aca="false">I91-'Test Facts'!$B$1</f>
        <v>1684.50000049546</v>
      </c>
      <c r="I91" s="6" t="n">
        <f aca="false">86400*(AVERAGE(A91,D91)-RawData!$A$2)</f>
        <v>1794.50000049546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277778</v>
      </c>
      <c r="B92" s="0" t="n">
        <v>2</v>
      </c>
      <c r="C92" s="0" t="n">
        <v>0</v>
      </c>
      <c r="D92" s="3" t="n">
        <v>38875.6790393519</v>
      </c>
      <c r="E92" s="0" t="n">
        <v>2</v>
      </c>
      <c r="F92" s="0" t="n">
        <v>0</v>
      </c>
      <c r="H92" s="6" t="n">
        <f aca="false">I92-'Test Facts'!$B$1</f>
        <v>1705.49999974668</v>
      </c>
      <c r="I92" s="6" t="n">
        <f aca="false">86400*(AVERAGE(A92,D92)-RawData!$A$2)</f>
        <v>1815.49999974668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22100122100122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2708333</v>
      </c>
      <c r="B93" s="0" t="n">
        <v>1</v>
      </c>
      <c r="C93" s="0" t="n">
        <v>0</v>
      </c>
      <c r="D93" s="3" t="n">
        <v>38875.6792824074</v>
      </c>
      <c r="E93" s="0" t="n">
        <v>1</v>
      </c>
      <c r="F93" s="0" t="n">
        <v>0</v>
      </c>
      <c r="H93" s="6" t="n">
        <f aca="false">I93-'Test Facts'!$B$1</f>
        <v>1726.50000025518</v>
      </c>
      <c r="I93" s="6" t="n">
        <f aca="false">86400*(AVERAGE(A93,D93)-RawData!$A$2)</f>
        <v>1836.50000025518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138889</v>
      </c>
      <c r="B94" s="0" t="n">
        <v>1</v>
      </c>
      <c r="C94" s="0" t="n">
        <v>0</v>
      </c>
      <c r="D94" s="3" t="n">
        <v>38875.679525463</v>
      </c>
      <c r="E94" s="0" t="n">
        <v>1</v>
      </c>
      <c r="F94" s="0" t="n">
        <v>0</v>
      </c>
      <c r="H94" s="6" t="n">
        <f aca="false">I94-'Test Facts'!$B$1</f>
        <v>1747.50000013504</v>
      </c>
      <c r="I94" s="6" t="n">
        <f aca="false">86400*(AVERAGE(A94,D94)-RawData!$A$2)</f>
        <v>1857.50000013504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569444</v>
      </c>
      <c r="B95" s="0" t="n">
        <v>1</v>
      </c>
      <c r="C95" s="0" t="n">
        <v>0</v>
      </c>
      <c r="D95" s="3" t="n">
        <v>38875.6797685185</v>
      </c>
      <c r="E95" s="0" t="n">
        <v>1</v>
      </c>
      <c r="F95" s="0" t="n">
        <v>0</v>
      </c>
      <c r="H95" s="6" t="n">
        <f aca="false">I95-'Test Facts'!$B$1</f>
        <v>1768.5000000149</v>
      </c>
      <c r="I95" s="6" t="n">
        <f aca="false">86400*(AVERAGE(A95,D95)-RawData!$A$2)</f>
        <v>1878.5000000149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8</v>
      </c>
      <c r="B96" s="0" t="n">
        <v>1</v>
      </c>
      <c r="C96" s="0" t="n">
        <v>0</v>
      </c>
      <c r="D96" s="3" t="n">
        <v>38875.6800115741</v>
      </c>
      <c r="E96" s="0" t="n">
        <v>1</v>
      </c>
      <c r="F96" s="0" t="n">
        <v>0</v>
      </c>
      <c r="H96" s="6" t="n">
        <f aca="false">I96-'Test Facts'!$B$1</f>
        <v>1789.5000005234</v>
      </c>
      <c r="I96" s="6" t="n">
        <f aca="false">86400*(AVERAGE(A96,D96)-RawData!$A$2)</f>
        <v>1899.5000005234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430556</v>
      </c>
      <c r="B97" s="0" t="n">
        <v>1</v>
      </c>
      <c r="C97" s="0" t="n">
        <v>0</v>
      </c>
      <c r="D97" s="3" t="n">
        <v>38875.6802546296</v>
      </c>
      <c r="E97" s="0" t="n">
        <v>1</v>
      </c>
      <c r="F97" s="0" t="n">
        <v>0</v>
      </c>
      <c r="H97" s="6" t="n">
        <f aca="false">I97-'Test Facts'!$B$1</f>
        <v>1810.49999977462</v>
      </c>
      <c r="I97" s="6" t="n">
        <f aca="false">86400*(AVERAGE(A97,D97)-RawData!$A$2)</f>
        <v>1920.49999977462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861111</v>
      </c>
      <c r="B98" s="0" t="n">
        <v>1</v>
      </c>
      <c r="C98" s="0" t="n">
        <v>0</v>
      </c>
      <c r="D98" s="3" t="n">
        <v>38875.6804976852</v>
      </c>
      <c r="E98" s="0" t="n">
        <v>1</v>
      </c>
      <c r="F98" s="0" t="n">
        <v>0</v>
      </c>
      <c r="H98" s="6" t="n">
        <f aca="false">I98-'Test Facts'!$B$1</f>
        <v>1831.50000028312</v>
      </c>
      <c r="I98" s="6" t="n">
        <f aca="false">86400*(AVERAGE(A98,D98)-RawData!$A$2)</f>
        <v>1941.50000028312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291667</v>
      </c>
      <c r="B99" s="0" t="n">
        <v>1</v>
      </c>
      <c r="C99" s="0" t="n">
        <v>0</v>
      </c>
      <c r="D99" s="3" t="n">
        <v>38875.6807407407</v>
      </c>
      <c r="E99" s="0" t="n">
        <v>1</v>
      </c>
      <c r="F99" s="0" t="n">
        <v>0</v>
      </c>
      <c r="H99" s="6" t="n">
        <f aca="false">I99-'Test Facts'!$B$1</f>
        <v>1852.50000016298</v>
      </c>
      <c r="I99" s="6" t="n">
        <f aca="false">86400*(AVERAGE(A99,D99)-RawData!$A$2)</f>
        <v>1962.50000016298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722222</v>
      </c>
      <c r="B100" s="0" t="n">
        <v>1</v>
      </c>
      <c r="C100" s="0" t="n">
        <v>0</v>
      </c>
      <c r="D100" s="3" t="n">
        <v>38875.6809837963</v>
      </c>
      <c r="E100" s="0" t="n">
        <v>1</v>
      </c>
      <c r="F100" s="0" t="n">
        <v>0</v>
      </c>
      <c r="H100" s="6" t="n">
        <f aca="false">I100-'Test Facts'!$B$1</f>
        <v>1873.50000004284</v>
      </c>
      <c r="I100" s="6" t="n">
        <f aca="false">86400*(AVERAGE(A100,D100)-RawData!$A$2)</f>
        <v>1983.50000004284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152778</v>
      </c>
      <c r="B101" s="0" t="n">
        <v>1</v>
      </c>
      <c r="C101" s="0" t="n">
        <v>0</v>
      </c>
      <c r="D101" s="3" t="n">
        <v>38875.6812268519</v>
      </c>
      <c r="E101" s="0" t="n">
        <v>1</v>
      </c>
      <c r="F101" s="0" t="n">
        <v>0</v>
      </c>
      <c r="H101" s="6" t="n">
        <f aca="false">I101-'Test Facts'!$B$1</f>
        <v>1894.50000055134</v>
      </c>
      <c r="I101" s="6" t="n">
        <f aca="false">86400*(AVERAGE(A101,D101)-RawData!$A$2)</f>
        <v>2004.50000055134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583333</v>
      </c>
      <c r="B102" s="0" t="n">
        <v>1</v>
      </c>
      <c r="C102" s="0" t="n">
        <v>0</v>
      </c>
      <c r="D102" s="3" t="n">
        <v>38875.6814699074</v>
      </c>
      <c r="E102" s="0" t="n">
        <v>1</v>
      </c>
      <c r="F102" s="0" t="n">
        <v>0</v>
      </c>
      <c r="H102" s="6" t="n">
        <f aca="false">I102-'Test Facts'!$B$1</f>
        <v>1915.49999980256</v>
      </c>
      <c r="I102" s="6" t="n">
        <f aca="false">86400*(AVERAGE(A102,D102)-RawData!$A$2)</f>
        <v>2025.49999980256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7013889</v>
      </c>
      <c r="B103" s="0" t="n">
        <v>2</v>
      </c>
      <c r="C103" s="0" t="n">
        <v>0</v>
      </c>
      <c r="D103" s="3" t="n">
        <v>38875.681712963</v>
      </c>
      <c r="E103" s="0" t="n">
        <v>1</v>
      </c>
      <c r="F103" s="0" t="n">
        <v>0</v>
      </c>
      <c r="H103" s="6" t="n">
        <f aca="false">I103-'Test Facts'!$B$1</f>
        <v>1936.50000031106</v>
      </c>
      <c r="I103" s="6" t="n">
        <f aca="false">86400*(AVERAGE(A103,D103)-RawData!$A$2)</f>
        <v>2046.50000031106</v>
      </c>
      <c r="J103" s="0" t="n">
        <f aca="false">B103*250/4095</f>
        <v>0.122100122100122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122100122100122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122100122100122</v>
      </c>
      <c r="S103" s="0" t="n">
        <f aca="false">ABS(P103-Q103)</f>
        <v>0.000610500610500611</v>
      </c>
      <c r="U103" s="0" t="n">
        <f aca="false">ABS((K103*M103-($J$1-J103)*($J$1-L103))/(S103*K103-R103*($J$1-L103)))</f>
        <v>105551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105550.998778999</v>
      </c>
    </row>
    <row r="104" customFormat="false" ht="12.75" hidden="false" customHeight="false" outlineLevel="0" collapsed="false">
      <c r="A104" s="3" t="n">
        <v>38875.6819444444</v>
      </c>
      <c r="B104" s="0" t="n">
        <v>2</v>
      </c>
      <c r="C104" s="0" t="n">
        <v>0</v>
      </c>
      <c r="D104" s="3" t="n">
        <v>38875.6819560185</v>
      </c>
      <c r="E104" s="0" t="n">
        <v>2</v>
      </c>
      <c r="F104" s="0" t="n">
        <v>0</v>
      </c>
      <c r="H104" s="6" t="n">
        <f aca="false">I104-'Test Facts'!$B$1</f>
        <v>1957.49999956228</v>
      </c>
      <c r="I104" s="6" t="n">
        <f aca="false">86400*(AVERAGE(A104,D104)-RawData!$A$2)</f>
        <v>2067.49999956228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875</v>
      </c>
      <c r="B105" s="0" t="n">
        <v>1</v>
      </c>
      <c r="C105" s="0" t="n">
        <v>0</v>
      </c>
      <c r="D105" s="3" t="n">
        <v>38875.6821990741</v>
      </c>
      <c r="E105" s="0" t="n">
        <v>1</v>
      </c>
      <c r="F105" s="0" t="n">
        <v>0</v>
      </c>
      <c r="H105" s="6" t="n">
        <f aca="false">I105-'Test Facts'!$B$1</f>
        <v>1978.50000007078</v>
      </c>
      <c r="I105" s="6" t="n">
        <f aca="false">86400*(AVERAGE(A105,D105)-RawData!$A$2)</f>
        <v>2088.50000007078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305556</v>
      </c>
      <c r="B106" s="0" t="n">
        <v>1</v>
      </c>
      <c r="C106" s="0" t="n">
        <v>0</v>
      </c>
      <c r="D106" s="3" t="n">
        <v>38875.6824421296</v>
      </c>
      <c r="E106" s="0" t="n">
        <v>1</v>
      </c>
      <c r="F106" s="0" t="n">
        <v>0</v>
      </c>
      <c r="H106" s="6" t="n">
        <f aca="false">I106-'Test Facts'!$B$1</f>
        <v>1999.49999995064</v>
      </c>
      <c r="I106" s="6" t="n">
        <f aca="false">86400*(AVERAGE(A106,D106)-RawData!$A$2)</f>
        <v>2109.49999995064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736111</v>
      </c>
      <c r="B107" s="0" t="n">
        <v>2</v>
      </c>
      <c r="C107" s="0" t="n">
        <v>0</v>
      </c>
      <c r="D107" s="3" t="n">
        <v>38875.6826851852</v>
      </c>
      <c r="E107" s="0" t="n">
        <v>1</v>
      </c>
      <c r="F107" s="0" t="n">
        <v>0</v>
      </c>
      <c r="H107" s="6" t="n">
        <f aca="false">I107-'Test Facts'!$B$1</f>
        <v>2020.4999998305</v>
      </c>
      <c r="I107" s="6" t="n">
        <f aca="false">86400*(AVERAGE(A107,D107)-RawData!$A$2)</f>
        <v>2130.4999998305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0610500610500611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9166667</v>
      </c>
      <c r="B108" s="0" t="n">
        <v>1</v>
      </c>
      <c r="C108" s="0" t="n">
        <v>0</v>
      </c>
      <c r="D108" s="3" t="n">
        <v>38875.6829282407</v>
      </c>
      <c r="E108" s="0" t="n">
        <v>1</v>
      </c>
      <c r="F108" s="0" t="n">
        <v>0</v>
      </c>
      <c r="H108" s="6" t="n">
        <f aca="false">I108-'Test Facts'!$B$1</f>
        <v>2041.500000339</v>
      </c>
      <c r="I108" s="6" t="n">
        <f aca="false">86400*(AVERAGE(A108,D108)-RawData!$A$2)</f>
        <v>2151.500000339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597222</v>
      </c>
      <c r="B109" s="0" t="n">
        <v>2</v>
      </c>
      <c r="C109" s="0" t="n">
        <v>0</v>
      </c>
      <c r="D109" s="3" t="n">
        <v>38875.6831712963</v>
      </c>
      <c r="E109" s="0" t="n">
        <v>1</v>
      </c>
      <c r="F109" s="0" t="n">
        <v>0</v>
      </c>
      <c r="H109" s="6" t="n">
        <f aca="false">I109-'Test Facts'!$B$1</f>
        <v>2062.49999959022</v>
      </c>
      <c r="I109" s="6" t="n">
        <f aca="false">86400*(AVERAGE(A109,D109)-RawData!$A$2)</f>
        <v>2172.49999959022</v>
      </c>
      <c r="J109" s="0" t="n">
        <f aca="false">B109*250/4095</f>
        <v>0.122100122100122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122100122100122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122100122100122</v>
      </c>
      <c r="S109" s="0" t="n">
        <f aca="false">ABS(P109-Q109)</f>
        <v>0.000610500610500611</v>
      </c>
      <c r="U109" s="0" t="n">
        <f aca="false">ABS((K109*M109-($J$1-J109)*($J$1-L109))/(S109*K109-R109*($J$1-L109)))</f>
        <v>105551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105550.998778999</v>
      </c>
    </row>
    <row r="110" customFormat="false" ht="12.75" hidden="false" customHeight="false" outlineLevel="0" collapsed="false">
      <c r="A110" s="3" t="n">
        <v>38875.6834027778</v>
      </c>
      <c r="B110" s="0" t="n">
        <v>2</v>
      </c>
      <c r="C110" s="0" t="n">
        <v>0</v>
      </c>
      <c r="D110" s="3" t="n">
        <v>38875.6834143519</v>
      </c>
      <c r="E110" s="0" t="n">
        <v>2</v>
      </c>
      <c r="F110" s="0" t="n">
        <v>0</v>
      </c>
      <c r="H110" s="6" t="n">
        <f aca="false">I110-'Test Facts'!$B$1</f>
        <v>2083.50000009872</v>
      </c>
      <c r="I110" s="6" t="n">
        <f aca="false">86400*(AVERAGE(A110,D110)-RawData!$A$2)</f>
        <v>2193.50000009872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122100122100122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122100122100122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122100122100122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105551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6458333</v>
      </c>
      <c r="B111" s="0" t="n">
        <v>1</v>
      </c>
      <c r="C111" s="0" t="n">
        <v>0</v>
      </c>
      <c r="D111" s="3" t="n">
        <v>38875.6836574074</v>
      </c>
      <c r="E111" s="0" t="n">
        <v>1</v>
      </c>
      <c r="F111" s="0" t="n">
        <v>0</v>
      </c>
      <c r="H111" s="6" t="n">
        <f aca="false">I111-'Test Facts'!$B$1</f>
        <v>2104.49999997858</v>
      </c>
      <c r="I111" s="6" t="n">
        <f aca="false">86400*(AVERAGE(A111,D111)-RawData!$A$2)</f>
        <v>2214.49999997858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888889</v>
      </c>
      <c r="B112" s="0" t="n">
        <v>1</v>
      </c>
      <c r="C112" s="0" t="n">
        <v>0</v>
      </c>
      <c r="D112" s="3" t="n">
        <v>38875.683900463</v>
      </c>
      <c r="E112" s="0" t="n">
        <v>1</v>
      </c>
      <c r="F112" s="0" t="n">
        <v>0</v>
      </c>
      <c r="H112" s="6" t="n">
        <f aca="false">I112-'Test Facts'!$B$1</f>
        <v>2125.49999985844</v>
      </c>
      <c r="I112" s="6" t="n">
        <f aca="false">86400*(AVERAGE(A112,D112)-RawData!$A$2)</f>
        <v>2235.49999985844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1319444</v>
      </c>
      <c r="B113" s="0" t="n">
        <v>2</v>
      </c>
      <c r="C113" s="0" t="n">
        <v>0</v>
      </c>
      <c r="D113" s="3" t="n">
        <v>38875.6841435185</v>
      </c>
      <c r="E113" s="0" t="n">
        <v>1</v>
      </c>
      <c r="F113" s="0" t="n">
        <v>0</v>
      </c>
      <c r="H113" s="6" t="n">
        <f aca="false">I113-'Test Facts'!$B$1</f>
        <v>2146.50000036694</v>
      </c>
      <c r="I113" s="6" t="n">
        <f aca="false">86400*(AVERAGE(A113,D113)-RawData!$A$2)</f>
        <v>2256.50000036694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0610500610500611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75</v>
      </c>
      <c r="B114" s="0" t="n">
        <v>1</v>
      </c>
      <c r="C114" s="0" t="n">
        <v>0</v>
      </c>
      <c r="D114" s="3" t="n">
        <v>38875.6843865741</v>
      </c>
      <c r="E114" s="0" t="n">
        <v>1</v>
      </c>
      <c r="F114" s="0" t="n">
        <v>0</v>
      </c>
      <c r="H114" s="6" t="n">
        <f aca="false">I114-'Test Facts'!$B$1</f>
        <v>2167.49999961816</v>
      </c>
      <c r="I114" s="6" t="n">
        <f aca="false">86400*(AVERAGE(A114,D114)-RawData!$A$2)</f>
        <v>2277.49999961816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180556</v>
      </c>
      <c r="B115" s="0" t="n">
        <v>1</v>
      </c>
      <c r="C115" s="0" t="n">
        <v>0</v>
      </c>
      <c r="D115" s="3" t="n">
        <v>38875.6846296296</v>
      </c>
      <c r="E115" s="0" t="n">
        <v>1</v>
      </c>
      <c r="F115" s="0" t="n">
        <v>0</v>
      </c>
      <c r="H115" s="6" t="n">
        <f aca="false">I115-'Test Facts'!$B$1</f>
        <v>2188.50000012666</v>
      </c>
      <c r="I115" s="6" t="n">
        <f aca="false">86400*(AVERAGE(A115,D115)-RawData!$A$2)</f>
        <v>2298.50000012666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611111</v>
      </c>
      <c r="B116" s="0" t="n">
        <v>1</v>
      </c>
      <c r="C116" s="0" t="n">
        <v>0</v>
      </c>
      <c r="D116" s="3" t="n">
        <v>38875.6848726852</v>
      </c>
      <c r="E116" s="0" t="n">
        <v>1</v>
      </c>
      <c r="F116" s="0" t="n">
        <v>0</v>
      </c>
      <c r="H116" s="6" t="n">
        <f aca="false">I116-'Test Facts'!$B$1</f>
        <v>2209.50000000652</v>
      </c>
      <c r="I116" s="6" t="n">
        <f aca="false">86400*(AVERAGE(A116,D116)-RawData!$A$2)</f>
        <v>2319.50000000652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1041667</v>
      </c>
      <c r="B117" s="0" t="n">
        <v>1</v>
      </c>
      <c r="C117" s="0" t="n">
        <v>0</v>
      </c>
      <c r="D117" s="3" t="n">
        <v>38875.6851157407</v>
      </c>
      <c r="E117" s="0" t="n">
        <v>1</v>
      </c>
      <c r="F117" s="0" t="n">
        <v>0</v>
      </c>
      <c r="H117" s="6" t="n">
        <f aca="false">I117-'Test Facts'!$B$1</f>
        <v>2230.49999988638</v>
      </c>
      <c r="I117" s="6" t="n">
        <f aca="false">86400*(AVERAGE(A117,D117)-RawData!$A$2)</f>
        <v>2340.49999988638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472222</v>
      </c>
      <c r="B118" s="0" t="n">
        <v>1</v>
      </c>
      <c r="C118" s="0" t="n">
        <v>0</v>
      </c>
      <c r="D118" s="3" t="n">
        <v>38875.6853587963</v>
      </c>
      <c r="E118" s="0" t="n">
        <v>1</v>
      </c>
      <c r="F118" s="0" t="n">
        <v>0</v>
      </c>
      <c r="H118" s="6" t="n">
        <f aca="false">I118-'Test Facts'!$B$1</f>
        <v>2251.50000039488</v>
      </c>
      <c r="I118" s="6" t="n">
        <f aca="false">86400*(AVERAGE(A118,D118)-RawData!$A$2)</f>
        <v>2361.50000039488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902778</v>
      </c>
      <c r="B119" s="0" t="n">
        <v>1</v>
      </c>
      <c r="C119" s="0" t="n">
        <v>0</v>
      </c>
      <c r="D119" s="3" t="n">
        <v>38875.6856018519</v>
      </c>
      <c r="E119" s="0" t="n">
        <v>1</v>
      </c>
      <c r="F119" s="0" t="n">
        <v>0</v>
      </c>
      <c r="H119" s="6" t="n">
        <f aca="false">I119-'Test Facts'!$B$1</f>
        <v>2272.4999996461</v>
      </c>
      <c r="I119" s="6" t="n">
        <f aca="false">86400*(AVERAGE(A119,D119)-RawData!$A$2)</f>
        <v>2382.4999996461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333333</v>
      </c>
      <c r="B120" s="0" t="n">
        <v>1</v>
      </c>
      <c r="C120" s="0" t="n">
        <v>0</v>
      </c>
      <c r="D120" s="3" t="n">
        <v>38875.6858449074</v>
      </c>
      <c r="E120" s="0" t="n">
        <v>1</v>
      </c>
      <c r="F120" s="0" t="n">
        <v>0</v>
      </c>
      <c r="H120" s="6" t="n">
        <f aca="false">I120-'Test Facts'!$B$1</f>
        <v>2293.5000001546</v>
      </c>
      <c r="I120" s="6" t="n">
        <f aca="false">86400*(AVERAGE(A120,D120)-RawData!$A$2)</f>
        <v>2403.5000001546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763889</v>
      </c>
      <c r="B121" s="0" t="n">
        <v>1</v>
      </c>
      <c r="C121" s="0" t="n">
        <v>0</v>
      </c>
      <c r="D121" s="3" t="n">
        <v>38875.686087963</v>
      </c>
      <c r="E121" s="0" t="n">
        <v>1</v>
      </c>
      <c r="F121" s="0" t="n">
        <v>0</v>
      </c>
      <c r="H121" s="6" t="n">
        <f aca="false">I121-'Test Facts'!$B$1</f>
        <v>2314.50000003446</v>
      </c>
      <c r="I121" s="6" t="n">
        <f aca="false">86400*(AVERAGE(A121,D121)-RawData!$A$2)</f>
        <v>2424.50000003446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194444</v>
      </c>
      <c r="B122" s="0" t="n">
        <v>1</v>
      </c>
      <c r="C122" s="0" t="n">
        <v>0</v>
      </c>
      <c r="D122" s="3" t="n">
        <v>38875.6863310185</v>
      </c>
      <c r="E122" s="0" t="n">
        <v>1</v>
      </c>
      <c r="F122" s="0" t="n">
        <v>0</v>
      </c>
      <c r="H122" s="6" t="n">
        <f aca="false">I122-'Test Facts'!$B$1</f>
        <v>2335.49999991432</v>
      </c>
      <c r="I122" s="6" t="n">
        <f aca="false">86400*(AVERAGE(A122,D122)-RawData!$A$2)</f>
        <v>2445.49999991432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625</v>
      </c>
      <c r="B123" s="0" t="n">
        <v>1</v>
      </c>
      <c r="C123" s="0" t="n">
        <v>0</v>
      </c>
      <c r="D123" s="3" t="n">
        <v>38875.6865740741</v>
      </c>
      <c r="E123" s="0" t="n">
        <v>1</v>
      </c>
      <c r="F123" s="0" t="n">
        <v>0</v>
      </c>
      <c r="H123" s="6" t="n">
        <f aca="false">I123-'Test Facts'!$B$1</f>
        <v>2356.50000042282</v>
      </c>
      <c r="I123" s="6" t="n">
        <f aca="false">86400*(AVERAGE(A123,D123)-RawData!$A$2)</f>
        <v>2466.50000042282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8055556</v>
      </c>
      <c r="B124" s="0" t="n">
        <v>1</v>
      </c>
      <c r="C124" s="0" t="n">
        <v>0</v>
      </c>
      <c r="D124" s="3" t="n">
        <v>38875.6868171296</v>
      </c>
      <c r="E124" s="0" t="n">
        <v>1</v>
      </c>
      <c r="F124" s="0" t="n">
        <v>0</v>
      </c>
      <c r="H124" s="6" t="n">
        <f aca="false">I124-'Test Facts'!$B$1</f>
        <v>2377.49999967404</v>
      </c>
      <c r="I124" s="6" t="n">
        <f aca="false">86400*(AVERAGE(A124,D124)-RawData!$A$2)</f>
        <v>2487.49999967404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486111</v>
      </c>
      <c r="B125" s="0" t="n">
        <v>1</v>
      </c>
      <c r="C125" s="0" t="n">
        <v>0</v>
      </c>
      <c r="D125" s="3" t="n">
        <v>38875.6870601852</v>
      </c>
      <c r="E125" s="0" t="n">
        <v>1</v>
      </c>
      <c r="F125" s="0" t="n">
        <v>0</v>
      </c>
      <c r="H125" s="6" t="n">
        <f aca="false">I125-'Test Facts'!$B$1</f>
        <v>2398.50000018254</v>
      </c>
      <c r="I125" s="6" t="n">
        <f aca="false">86400*(AVERAGE(A125,D125)-RawData!$A$2)</f>
        <v>2508.50000018254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916667</v>
      </c>
      <c r="B126" s="0" t="n">
        <v>1</v>
      </c>
      <c r="C126" s="0" t="n">
        <v>0</v>
      </c>
      <c r="D126" s="3" t="n">
        <v>38875.6873032407</v>
      </c>
      <c r="E126" s="0" t="n">
        <v>1</v>
      </c>
      <c r="F126" s="0" t="n">
        <v>0</v>
      </c>
      <c r="H126" s="6" t="n">
        <f aca="false">I126-'Test Facts'!$B$1</f>
        <v>2419.5000000624</v>
      </c>
      <c r="I126" s="6" t="n">
        <f aca="false">86400*(AVERAGE(A126,D126)-RawData!$A$2)</f>
        <v>2529.5000000624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347222</v>
      </c>
      <c r="B127" s="0" t="n">
        <v>1</v>
      </c>
      <c r="C127" s="0" t="n">
        <v>0</v>
      </c>
      <c r="D127" s="3" t="n">
        <v>38875.6875462963</v>
      </c>
      <c r="E127" s="0" t="n">
        <v>1</v>
      </c>
      <c r="F127" s="0" t="n">
        <v>0</v>
      </c>
      <c r="H127" s="6" t="n">
        <f aca="false">I127-'Test Facts'!$B$1</f>
        <v>2440.49999994226</v>
      </c>
      <c r="I127" s="6" t="n">
        <f aca="false">86400*(AVERAGE(A127,D127)-RawData!$A$2)</f>
        <v>2550.49999994226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777778</v>
      </c>
      <c r="B128" s="0" t="n">
        <v>1</v>
      </c>
      <c r="C128" s="0" t="n">
        <v>0</v>
      </c>
      <c r="D128" s="3" t="n">
        <v>38875.6877893519</v>
      </c>
      <c r="E128" s="0" t="n">
        <v>1</v>
      </c>
      <c r="F128" s="0" t="n">
        <v>0</v>
      </c>
      <c r="H128" s="6" t="n">
        <f aca="false">I128-'Test Facts'!$B$1</f>
        <v>2461.50000045076</v>
      </c>
      <c r="I128" s="6" t="n">
        <f aca="false">86400*(AVERAGE(A128,D128)-RawData!$A$2)</f>
        <v>2571.50000045076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208333</v>
      </c>
      <c r="B129" s="0" t="n">
        <v>1</v>
      </c>
      <c r="C129" s="0" t="n">
        <v>0</v>
      </c>
      <c r="D129" s="3" t="n">
        <v>38875.6880324074</v>
      </c>
      <c r="E129" s="0" t="n">
        <v>1</v>
      </c>
      <c r="F129" s="0" t="n">
        <v>0</v>
      </c>
      <c r="H129" s="6" t="n">
        <f aca="false">I129-'Test Facts'!$B$1</f>
        <v>2482.49999970198</v>
      </c>
      <c r="I129" s="6" t="n">
        <f aca="false">86400*(AVERAGE(A129,D129)-RawData!$A$2)</f>
        <v>2592.49999970198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638889</v>
      </c>
      <c r="B130" s="0" t="n">
        <v>1</v>
      </c>
      <c r="C130" s="0" t="n">
        <v>0</v>
      </c>
      <c r="D130" s="3" t="n">
        <v>38875.688275463</v>
      </c>
      <c r="E130" s="0" t="n">
        <v>1</v>
      </c>
      <c r="F130" s="0" t="n">
        <v>0</v>
      </c>
      <c r="H130" s="6" t="n">
        <f aca="false">I130-'Test Facts'!$B$1</f>
        <v>2503.50000021048</v>
      </c>
      <c r="I130" s="6" t="n">
        <f aca="false">86400*(AVERAGE(A130,D130)-RawData!$A$2)</f>
        <v>2613.50000021048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5069445</v>
      </c>
      <c r="B131" s="0" t="n">
        <v>1</v>
      </c>
      <c r="C131" s="0" t="n">
        <v>0</v>
      </c>
      <c r="D131" s="3" t="n">
        <v>38875.6885185185</v>
      </c>
      <c r="E131" s="0" t="n">
        <v>1</v>
      </c>
      <c r="F131" s="0" t="n">
        <v>0</v>
      </c>
      <c r="H131" s="6" t="n">
        <f aca="false">I131-'Test Facts'!$B$1</f>
        <v>2524.50000009034</v>
      </c>
      <c r="I131" s="6" t="n">
        <f aca="false">86400*(AVERAGE(A131,D131)-RawData!$A$2)</f>
        <v>2634.50000009034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5</v>
      </c>
      <c r="B132" s="0" t="n">
        <v>1</v>
      </c>
      <c r="C132" s="0" t="n">
        <v>0</v>
      </c>
      <c r="D132" s="3" t="n">
        <v>38875.6887615741</v>
      </c>
      <c r="E132" s="0" t="n">
        <v>1</v>
      </c>
      <c r="F132" s="0" t="n">
        <v>0</v>
      </c>
      <c r="H132" s="6" t="n">
        <f aca="false">I132-'Test Facts'!$B$1</f>
        <v>2545.4999999702</v>
      </c>
      <c r="I132" s="6" t="n">
        <f aca="false">86400*(AVERAGE(A132,D132)-RawData!$A$2)</f>
        <v>2655.4999999702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930556</v>
      </c>
      <c r="B133" s="0" t="n">
        <v>1</v>
      </c>
      <c r="C133" s="0" t="n">
        <v>0</v>
      </c>
      <c r="D133" s="3" t="n">
        <v>38875.6890046296</v>
      </c>
      <c r="E133" s="0" t="n">
        <v>1</v>
      </c>
      <c r="F133" s="0" t="n">
        <v>0</v>
      </c>
      <c r="H133" s="6" t="n">
        <f aca="false">I133-'Test Facts'!$B$1</f>
        <v>2566.5000004787</v>
      </c>
      <c r="I133" s="6" t="n">
        <f aca="false">86400*(AVERAGE(A133,D133)-RawData!$A$2)</f>
        <v>2676.5000004787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361111</v>
      </c>
      <c r="B134" s="0" t="n">
        <v>1</v>
      </c>
      <c r="C134" s="0" t="n">
        <v>0</v>
      </c>
      <c r="D134" s="3" t="n">
        <v>38875.6892476852</v>
      </c>
      <c r="E134" s="0" t="n">
        <v>1</v>
      </c>
      <c r="F134" s="0" t="n">
        <v>0</v>
      </c>
      <c r="H134" s="6" t="n">
        <f aca="false">I134-'Test Facts'!$B$1</f>
        <v>2587.49999972992</v>
      </c>
      <c r="I134" s="6" t="n">
        <f aca="false">86400*(AVERAGE(A134,D134)-RawData!$A$2)</f>
        <v>2697.49999972992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791667</v>
      </c>
      <c r="B135" s="0" t="n">
        <v>1</v>
      </c>
      <c r="C135" s="0" t="n">
        <v>0</v>
      </c>
      <c r="D135" s="3" t="n">
        <v>38875.6894907407</v>
      </c>
      <c r="E135" s="0" t="n">
        <v>1</v>
      </c>
      <c r="F135" s="0" t="n">
        <v>0</v>
      </c>
      <c r="H135" s="6" t="n">
        <f aca="false">I135-'Test Facts'!$B$1</f>
        <v>2608.50000023842</v>
      </c>
      <c r="I135" s="6" t="n">
        <f aca="false">86400*(AVERAGE(A135,D135)-RawData!$A$2)</f>
        <v>2718.50000023842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222222</v>
      </c>
      <c r="B136" s="0" t="n">
        <v>1</v>
      </c>
      <c r="C136" s="0" t="n">
        <v>0</v>
      </c>
      <c r="D136" s="3" t="n">
        <v>38875.6897337963</v>
      </c>
      <c r="E136" s="0" t="n">
        <v>1</v>
      </c>
      <c r="F136" s="0" t="n">
        <v>0</v>
      </c>
      <c r="H136" s="6" t="n">
        <f aca="false">I136-'Test Facts'!$B$1</f>
        <v>2629.50000011828</v>
      </c>
      <c r="I136" s="6" t="n">
        <f aca="false">86400*(AVERAGE(A136,D136)-RawData!$A$2)</f>
        <v>2739.50000011828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652778</v>
      </c>
      <c r="B137" s="0" t="n">
        <v>1</v>
      </c>
      <c r="C137" s="0" t="n">
        <v>0</v>
      </c>
      <c r="D137" s="3" t="n">
        <v>38875.6899768519</v>
      </c>
      <c r="E137" s="0" t="n">
        <v>1</v>
      </c>
      <c r="F137" s="0" t="n">
        <v>0</v>
      </c>
      <c r="H137" s="6" t="n">
        <f aca="false">I137-'Test Facts'!$B$1</f>
        <v>2650.49999999814</v>
      </c>
      <c r="I137" s="6" t="n">
        <f aca="false">86400*(AVERAGE(A137,D137)-RawData!$A$2)</f>
        <v>2760.49999999814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2083333</v>
      </c>
      <c r="B138" s="0" t="n">
        <v>1</v>
      </c>
      <c r="C138" s="0" t="n">
        <v>0</v>
      </c>
      <c r="D138" s="3" t="n">
        <v>38875.6902199074</v>
      </c>
      <c r="E138" s="0" t="n">
        <v>1</v>
      </c>
      <c r="F138" s="0" t="n">
        <v>0</v>
      </c>
      <c r="H138" s="6" t="n">
        <f aca="false">I138-'Test Facts'!$B$1</f>
        <v>2671.50000050664</v>
      </c>
      <c r="I138" s="6" t="n">
        <f aca="false">86400*(AVERAGE(A138,D138)-RawData!$A$2)</f>
        <v>2781.5000005066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513889</v>
      </c>
      <c r="B139" s="0" t="n">
        <v>1</v>
      </c>
      <c r="C139" s="0" t="n">
        <v>0</v>
      </c>
      <c r="D139" s="3" t="n">
        <v>38875.690462963</v>
      </c>
      <c r="E139" s="0" t="n">
        <v>1</v>
      </c>
      <c r="F139" s="0" t="n">
        <v>0</v>
      </c>
      <c r="H139" s="6" t="n">
        <f aca="false">I139-'Test Facts'!$B$1</f>
        <v>2692.49999975786</v>
      </c>
      <c r="I139" s="6" t="n">
        <f aca="false">86400*(AVERAGE(A139,D139)-RawData!$A$2)</f>
        <v>2802.49999975786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944444</v>
      </c>
      <c r="B140" s="0" t="n">
        <v>1</v>
      </c>
      <c r="C140" s="0" t="n">
        <v>0</v>
      </c>
      <c r="D140" s="3" t="n">
        <v>38875.6907060185</v>
      </c>
      <c r="E140" s="0" t="n">
        <v>1</v>
      </c>
      <c r="F140" s="0" t="n">
        <v>0</v>
      </c>
      <c r="H140" s="6" t="n">
        <f aca="false">I140-'Test Facts'!$B$1</f>
        <v>2713.50000026636</v>
      </c>
      <c r="I140" s="6" t="n">
        <f aca="false">86400*(AVERAGE(A140,D140)-RawData!$A$2)</f>
        <v>2823.50000026636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375</v>
      </c>
      <c r="B141" s="0" t="n">
        <v>1</v>
      </c>
      <c r="C141" s="0" t="n">
        <v>0</v>
      </c>
      <c r="D141" s="3" t="n">
        <v>38875.6909490741</v>
      </c>
      <c r="E141" s="0" t="n">
        <v>1</v>
      </c>
      <c r="F141" s="0" t="n">
        <v>0</v>
      </c>
      <c r="H141" s="6" t="n">
        <f aca="false">I141-'Test Facts'!$B$1</f>
        <v>2734.50000014622</v>
      </c>
      <c r="I141" s="6" t="n">
        <f aca="false">86400*(AVERAGE(A141,D141)-RawData!$A$2)</f>
        <v>2844.50000014622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805556</v>
      </c>
      <c r="B142" s="0" t="n">
        <v>2</v>
      </c>
      <c r="C142" s="0" t="n">
        <v>0</v>
      </c>
      <c r="D142" s="3" t="n">
        <v>38875.6911921296</v>
      </c>
      <c r="E142" s="0" t="n">
        <v>1</v>
      </c>
      <c r="F142" s="0" t="n">
        <v>0</v>
      </c>
      <c r="H142" s="6" t="n">
        <f aca="false">I142-'Test Facts'!$B$1</f>
        <v>2755.50000002608</v>
      </c>
      <c r="I142" s="6" t="n">
        <f aca="false">86400*(AVERAGE(A142,D142)-RawData!$A$2)</f>
        <v>2865.50000002608</v>
      </c>
      <c r="J142" s="0" t="n">
        <f aca="false">B142*250/4095</f>
        <v>0.122100122100122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122100122100122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122100122100122</v>
      </c>
      <c r="S142" s="0" t="n">
        <f aca="false">ABS(P142-Q142)</f>
        <v>0.000610500610500611</v>
      </c>
      <c r="U142" s="0" t="n">
        <f aca="false">ABS((K142*M142-($J$1-J142)*($J$1-L142))/(S142*K142-R142*($J$1-L142)))</f>
        <v>105551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105550.998778999</v>
      </c>
    </row>
    <row r="143" customFormat="false" ht="12.75" hidden="false" customHeight="false" outlineLevel="0" collapsed="false">
      <c r="A143" s="3" t="n">
        <v>38875.6914236111</v>
      </c>
      <c r="B143" s="0" t="n">
        <v>1</v>
      </c>
      <c r="C143" s="0" t="n">
        <v>0</v>
      </c>
      <c r="D143" s="3" t="n">
        <v>38875.6914351852</v>
      </c>
      <c r="E143" s="0" t="n">
        <v>1</v>
      </c>
      <c r="F143" s="0" t="n">
        <v>0</v>
      </c>
      <c r="H143" s="6" t="n">
        <f aca="false">I143-'Test Facts'!$B$1</f>
        <v>2776.50000053458</v>
      </c>
      <c r="I143" s="6" t="n">
        <f aca="false">86400*(AVERAGE(A143,D143)-RawData!$A$2)</f>
        <v>2886.50000053458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666667</v>
      </c>
      <c r="B144" s="0" t="n">
        <v>1</v>
      </c>
      <c r="C144" s="0" t="n">
        <v>1</v>
      </c>
      <c r="D144" s="3" t="n">
        <v>38875.6916782407</v>
      </c>
      <c r="E144" s="0" t="n">
        <v>1</v>
      </c>
      <c r="F144" s="0" t="n">
        <v>0</v>
      </c>
      <c r="H144" s="6" t="n">
        <f aca="false">I144-'Test Facts'!$B$1</f>
        <v>2797.4999997858</v>
      </c>
      <c r="I144" s="6" t="n">
        <f aca="false">86400*(AVERAGE(A144,D144)-RawData!$A$2)</f>
        <v>2907.4999997858</v>
      </c>
      <c r="J144" s="0" t="n">
        <f aca="false">B144*250/4095</f>
        <v>0.0610500610500611</v>
      </c>
      <c r="K144" s="0" t="n">
        <f aca="false">C144*250/4095</f>
        <v>0.0610500610500611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.000610500610500611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</v>
      </c>
      <c r="S144" s="0" t="n">
        <f aca="false">ABS(P144-Q144)</f>
        <v>0.000610500610500611</v>
      </c>
      <c r="U144" s="0" t="n">
        <f aca="false">ABS((K144*M144-($J$1-J144)*($J$1-L144))/(S144*K144-R144*($J$1-L144)))</f>
        <v>446062848.04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002.094651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2</v>
      </c>
      <c r="C5" s="0" t="s">
        <v>53</v>
      </c>
      <c r="D5" s="0" t="s">
        <v>118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75.658125</v>
      </c>
      <c r="B6" s="0" t="n">
        <v>1</v>
      </c>
      <c r="C6" s="0" t="n">
        <v>0</v>
      </c>
      <c r="D6" s="3" t="n">
        <v>38875.658125</v>
      </c>
      <c r="E6" s="0" t="n">
        <v>1</v>
      </c>
      <c r="F6" s="0" t="n">
        <v>0</v>
      </c>
      <c r="H6" s="6" t="n">
        <f aca="false">I6-'Test Facts'!$B$1</f>
        <v>-100.999999782071</v>
      </c>
      <c r="I6" s="6" t="n">
        <f aca="false">86400*(AVERAGE(A6,D6)-RawData!$A$2)</f>
        <v>9.000000217929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680556</v>
      </c>
      <c r="B7" s="0" t="n">
        <v>1</v>
      </c>
      <c r="C7" s="0" t="n">
        <v>0</v>
      </c>
      <c r="D7" s="3" t="n">
        <v>38875.6583680556</v>
      </c>
      <c r="E7" s="0" t="n">
        <v>1</v>
      </c>
      <c r="F7" s="0" t="n">
        <v>0</v>
      </c>
      <c r="H7" s="6" t="n">
        <f aca="false">I7-'Test Facts'!$B$1</f>
        <v>-79.9999999022111</v>
      </c>
      <c r="I7" s="6" t="n">
        <f aca="false">86400*(AVERAGE(A7,D7)-RawData!$A$2)</f>
        <v>30.000000097788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6111111</v>
      </c>
      <c r="B8" s="0" t="n">
        <v>1</v>
      </c>
      <c r="C8" s="0" t="n">
        <v>0</v>
      </c>
      <c r="D8" s="3" t="n">
        <v>38875.6586111111</v>
      </c>
      <c r="E8" s="0" t="n">
        <v>1</v>
      </c>
      <c r="F8" s="0" t="n">
        <v>0</v>
      </c>
      <c r="H8" s="6" t="n">
        <f aca="false">I8-'Test Facts'!$B$1</f>
        <v>-59.0000000223517</v>
      </c>
      <c r="I8" s="6" t="n">
        <f aca="false">86400*(AVERAGE(A8,D8)-RawData!$A$2)</f>
        <v>50.999999977648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541667</v>
      </c>
      <c r="B9" s="0" t="n">
        <v>1</v>
      </c>
      <c r="C9" s="0" t="n">
        <v>0</v>
      </c>
      <c r="D9" s="3" t="n">
        <v>38875.6588541667</v>
      </c>
      <c r="E9" s="0" t="n">
        <v>1</v>
      </c>
      <c r="F9" s="0" t="n">
        <v>0</v>
      </c>
      <c r="H9" s="6" t="n">
        <f aca="false">I9-'Test Facts'!$B$1</f>
        <v>-38.0000001424924</v>
      </c>
      <c r="I9" s="6" t="n">
        <f aca="false">86400*(AVERAGE(A9,D9)-RawData!$A$2)</f>
        <v>71.999999857507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972222</v>
      </c>
      <c r="B10" s="0" t="n">
        <v>1</v>
      </c>
      <c r="C10" s="0" t="n">
        <v>0</v>
      </c>
      <c r="D10" s="3" t="n">
        <v>38875.6590972222</v>
      </c>
      <c r="E10" s="0" t="n">
        <v>1</v>
      </c>
      <c r="F10" s="0" t="n">
        <v>0</v>
      </c>
      <c r="H10" s="6" t="n">
        <f aca="false">I10-'Test Facts'!$B$1</f>
        <v>-16.9999996339902</v>
      </c>
      <c r="I10" s="6" t="n">
        <f aca="false">86400*(AVERAGE(A10,D10)-RawData!$A$2)</f>
        <v>93.00000036600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402778</v>
      </c>
      <c r="B11" s="0" t="n">
        <v>1</v>
      </c>
      <c r="C11" s="0" t="n">
        <v>0</v>
      </c>
      <c r="D11" s="3" t="n">
        <v>38875.6593402778</v>
      </c>
      <c r="E11" s="0" t="n">
        <v>1</v>
      </c>
      <c r="F11" s="0" t="n">
        <v>0</v>
      </c>
      <c r="H11" s="6" t="n">
        <f aca="false">I11-'Test Facts'!$B$1</f>
        <v>4.00000024586916</v>
      </c>
      <c r="I11" s="6" t="n">
        <f aca="false">86400*(AVERAGE(A11,D11)-RawData!$A$2)</f>
        <v>114.00000024586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833333</v>
      </c>
      <c r="B12" s="0" t="n">
        <v>1</v>
      </c>
      <c r="C12" s="0" t="n">
        <v>0</v>
      </c>
      <c r="D12" s="3" t="n">
        <v>38875.6595833333</v>
      </c>
      <c r="E12" s="0" t="n">
        <v>1</v>
      </c>
      <c r="F12" s="0" t="n">
        <v>0</v>
      </c>
      <c r="H12" s="6" t="n">
        <f aca="false">I12-'Test Facts'!$B$1</f>
        <v>25.0000001257285</v>
      </c>
      <c r="I12" s="6" t="n">
        <f aca="false">86400*(AVERAGE(A12,D12)-RawData!$A$2)</f>
        <v>135.00000012572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263889</v>
      </c>
      <c r="B13" s="0" t="n">
        <v>3</v>
      </c>
      <c r="C13" s="0" t="n">
        <v>0</v>
      </c>
      <c r="D13" s="3" t="n">
        <v>38875.6598263889</v>
      </c>
      <c r="E13" s="0" t="n">
        <v>3</v>
      </c>
      <c r="F13" s="0" t="n">
        <v>0</v>
      </c>
      <c r="H13" s="6" t="n">
        <f aca="false">I13-'Test Facts'!$B$1</f>
        <v>46.0000000055879</v>
      </c>
      <c r="I13" s="6" t="n">
        <f aca="false">86400*(AVERAGE(A13,D13)-RawData!$A$2)</f>
        <v>156.000000005588</v>
      </c>
      <c r="J13" s="0" t="n">
        <f aca="false">B13*250/4095</f>
        <v>0.183150183150183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83150183150183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83150183150183</v>
      </c>
      <c r="S13" s="0" t="n">
        <f aca="false">ABS(P13-Q13)</f>
        <v>0.00183150183150183</v>
      </c>
      <c r="U13" s="0" t="n">
        <f aca="false">ABS((K13*M13-($J$1-J13)*($J$1-L13))/(S13*K13-R13*($J$1-L13)))</f>
        <v>70334</v>
      </c>
      <c r="V13" s="0" t="n">
        <f aca="false">IF(R13=($J$1-J13)/U13,$J$1/S13-$M$1,K13/ABS(R13-($J$1-J13)/U13))</f>
        <v>70334</v>
      </c>
      <c r="W13" s="0" t="n">
        <f aca="false">IF(K13=0,ABS(($J$1-J13)/N13-($J$1-J13)/U13),ABS((($J$1-J13)-K13)/(K13/V13+O13)))</f>
        <v>70333.9981684982</v>
      </c>
    </row>
    <row r="14" customFormat="false" ht="12.75" hidden="false" customHeight="false" outlineLevel="0" collapsed="false">
      <c r="A14" s="3" t="n">
        <v>38875.6600694444</v>
      </c>
      <c r="B14" s="0" t="n">
        <v>1</v>
      </c>
      <c r="C14" s="0" t="n">
        <v>0</v>
      </c>
      <c r="D14" s="3" t="n">
        <v>38875.6600694444</v>
      </c>
      <c r="E14" s="0" t="n">
        <v>1</v>
      </c>
      <c r="F14" s="0" t="n">
        <v>0</v>
      </c>
      <c r="H14" s="6" t="n">
        <f aca="false">I14-'Test Facts'!$B$1</f>
        <v>66.9999998854473</v>
      </c>
      <c r="I14" s="6" t="n">
        <f aca="false">86400*(AVERAGE(A14,D14)-RawData!$A$2)</f>
        <v>176.99999988544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125</v>
      </c>
      <c r="B15" s="0" t="n">
        <v>1</v>
      </c>
      <c r="C15" s="0" t="n">
        <v>0</v>
      </c>
      <c r="D15" s="3" t="n">
        <v>38875.6603125</v>
      </c>
      <c r="E15" s="0" t="n">
        <v>1</v>
      </c>
      <c r="F15" s="0" t="n">
        <v>0</v>
      </c>
      <c r="H15" s="6" t="n">
        <f aca="false">I15-'Test Facts'!$B$1</f>
        <v>87.9999997653067</v>
      </c>
      <c r="I15" s="6" t="n">
        <f aca="false">86400*(AVERAGE(A15,D15)-RawData!$A$2)</f>
        <v>197.99999976530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555556</v>
      </c>
      <c r="B16" s="0" t="n">
        <v>2</v>
      </c>
      <c r="C16" s="0" t="n">
        <v>0</v>
      </c>
      <c r="D16" s="3" t="n">
        <v>38875.6605555556</v>
      </c>
      <c r="E16" s="0" t="n">
        <v>2</v>
      </c>
      <c r="F16" s="0" t="n">
        <v>0</v>
      </c>
      <c r="H16" s="6" t="n">
        <f aca="false">I16-'Test Facts'!$B$1</f>
        <v>109.000000273809</v>
      </c>
      <c r="I16" s="6" t="n">
        <f aca="false">86400*(AVERAGE(A16,D16)-RawData!$A$2)</f>
        <v>219.000000273809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122100122100122</v>
      </c>
      <c r="U16" s="0" t="n">
        <f aca="false">ABS((K16*M16-($J$1-J16)*($J$1-L16))/(S16*K16-R16*($J$1-L16)))</f>
        <v>105551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105550.998778999</v>
      </c>
    </row>
    <row r="17" customFormat="false" ht="12.75" hidden="false" customHeight="false" outlineLevel="0" collapsed="false">
      <c r="A17" s="3" t="n">
        <v>38875.6607986111</v>
      </c>
      <c r="B17" s="0" t="n">
        <v>1</v>
      </c>
      <c r="C17" s="0" t="n">
        <v>0</v>
      </c>
      <c r="D17" s="3" t="n">
        <v>38875.6607986111</v>
      </c>
      <c r="E17" s="0" t="n">
        <v>1</v>
      </c>
      <c r="F17" s="0" t="n">
        <v>0</v>
      </c>
      <c r="H17" s="6" t="n">
        <f aca="false">I17-'Test Facts'!$B$1</f>
        <v>130.000000153668</v>
      </c>
      <c r="I17" s="6" t="n">
        <f aca="false">86400*(AVERAGE(A17,D17)-RawData!$A$2)</f>
        <v>240.00000015366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416667</v>
      </c>
      <c r="B18" s="0" t="n">
        <v>1</v>
      </c>
      <c r="C18" s="0" t="n">
        <v>0</v>
      </c>
      <c r="D18" s="3" t="n">
        <v>38875.6610416667</v>
      </c>
      <c r="E18" s="0" t="n">
        <v>1</v>
      </c>
      <c r="F18" s="0" t="n">
        <v>0</v>
      </c>
      <c r="H18" s="6" t="n">
        <f aca="false">I18-'Test Facts'!$B$1</f>
        <v>151.000000033528</v>
      </c>
      <c r="I18" s="6" t="n">
        <f aca="false">86400*(AVERAGE(A18,D18)-RawData!$A$2)</f>
        <v>261.00000003352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847222</v>
      </c>
      <c r="B19" s="0" t="n">
        <v>1</v>
      </c>
      <c r="C19" s="0" t="n">
        <v>0</v>
      </c>
      <c r="D19" s="3" t="n">
        <v>38875.6612847222</v>
      </c>
      <c r="E19" s="0" t="n">
        <v>1</v>
      </c>
      <c r="F19" s="0" t="n">
        <v>0</v>
      </c>
      <c r="H19" s="6" t="n">
        <f aca="false">I19-'Test Facts'!$B$1</f>
        <v>171.999999913387</v>
      </c>
      <c r="I19" s="6" t="n">
        <f aca="false">86400*(AVERAGE(A19,D19)-RawData!$A$2)</f>
        <v>281.99999991338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277778</v>
      </c>
      <c r="B20" s="0" t="n">
        <v>1</v>
      </c>
      <c r="C20" s="0" t="n">
        <v>0</v>
      </c>
      <c r="D20" s="3" t="n">
        <v>38875.6615277778</v>
      </c>
      <c r="E20" s="0" t="n">
        <v>1</v>
      </c>
      <c r="F20" s="0" t="n">
        <v>0</v>
      </c>
      <c r="H20" s="6" t="n">
        <f aca="false">I20-'Test Facts'!$B$1</f>
        <v>192.999999793246</v>
      </c>
      <c r="I20" s="6" t="n">
        <f aca="false">86400*(AVERAGE(A20,D20)-RawData!$A$2)</f>
        <v>302.9999997932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708333</v>
      </c>
      <c r="B21" s="0" t="n">
        <v>1</v>
      </c>
      <c r="C21" s="0" t="n">
        <v>0</v>
      </c>
      <c r="D21" s="3" t="n">
        <v>38875.6617708333</v>
      </c>
      <c r="E21" s="0" t="n">
        <v>1</v>
      </c>
      <c r="F21" s="0" t="n">
        <v>0</v>
      </c>
      <c r="H21" s="6" t="n">
        <f aca="false">I21-'Test Facts'!$B$1</f>
        <v>214.000000301749</v>
      </c>
      <c r="I21" s="6" t="n">
        <f aca="false">86400*(AVERAGE(A21,D21)-RawData!$A$2)</f>
        <v>324.00000030174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138889</v>
      </c>
      <c r="B22" s="0" t="n">
        <v>1</v>
      </c>
      <c r="C22" s="0" t="n">
        <v>0</v>
      </c>
      <c r="D22" s="3" t="n">
        <v>38875.6620138889</v>
      </c>
      <c r="E22" s="0" t="n">
        <v>1</v>
      </c>
      <c r="F22" s="0" t="n">
        <v>0</v>
      </c>
      <c r="H22" s="6" t="n">
        <f aca="false">I22-'Test Facts'!$B$1</f>
        <v>235.000000181608</v>
      </c>
      <c r="I22" s="6" t="n">
        <f aca="false">86400*(AVERAGE(A22,D22)-RawData!$A$2)</f>
        <v>345.00000018160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569444</v>
      </c>
      <c r="B23" s="0" t="n">
        <v>1</v>
      </c>
      <c r="C23" s="0" t="n">
        <v>0</v>
      </c>
      <c r="D23" s="3" t="n">
        <v>38875.6622569444</v>
      </c>
      <c r="E23" s="0" t="n">
        <v>1</v>
      </c>
      <c r="F23" s="0" t="n">
        <v>0</v>
      </c>
      <c r="H23" s="6" t="n">
        <f aca="false">I23-'Test Facts'!$B$1</f>
        <v>256.000000061467</v>
      </c>
      <c r="I23" s="6" t="n">
        <f aca="false">86400*(AVERAGE(A23,D23)-RawData!$A$2)</f>
        <v>366.00000006146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5</v>
      </c>
      <c r="B24" s="0" t="n">
        <v>1</v>
      </c>
      <c r="C24" s="0" t="n">
        <v>0</v>
      </c>
      <c r="D24" s="3" t="n">
        <v>38875.6625</v>
      </c>
      <c r="E24" s="0" t="n">
        <v>1</v>
      </c>
      <c r="F24" s="0" t="n">
        <v>0</v>
      </c>
      <c r="H24" s="6" t="n">
        <f aca="false">I24-'Test Facts'!$B$1</f>
        <v>276.999999941327</v>
      </c>
      <c r="I24" s="6" t="n">
        <f aca="false">86400*(AVERAGE(A24,D24)-RawData!$A$2)</f>
        <v>386.99999994132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430556</v>
      </c>
      <c r="B25" s="0" t="n">
        <v>1</v>
      </c>
      <c r="C25" s="0" t="n">
        <v>0</v>
      </c>
      <c r="D25" s="3" t="n">
        <v>38875.6627430556</v>
      </c>
      <c r="E25" s="0" t="n">
        <v>2</v>
      </c>
      <c r="F25" s="0" t="n">
        <v>0</v>
      </c>
      <c r="H25" s="6" t="n">
        <f aca="false">I25-'Test Facts'!$B$1</f>
        <v>297.999999821186</v>
      </c>
      <c r="I25" s="6" t="n">
        <f aca="false">86400*(AVERAGE(A25,D25)-RawData!$A$2)</f>
        <v>407.999999821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105551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861111</v>
      </c>
      <c r="B26" s="0" t="n">
        <v>1</v>
      </c>
      <c r="C26" s="0" t="n">
        <v>0</v>
      </c>
      <c r="D26" s="3" t="n">
        <v>38875.6629861111</v>
      </c>
      <c r="E26" s="0" t="n">
        <v>1</v>
      </c>
      <c r="F26" s="0" t="n">
        <v>0</v>
      </c>
      <c r="H26" s="6" t="n">
        <f aca="false">I26-'Test Facts'!$B$1</f>
        <v>319.000000329688</v>
      </c>
      <c r="I26" s="6" t="n">
        <f aca="false">86400*(AVERAGE(A26,D26)-RawData!$A$2)</f>
        <v>429.00000032968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291667</v>
      </c>
      <c r="B27" s="0" t="n">
        <v>1</v>
      </c>
      <c r="C27" s="0" t="n">
        <v>0</v>
      </c>
      <c r="D27" s="3" t="n">
        <v>38875.6632291667</v>
      </c>
      <c r="E27" s="0" t="n">
        <v>1</v>
      </c>
      <c r="F27" s="0" t="n">
        <v>0</v>
      </c>
      <c r="H27" s="6" t="n">
        <f aca="false">I27-'Test Facts'!$B$1</f>
        <v>340.000000209548</v>
      </c>
      <c r="I27" s="6" t="n">
        <f aca="false">86400*(AVERAGE(A27,D27)-RawData!$A$2)</f>
        <v>450.00000020954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722222</v>
      </c>
      <c r="B28" s="0" t="n">
        <v>1</v>
      </c>
      <c r="C28" s="0" t="n">
        <v>0</v>
      </c>
      <c r="D28" s="3" t="n">
        <v>38875.6634722222</v>
      </c>
      <c r="E28" s="0" t="n">
        <v>1</v>
      </c>
      <c r="F28" s="0" t="n">
        <v>0</v>
      </c>
      <c r="H28" s="6" t="n">
        <f aca="false">I28-'Test Facts'!$B$1</f>
        <v>361.000000089407</v>
      </c>
      <c r="I28" s="6" t="n">
        <f aca="false">86400*(AVERAGE(A28,D28)-RawData!$A$2)</f>
        <v>471.00000008940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152778</v>
      </c>
      <c r="B29" s="0" t="n">
        <v>2</v>
      </c>
      <c r="C29" s="0" t="n">
        <v>0</v>
      </c>
      <c r="D29" s="3" t="n">
        <v>38875.6637152778</v>
      </c>
      <c r="E29" s="0" t="n">
        <v>2</v>
      </c>
      <c r="F29" s="0" t="n">
        <v>0</v>
      </c>
      <c r="H29" s="6" t="n">
        <f aca="false">I29-'Test Facts'!$B$1</f>
        <v>381.999999969266</v>
      </c>
      <c r="I29" s="6" t="n">
        <f aca="false">86400*(AVERAGE(A29,D29)-RawData!$A$2)</f>
        <v>491.999999969266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122100122100122</v>
      </c>
      <c r="U29" s="0" t="n">
        <f aca="false">ABS((K29*M29-($J$1-J29)*($J$1-L29))/(S29*K29-R29*($J$1-L29)))</f>
        <v>105551</v>
      </c>
      <c r="V29" s="0" t="n">
        <f aca="false">IF(R29=($J$1-J29)/U29,$J$1/S29-$M$1,K29/ABS(R29-($J$1-J29)/U29))</f>
        <v>105551</v>
      </c>
      <c r="W29" s="0" t="n">
        <f aca="false">IF(K29=0,ABS(($J$1-J29)/N29-($J$1-J29)/U29),ABS((($J$1-J29)-K29)/(K29/V29+O29)))</f>
        <v>105550.998778999</v>
      </c>
    </row>
    <row r="30" customFormat="false" ht="12.75" hidden="false" customHeight="false" outlineLevel="0" collapsed="false">
      <c r="A30" s="3" t="n">
        <v>38875.6639583333</v>
      </c>
      <c r="B30" s="0" t="n">
        <v>1</v>
      </c>
      <c r="C30" s="0" t="n">
        <v>0</v>
      </c>
      <c r="D30" s="3" t="n">
        <v>38875.6639583333</v>
      </c>
      <c r="E30" s="0" t="n">
        <v>1</v>
      </c>
      <c r="F30" s="0" t="n">
        <v>0</v>
      </c>
      <c r="H30" s="6" t="n">
        <f aca="false">I30-'Test Facts'!$B$1</f>
        <v>402.999999849126</v>
      </c>
      <c r="I30" s="6" t="n">
        <f aca="false">86400*(AVERAGE(A30,D30)-RawData!$A$2)</f>
        <v>512.99999984912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2013889</v>
      </c>
      <c r="B31" s="0" t="n">
        <v>1</v>
      </c>
      <c r="C31" s="0" t="n">
        <v>0</v>
      </c>
      <c r="D31" s="3" t="n">
        <v>38875.6642013889</v>
      </c>
      <c r="E31" s="0" t="n">
        <v>1</v>
      </c>
      <c r="F31" s="0" t="n">
        <v>0</v>
      </c>
      <c r="H31" s="6" t="n">
        <f aca="false">I31-'Test Facts'!$B$1</f>
        <v>424.000000357628</v>
      </c>
      <c r="I31" s="6" t="n">
        <f aca="false">86400*(AVERAGE(A31,D31)-RawData!$A$2)</f>
        <v>534.00000035762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444445</v>
      </c>
      <c r="B32" s="0" t="n">
        <v>1</v>
      </c>
      <c r="C32" s="0" t="n">
        <v>0</v>
      </c>
      <c r="D32" s="3" t="n">
        <v>38875.6644444445</v>
      </c>
      <c r="E32" s="0" t="n">
        <v>1</v>
      </c>
      <c r="F32" s="0" t="n">
        <v>0</v>
      </c>
      <c r="H32" s="6" t="n">
        <f aca="false">I32-'Test Facts'!$B$1</f>
        <v>445.000000237487</v>
      </c>
      <c r="I32" s="6" t="n">
        <f aca="false">86400*(AVERAGE(A32,D32)-RawData!$A$2)</f>
        <v>555.000000237487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875</v>
      </c>
      <c r="B33" s="0" t="n">
        <v>1</v>
      </c>
      <c r="C33" s="0" t="n">
        <v>0</v>
      </c>
      <c r="D33" s="3" t="n">
        <v>38875.6646875</v>
      </c>
      <c r="E33" s="0" t="n">
        <v>1</v>
      </c>
      <c r="F33" s="0" t="n">
        <v>0</v>
      </c>
      <c r="H33" s="6" t="n">
        <f aca="false">I33-'Test Facts'!$B$1</f>
        <v>466.000000117347</v>
      </c>
      <c r="I33" s="6" t="n">
        <f aca="false">86400*(AVERAGE(A33,D33)-RawData!$A$2)</f>
        <v>576.00000011734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305556</v>
      </c>
      <c r="B34" s="0" t="n">
        <v>1</v>
      </c>
      <c r="C34" s="0" t="n">
        <v>0</v>
      </c>
      <c r="D34" s="3" t="n">
        <v>38875.6649305556</v>
      </c>
      <c r="E34" s="0" t="n">
        <v>1</v>
      </c>
      <c r="F34" s="0" t="n">
        <v>0</v>
      </c>
      <c r="H34" s="6" t="n">
        <f aca="false">I34-'Test Facts'!$B$1</f>
        <v>486.999999997206</v>
      </c>
      <c r="I34" s="6" t="n">
        <f aca="false">86400*(AVERAGE(A34,D34)-RawData!$A$2)</f>
        <v>596.999999997206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736111</v>
      </c>
      <c r="B35" s="0" t="n">
        <v>1</v>
      </c>
      <c r="C35" s="0" t="n">
        <v>0</v>
      </c>
      <c r="D35" s="3" t="n">
        <v>38875.6651736111</v>
      </c>
      <c r="E35" s="0" t="n">
        <v>1</v>
      </c>
      <c r="F35" s="0" t="n">
        <v>0</v>
      </c>
      <c r="H35" s="6" t="n">
        <f aca="false">I35-'Test Facts'!$B$1</f>
        <v>507.999999877065</v>
      </c>
      <c r="I35" s="6" t="n">
        <f aca="false">86400*(AVERAGE(A35,D35)-RawData!$A$2)</f>
        <v>617.999999877065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166667</v>
      </c>
      <c r="B36" s="0" t="n">
        <v>1</v>
      </c>
      <c r="C36" s="0" t="n">
        <v>0</v>
      </c>
      <c r="D36" s="3" t="n">
        <v>38875.6654166667</v>
      </c>
      <c r="E36" s="0" t="n">
        <v>1</v>
      </c>
      <c r="F36" s="0" t="n">
        <v>0</v>
      </c>
      <c r="H36" s="6" t="n">
        <f aca="false">I36-'Test Facts'!$B$1</f>
        <v>528.999999756925</v>
      </c>
      <c r="I36" s="6" t="n">
        <f aca="false">86400*(AVERAGE(A36,D36)-RawData!$A$2)</f>
        <v>638.999999756925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597222</v>
      </c>
      <c r="B37" s="0" t="n">
        <v>1</v>
      </c>
      <c r="C37" s="0" t="n">
        <v>0</v>
      </c>
      <c r="D37" s="3" t="n">
        <v>38875.6656597222</v>
      </c>
      <c r="E37" s="0" t="n">
        <v>1</v>
      </c>
      <c r="F37" s="0" t="n">
        <v>0</v>
      </c>
      <c r="H37" s="6" t="n">
        <f aca="false">I37-'Test Facts'!$B$1</f>
        <v>550.000000265427</v>
      </c>
      <c r="I37" s="6" t="n">
        <f aca="false">86400*(AVERAGE(A37,D37)-RawData!$A$2)</f>
        <v>660.000000265427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9027778</v>
      </c>
      <c r="B38" s="0" t="n">
        <v>1</v>
      </c>
      <c r="C38" s="0" t="n">
        <v>0</v>
      </c>
      <c r="D38" s="3" t="n">
        <v>38875.6659027778</v>
      </c>
      <c r="E38" s="0" t="n">
        <v>1</v>
      </c>
      <c r="F38" s="0" t="n">
        <v>0</v>
      </c>
      <c r="H38" s="6" t="n">
        <f aca="false">I38-'Test Facts'!$B$1</f>
        <v>571.000000145286</v>
      </c>
      <c r="I38" s="6" t="n">
        <f aca="false">86400*(AVERAGE(A38,D38)-RawData!$A$2)</f>
        <v>681.000000145286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458333</v>
      </c>
      <c r="B39" s="0" t="n">
        <v>2</v>
      </c>
      <c r="C39" s="0" t="n">
        <v>0</v>
      </c>
      <c r="D39" s="3" t="n">
        <v>38875.6661458333</v>
      </c>
      <c r="E39" s="0" t="n">
        <v>1</v>
      </c>
      <c r="F39" s="0" t="n">
        <v>1</v>
      </c>
      <c r="H39" s="6" t="n">
        <f aca="false">I39-'Test Facts'!$B$1</f>
        <v>592.000000025146</v>
      </c>
      <c r="I39" s="6" t="n">
        <f aca="false">86400*(AVERAGE(A39,D39)-RawData!$A$2)</f>
        <v>702.000000025146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.0610500610500611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.000610500610500611</v>
      </c>
      <c r="R39" s="0" t="n">
        <f aca="false">ABS(N39-O39)</f>
        <v>0.00122100122100122</v>
      </c>
      <c r="S39" s="0" t="n">
        <f aca="false">ABS(P39-Q39)</f>
        <v>0</v>
      </c>
      <c r="U39" s="0" t="n">
        <f aca="false">ABS((K39*M39-($J$1-J39)*($J$1-L39))/(S39*K39-R39*($J$1-L39)))</f>
        <v>105551</v>
      </c>
      <c r="V39" s="0" t="n">
        <f aca="false">IF(R39=($J$1-J39)/U39,$J$1/P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0" t="s">
        <v>80</v>
      </c>
      <c r="B40" s="0" t="n">
        <v>2</v>
      </c>
      <c r="C40" s="0" t="n">
        <v>0</v>
      </c>
      <c r="D40" s="3" t="n">
        <v>38875.6663888889</v>
      </c>
      <c r="E40" s="0" t="n">
        <v>1</v>
      </c>
      <c r="F40" s="0" t="n">
        <v>0</v>
      </c>
      <c r="H40" s="6" t="n">
        <f aca="false">I40-'Test Facts'!$B$1</f>
        <v>612.999999905005</v>
      </c>
      <c r="I40" s="6" t="n">
        <f aca="false">86400*(AVERAGE(A40,D40)-RawData!$A$2)</f>
        <v>722.999999905005</v>
      </c>
      <c r="J40" s="0" t="n">
        <f aca="false">B40*250/4095</f>
        <v>0.122100122100122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122100122100122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122100122100122</v>
      </c>
      <c r="S40" s="0" t="n">
        <f aca="false">ABS(P40-Q40)</f>
        <v>0.000610500610500611</v>
      </c>
      <c r="U40" s="0" t="n">
        <f aca="false">ABS((K40*M40-($J$1-J40)*($J$1-L40))/(S40*K40-R40*($J$1-L40)))</f>
        <v>105551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105550.998778999</v>
      </c>
    </row>
    <row r="41" customFormat="false" ht="12.75" hidden="false" customHeight="false" outlineLevel="0" collapsed="false">
      <c r="A41" s="3" t="n">
        <v>38875.6666319444</v>
      </c>
      <c r="B41" s="0" t="n">
        <v>1</v>
      </c>
      <c r="C41" s="0" t="n">
        <v>0</v>
      </c>
      <c r="D41" s="3" t="n">
        <v>38875.6666319444</v>
      </c>
      <c r="E41" s="0" t="n">
        <v>1</v>
      </c>
      <c r="F41" s="0" t="n">
        <v>0</v>
      </c>
      <c r="H41" s="6" t="n">
        <f aca="false">I41-'Test Facts'!$B$1</f>
        <v>633.999999784865</v>
      </c>
      <c r="I41" s="6" t="n">
        <f aca="false">86400*(AVERAGE(A41,D41)-RawData!$A$2)</f>
        <v>743.99999978486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75</v>
      </c>
      <c r="B42" s="0" t="n">
        <v>1</v>
      </c>
      <c r="C42" s="0" t="n">
        <v>0</v>
      </c>
      <c r="D42" s="3" t="n">
        <v>38875.666875</v>
      </c>
      <c r="E42" s="0" t="n">
        <v>1</v>
      </c>
      <c r="F42" s="0" t="n">
        <v>0</v>
      </c>
      <c r="H42" s="6" t="n">
        <f aca="false">I42-'Test Facts'!$B$1</f>
        <v>655.000000293367</v>
      </c>
      <c r="I42" s="6" t="n">
        <f aca="false">86400*(AVERAGE(A42,D42)-RawData!$A$2)</f>
        <v>765.00000029336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180556</v>
      </c>
      <c r="B43" s="0" t="n">
        <v>1</v>
      </c>
      <c r="C43" s="0" t="n">
        <v>0</v>
      </c>
      <c r="D43" s="3" t="n">
        <v>38875.6671180556</v>
      </c>
      <c r="E43" s="0" t="n">
        <v>1</v>
      </c>
      <c r="F43" s="0" t="n">
        <v>0</v>
      </c>
      <c r="H43" s="6" t="n">
        <f aca="false">I43-'Test Facts'!$B$1</f>
        <v>676.000000173226</v>
      </c>
      <c r="I43" s="6" t="n">
        <f aca="false">86400*(AVERAGE(A43,D43)-RawData!$A$2)</f>
        <v>786.000000173226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611111</v>
      </c>
      <c r="B44" s="0" t="n">
        <v>1</v>
      </c>
      <c r="C44" s="0" t="n">
        <v>0</v>
      </c>
      <c r="D44" s="3" t="n">
        <v>38875.6673611111</v>
      </c>
      <c r="E44" s="0" t="n">
        <v>1</v>
      </c>
      <c r="F44" s="0" t="n">
        <v>0</v>
      </c>
      <c r="H44" s="6" t="n">
        <f aca="false">I44-'Test Facts'!$B$1</f>
        <v>697.000000053085</v>
      </c>
      <c r="I44" s="6" t="n">
        <f aca="false">86400*(AVERAGE(A44,D44)-RawData!$A$2)</f>
        <v>807.000000053085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6041667</v>
      </c>
      <c r="B45" s="0" t="n">
        <v>1</v>
      </c>
      <c r="C45" s="0" t="n">
        <v>0</v>
      </c>
      <c r="D45" s="3" t="n">
        <v>38875.6676041667</v>
      </c>
      <c r="E45" s="0" t="n">
        <v>1</v>
      </c>
      <c r="F45" s="0" t="n">
        <v>0</v>
      </c>
      <c r="H45" s="6" t="n">
        <f aca="false">I45-'Test Facts'!$B$1</f>
        <v>717.999999932945</v>
      </c>
      <c r="I45" s="6" t="n">
        <f aca="false">86400*(AVERAGE(A45,D45)-RawData!$A$2)</f>
        <v>827.999999932945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472222</v>
      </c>
      <c r="B46" s="0" t="n">
        <v>1</v>
      </c>
      <c r="C46" s="0" t="n">
        <v>0</v>
      </c>
      <c r="D46" s="3" t="n">
        <v>38875.6678472222</v>
      </c>
      <c r="E46" s="0" t="n">
        <v>1</v>
      </c>
      <c r="F46" s="0" t="n">
        <v>0</v>
      </c>
      <c r="H46" s="6" t="n">
        <f aca="false">I46-'Test Facts'!$B$1</f>
        <v>738.999999812804</v>
      </c>
      <c r="I46" s="6" t="n">
        <f aca="false">86400*(AVERAGE(A46,D46)-RawData!$A$2)</f>
        <v>848.9999998128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902778</v>
      </c>
      <c r="B47" s="0" t="n">
        <v>1</v>
      </c>
      <c r="C47" s="0" t="n">
        <v>0</v>
      </c>
      <c r="D47" s="3" t="n">
        <v>38875.6680902778</v>
      </c>
      <c r="E47" s="0" t="n">
        <v>1</v>
      </c>
      <c r="F47" s="0" t="n">
        <v>0</v>
      </c>
      <c r="H47" s="6" t="n">
        <f aca="false">I47-'Test Facts'!$B$1</f>
        <v>760.000000321306</v>
      </c>
      <c r="I47" s="6" t="n">
        <f aca="false">86400*(AVERAGE(A47,D47)-RawData!$A$2)</f>
        <v>870.000000321306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333333</v>
      </c>
      <c r="B48" s="0" t="n">
        <v>1</v>
      </c>
      <c r="C48" s="0" t="n">
        <v>0</v>
      </c>
      <c r="D48" s="3" t="n">
        <v>38875.6683333333</v>
      </c>
      <c r="E48" s="0" t="n">
        <v>1</v>
      </c>
      <c r="F48" s="0" t="n">
        <v>0</v>
      </c>
      <c r="H48" s="6" t="n">
        <f aca="false">I48-'Test Facts'!$B$1</f>
        <v>781.000000201166</v>
      </c>
      <c r="I48" s="6" t="n">
        <f aca="false">86400*(AVERAGE(A48,D48)-RawData!$A$2)</f>
        <v>891.00000020116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763889</v>
      </c>
      <c r="B49" s="0" t="n">
        <v>1</v>
      </c>
      <c r="C49" s="0" t="n">
        <v>0</v>
      </c>
      <c r="D49" s="3" t="n">
        <v>38875.6685763889</v>
      </c>
      <c r="E49" s="0" t="n">
        <v>1</v>
      </c>
      <c r="F49" s="0" t="n">
        <v>0</v>
      </c>
      <c r="H49" s="6" t="n">
        <f aca="false">I49-'Test Facts'!$B$1</f>
        <v>802.000000081025</v>
      </c>
      <c r="I49" s="6" t="n">
        <f aca="false">86400*(AVERAGE(A49,D49)-RawData!$A$2)</f>
        <v>912.000000081025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194444</v>
      </c>
      <c r="B50" s="0" t="n">
        <v>2</v>
      </c>
      <c r="C50" s="0" t="n">
        <v>0</v>
      </c>
      <c r="D50" s="3" t="n">
        <v>38875.6688194444</v>
      </c>
      <c r="E50" s="0" t="n">
        <v>2</v>
      </c>
      <c r="F50" s="0" t="n">
        <v>0</v>
      </c>
      <c r="H50" s="6" t="n">
        <f aca="false">I50-'Test Facts'!$B$1</f>
        <v>822.999999960885</v>
      </c>
      <c r="I50" s="6" t="n">
        <f aca="false">86400*(AVERAGE(A50,D50)-RawData!$A$2)</f>
        <v>932.999999960885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122100122100122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625</v>
      </c>
      <c r="B51" s="0" t="n">
        <v>1</v>
      </c>
      <c r="C51" s="0" t="n">
        <v>0</v>
      </c>
      <c r="D51" s="3" t="n">
        <v>38875.6690625</v>
      </c>
      <c r="E51" s="0" t="n">
        <v>2</v>
      </c>
      <c r="F51" s="0" t="n">
        <v>0</v>
      </c>
      <c r="H51" s="6" t="n">
        <f aca="false">I51-'Test Facts'!$B$1</f>
        <v>843.999999840744</v>
      </c>
      <c r="I51" s="6" t="n">
        <f aca="false">86400*(AVERAGE(A51,D51)-RawData!$A$2)</f>
        <v>953.999999840744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122100122100122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122100122100122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122100122100122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105551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3055556</v>
      </c>
      <c r="B52" s="0" t="n">
        <v>1</v>
      </c>
      <c r="C52" s="0" t="n">
        <v>0</v>
      </c>
      <c r="D52" s="3" t="n">
        <v>38875.6693055556</v>
      </c>
      <c r="E52" s="0" t="n">
        <v>2</v>
      </c>
      <c r="F52" s="0" t="n">
        <v>0</v>
      </c>
      <c r="H52" s="6" t="n">
        <f aca="false">I52-'Test Facts'!$B$1</f>
        <v>865.000000349246</v>
      </c>
      <c r="I52" s="6" t="n">
        <f aca="false">86400*(AVERAGE(A52,D52)-RawData!$A$2)</f>
        <v>975.00000034924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105551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486111</v>
      </c>
      <c r="B53" s="0" t="n">
        <v>1</v>
      </c>
      <c r="C53" s="0" t="n">
        <v>0</v>
      </c>
      <c r="D53" s="3" t="n">
        <v>38875.6695486111</v>
      </c>
      <c r="E53" s="0" t="n">
        <v>1</v>
      </c>
      <c r="F53" s="0" t="n">
        <v>0</v>
      </c>
      <c r="H53" s="6" t="n">
        <f aca="false">I53-'Test Facts'!$B$1</f>
        <v>886.000000229105</v>
      </c>
      <c r="I53" s="6" t="n">
        <f aca="false">86400*(AVERAGE(A53,D53)-RawData!$A$2)</f>
        <v>996.000000229105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916667</v>
      </c>
      <c r="B54" s="0" t="n">
        <v>1</v>
      </c>
      <c r="C54" s="0" t="n">
        <v>0</v>
      </c>
      <c r="D54" s="3" t="n">
        <v>38875.6697916667</v>
      </c>
      <c r="E54" s="0" t="n">
        <v>1</v>
      </c>
      <c r="F54" s="0" t="n">
        <v>0</v>
      </c>
      <c r="H54" s="6" t="n">
        <f aca="false">I54-'Test Facts'!$B$1</f>
        <v>907.000000108965</v>
      </c>
      <c r="I54" s="6" t="n">
        <f aca="false">86400*(AVERAGE(A54,D54)-RawData!$A$2)</f>
        <v>1017.0000001089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347222</v>
      </c>
      <c r="B55" s="0" t="n">
        <v>1</v>
      </c>
      <c r="C55" s="0" t="n">
        <v>0</v>
      </c>
      <c r="D55" s="3" t="n">
        <v>38875.6700347222</v>
      </c>
      <c r="E55" s="0" t="n">
        <v>1</v>
      </c>
      <c r="F55" s="0" t="n">
        <v>0</v>
      </c>
      <c r="H55" s="6" t="n">
        <f aca="false">I55-'Test Facts'!$B$1</f>
        <v>927.999999988824</v>
      </c>
      <c r="I55" s="6" t="n">
        <f aca="false">86400*(AVERAGE(A55,D55)-RawData!$A$2)</f>
        <v>1037.9999999888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777778</v>
      </c>
      <c r="B56" s="0" t="n">
        <v>1</v>
      </c>
      <c r="C56" s="0" t="n">
        <v>0</v>
      </c>
      <c r="D56" s="3" t="n">
        <v>38875.6702777778</v>
      </c>
      <c r="E56" s="0" t="n">
        <v>1</v>
      </c>
      <c r="F56" s="0" t="n">
        <v>0</v>
      </c>
      <c r="H56" s="6" t="n">
        <f aca="false">I56-'Test Facts'!$B$1</f>
        <v>948.999999868684</v>
      </c>
      <c r="I56" s="6" t="n">
        <f aca="false">86400*(AVERAGE(A56,D56)-RawData!$A$2)</f>
        <v>1058.9999998686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5208333</v>
      </c>
      <c r="B57" s="0" t="n">
        <v>1</v>
      </c>
      <c r="C57" s="0" t="n">
        <v>0</v>
      </c>
      <c r="D57" s="3" t="n">
        <v>38875.6705208333</v>
      </c>
      <c r="E57" s="0" t="n">
        <v>2</v>
      </c>
      <c r="F57" s="0" t="n">
        <v>0</v>
      </c>
      <c r="H57" s="6" t="n">
        <f aca="false">I57-'Test Facts'!$B$1</f>
        <v>970.000000377186</v>
      </c>
      <c r="I57" s="6" t="n">
        <f aca="false">86400*(AVERAGE(A57,D57)-RawData!$A$2)</f>
        <v>1080.00000037719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122100122100122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122100122100122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122100122100122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105551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638889</v>
      </c>
      <c r="B58" s="0" t="n">
        <v>1</v>
      </c>
      <c r="C58" s="0" t="n">
        <v>0</v>
      </c>
      <c r="D58" s="3" t="n">
        <v>38875.6707638889</v>
      </c>
      <c r="E58" s="0" t="n">
        <v>1</v>
      </c>
      <c r="F58" s="0" t="n">
        <v>0</v>
      </c>
      <c r="H58" s="6" t="n">
        <f aca="false">I58-'Test Facts'!$B$1</f>
        <v>991.000000257045</v>
      </c>
      <c r="I58" s="6" t="n">
        <f aca="false">86400*(AVERAGE(A58,D58)-RawData!$A$2)</f>
        <v>1101.00000025705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10069444</v>
      </c>
      <c r="B59" s="0" t="n">
        <v>3</v>
      </c>
      <c r="C59" s="0" t="n">
        <v>0</v>
      </c>
      <c r="D59" s="3" t="n">
        <v>38875.6710069444</v>
      </c>
      <c r="E59" s="0" t="n">
        <v>3</v>
      </c>
      <c r="F59" s="0" t="n">
        <v>0</v>
      </c>
      <c r="H59" s="6" t="n">
        <f aca="false">I59-'Test Facts'!$B$1</f>
        <v>1012.0000001369</v>
      </c>
      <c r="I59" s="6" t="n">
        <f aca="false">86400*(AVERAGE(A59,D59)-RawData!$A$2)</f>
        <v>1122.0000001369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83150183150183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25</v>
      </c>
      <c r="B60" s="0" t="n">
        <v>2</v>
      </c>
      <c r="C60" s="0" t="n">
        <v>0</v>
      </c>
      <c r="D60" s="3" t="n">
        <v>38875.67125</v>
      </c>
      <c r="E60" s="0" t="n">
        <v>3</v>
      </c>
      <c r="F60" s="0" t="n">
        <v>0</v>
      </c>
      <c r="H60" s="6" t="n">
        <f aca="false">I60-'Test Facts'!$B$1</f>
        <v>1033.00000001676</v>
      </c>
      <c r="I60" s="6" t="n">
        <f aca="false">86400*(AVERAGE(A60,D60)-RawData!$A$2)</f>
        <v>1143.00000001676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83150183150183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83150183150183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83150183150183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70334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930556</v>
      </c>
      <c r="B61" s="0" t="n">
        <v>2</v>
      </c>
      <c r="C61" s="0" t="n">
        <v>0</v>
      </c>
      <c r="D61" s="3" t="n">
        <v>38875.6714930556</v>
      </c>
      <c r="E61" s="0" t="n">
        <v>2</v>
      </c>
      <c r="F61" s="0" t="n">
        <v>0</v>
      </c>
      <c r="H61" s="6" t="n">
        <f aca="false">I61-'Test Facts'!$B$1</f>
        <v>1053.99999989662</v>
      </c>
      <c r="I61" s="6" t="n">
        <f aca="false">86400*(AVERAGE(A61,D61)-RawData!$A$2)</f>
        <v>1163.9999998966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361111</v>
      </c>
      <c r="B62" s="0" t="n">
        <v>2</v>
      </c>
      <c r="C62" s="0" t="n">
        <v>0</v>
      </c>
      <c r="D62" s="3" t="n">
        <v>38875.6717361111</v>
      </c>
      <c r="E62" s="0" t="n">
        <v>2</v>
      </c>
      <c r="F62" s="0" t="n">
        <v>0</v>
      </c>
      <c r="H62" s="6" t="n">
        <f aca="false">I62-'Test Facts'!$B$1</f>
        <v>1074.99999977648</v>
      </c>
      <c r="I62" s="6" t="n">
        <f aca="false">86400*(AVERAGE(A62,D62)-RawData!$A$2)</f>
        <v>1184.9999997764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675926</v>
      </c>
      <c r="B63" s="0" t="n">
        <v>1</v>
      </c>
      <c r="C63" s="0" t="n">
        <v>0</v>
      </c>
      <c r="D63" s="3" t="n">
        <v>38875.6719791667</v>
      </c>
      <c r="E63" s="0" t="n">
        <v>1</v>
      </c>
      <c r="F63" s="0" t="n">
        <v>0</v>
      </c>
      <c r="H63" s="6" t="n">
        <f aca="false">I63-'Test Facts'!$B$1</f>
        <v>1095.50000048243</v>
      </c>
      <c r="I63" s="6" t="n">
        <f aca="false">86400*(AVERAGE(A63,D63)-RawData!$A$2)</f>
        <v>1205.50000048243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0610500610500611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0610500610500611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0610500610500611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211202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75.6722106482</v>
      </c>
      <c r="B64" s="0" t="n">
        <v>3</v>
      </c>
      <c r="C64" s="0" t="n">
        <v>0</v>
      </c>
      <c r="D64" s="3" t="n">
        <v>38875.6722222222</v>
      </c>
      <c r="E64" s="0" t="n">
        <v>2</v>
      </c>
      <c r="F64" s="0" t="n">
        <v>0</v>
      </c>
      <c r="H64" s="6" t="n">
        <f aca="false">I64-'Test Facts'!$B$1</f>
        <v>1116.49999973364</v>
      </c>
      <c r="I64" s="6" t="n">
        <f aca="false">86400*(AVERAGE(A64,D64)-RawData!$A$2)</f>
        <v>1226.49999973364</v>
      </c>
      <c r="J64" s="0" t="n">
        <f aca="false">B64*250/4095</f>
        <v>0.183150183150183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83150183150183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83150183150183</v>
      </c>
      <c r="S64" s="0" t="n">
        <f aca="false">ABS(P64-Q64)</f>
        <v>0.00122100122100122</v>
      </c>
      <c r="U64" s="0" t="n">
        <f aca="false">ABS((K64*M64-($J$1-J64)*($J$1-L64))/(S64*K64-R64*($J$1-L64)))</f>
        <v>70334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70333.9981684982</v>
      </c>
    </row>
    <row r="65" customFormat="false" ht="12.75" hidden="false" customHeight="false" outlineLevel="0" collapsed="false">
      <c r="A65" s="3" t="n">
        <v>38875.6724652778</v>
      </c>
      <c r="B65" s="0" t="n">
        <v>1</v>
      </c>
      <c r="C65" s="0" t="n">
        <v>0</v>
      </c>
      <c r="D65" s="3" t="n">
        <v>38875.6724652778</v>
      </c>
      <c r="E65" s="0" t="n">
        <v>1</v>
      </c>
      <c r="F65" s="0" t="n">
        <v>0</v>
      </c>
      <c r="H65" s="6" t="n">
        <f aca="false">I65-'Test Facts'!$B$1</f>
        <v>1138.0000000447</v>
      </c>
      <c r="I65" s="6" t="n">
        <f aca="false">86400*(AVERAGE(A65,D65)-RawData!$A$2)</f>
        <v>1248.0000000447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967593</v>
      </c>
      <c r="B66" s="0" t="n">
        <v>2</v>
      </c>
      <c r="C66" s="0" t="n">
        <v>0</v>
      </c>
      <c r="D66" s="3" t="n">
        <v>38875.6727083333</v>
      </c>
      <c r="E66" s="0" t="n">
        <v>3</v>
      </c>
      <c r="F66" s="0" t="n">
        <v>0</v>
      </c>
      <c r="H66" s="6" t="n">
        <f aca="false">I66-'Test Facts'!$B$1</f>
        <v>1158.500000122</v>
      </c>
      <c r="I66" s="6" t="n">
        <f aca="false">86400*(AVERAGE(A66,D66)-RawData!$A$2)</f>
        <v>1268.500000122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83150183150183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398148</v>
      </c>
      <c r="B67" s="0" t="n">
        <v>3</v>
      </c>
      <c r="C67" s="0" t="n">
        <v>0</v>
      </c>
      <c r="D67" s="3" t="n">
        <v>38875.6729513889</v>
      </c>
      <c r="E67" s="0" t="n">
        <v>3</v>
      </c>
      <c r="F67" s="0" t="n">
        <v>0</v>
      </c>
      <c r="H67" s="6" t="n">
        <f aca="false">I67-'Test Facts'!$B$1</f>
        <v>1179.50000000186</v>
      </c>
      <c r="I67" s="6" t="n">
        <f aca="false">86400*(AVERAGE(A67,D67)-RawData!$A$2)</f>
        <v>1289.50000000186</v>
      </c>
      <c r="J67" s="0" t="n">
        <f aca="false">B67*250/4095</f>
        <v>0.183150183150183</v>
      </c>
      <c r="K67" s="0" t="n">
        <f aca="false">C67*250/4095</f>
        <v>0</v>
      </c>
      <c r="L67" s="0" t="n">
        <f aca="false">E67*250/4095</f>
        <v>0.183150183150183</v>
      </c>
      <c r="M67" s="0" t="n">
        <f aca="false">F67*250/4095</f>
        <v>0</v>
      </c>
      <c r="N67" s="0" t="n">
        <f aca="false">J67/$M$1</f>
        <v>0.00183150183150183</v>
      </c>
      <c r="O67" s="0" t="n">
        <f aca="false">K67/$M$1</f>
        <v>0</v>
      </c>
      <c r="P67" s="0" t="n">
        <f aca="false">L67/$M$1</f>
        <v>0.00183150183150183</v>
      </c>
      <c r="Q67" s="0" t="n">
        <f aca="false">M67/$M$1</f>
        <v>0</v>
      </c>
      <c r="R67" s="0" t="n">
        <f aca="false">ABS(N67-O67)</f>
        <v>0.00183150183150183</v>
      </c>
      <c r="S67" s="0" t="n">
        <f aca="false">ABS(P67-Q67)</f>
        <v>0.00183150183150183</v>
      </c>
      <c r="U67" s="0" t="n">
        <f aca="false">ABS((K67*M67-($J$1-J67)*($J$1-L67))/(S67*K67-R67*($J$1-L67)))</f>
        <v>70334</v>
      </c>
      <c r="V67" s="0" t="n">
        <f aca="false">IF(R67=($J$1-J67)/U67,$J$1/S67-$M$1,K67/ABS(R67-($J$1-J67)/U67))</f>
        <v>70334</v>
      </c>
      <c r="W67" s="0" t="n">
        <f aca="false">IF(K67=0,ABS(($J$1-J67)/N67-($J$1-J67)/U67),ABS((($J$1-J67)-K67)/(K67/V67+O67)))</f>
        <v>70333.9981684982</v>
      </c>
    </row>
    <row r="68" customFormat="false" ht="12.75" hidden="false" customHeight="false" outlineLevel="0" collapsed="false">
      <c r="A68" s="3" t="n">
        <v>38875.6731944445</v>
      </c>
      <c r="B68" s="0" t="n">
        <v>3</v>
      </c>
      <c r="C68" s="0" t="n">
        <v>0</v>
      </c>
      <c r="D68" s="3" t="n">
        <v>38875.6731944445</v>
      </c>
      <c r="E68" s="0" t="n">
        <v>3</v>
      </c>
      <c r="F68" s="0" t="n">
        <v>0</v>
      </c>
      <c r="H68" s="6" t="n">
        <f aca="false">I68-'Test Facts'!$B$1</f>
        <v>1201.00000031292</v>
      </c>
      <c r="I68" s="6" t="n">
        <f aca="false">86400*(AVERAGE(A68,D68)-RawData!$A$2)</f>
        <v>1311.00000031292</v>
      </c>
      <c r="J68" s="0" t="n">
        <f aca="false">B68*250/4095</f>
        <v>0.183150183150183</v>
      </c>
      <c r="K68" s="0" t="n">
        <f aca="false">C68*250/4095</f>
        <v>0</v>
      </c>
      <c r="L68" s="0" t="n">
        <f aca="false">E68*250/4095</f>
        <v>0.183150183150183</v>
      </c>
      <c r="M68" s="0" t="n">
        <f aca="false">F68*250/4095</f>
        <v>0</v>
      </c>
      <c r="N68" s="0" t="n">
        <f aca="false">J68/$M$1</f>
        <v>0.00183150183150183</v>
      </c>
      <c r="O68" s="0" t="n">
        <f aca="false">K68/$M$1</f>
        <v>0</v>
      </c>
      <c r="P68" s="0" t="n">
        <f aca="false">L68/$M$1</f>
        <v>0.00183150183150183</v>
      </c>
      <c r="Q68" s="0" t="n">
        <f aca="false">M68/$M$1</f>
        <v>0</v>
      </c>
      <c r="R68" s="0" t="n">
        <f aca="false">ABS(N68-O68)</f>
        <v>0.00183150183150183</v>
      </c>
      <c r="S68" s="0" t="n">
        <f aca="false">ABS(P68-Q68)</f>
        <v>0.00183150183150183</v>
      </c>
      <c r="U68" s="0" t="n">
        <f aca="false">ABS((K68*M68-($J$1-J68)*($J$1-L68))/(S68*K68-R68*($J$1-L68)))</f>
        <v>70334</v>
      </c>
      <c r="V68" s="0" t="n">
        <f aca="false">IF(R68=($J$1-J68)/U68,$J$1/S68-$M$1,K68/ABS(R68-($J$1-J68)/U68))</f>
        <v>70334</v>
      </c>
      <c r="W68" s="0" t="n">
        <f aca="false">IF(K68=0,ABS(($J$1-J68)/N68-($J$1-J68)/U68),ABS((($J$1-J68)-K68)/(K68/V68+O68)))</f>
        <v>70333.9981684982</v>
      </c>
    </row>
    <row r="69" customFormat="false" ht="12.75" hidden="false" customHeight="false" outlineLevel="0" collapsed="false">
      <c r="A69" s="3" t="n">
        <v>38875.6734259259</v>
      </c>
      <c r="B69" s="0" t="n">
        <v>2</v>
      </c>
      <c r="C69" s="0" t="n">
        <v>0</v>
      </c>
      <c r="D69" s="3" t="n">
        <v>38875.6734375</v>
      </c>
      <c r="E69" s="0" t="n">
        <v>3</v>
      </c>
      <c r="F69" s="0" t="n">
        <v>0</v>
      </c>
      <c r="H69" s="6" t="n">
        <f aca="false">I69-'Test Facts'!$B$1</f>
        <v>1221.49999976158</v>
      </c>
      <c r="I69" s="6" t="n">
        <f aca="false">86400*(AVERAGE(A69,D69)-RawData!$A$2)</f>
        <v>1331.49999976158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83150183150183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83150183150183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83150183150183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70334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6805556</v>
      </c>
      <c r="B70" s="0" t="n">
        <v>3</v>
      </c>
      <c r="C70" s="0" t="n">
        <v>0</v>
      </c>
      <c r="D70" s="3" t="n">
        <v>38875.6736805556</v>
      </c>
      <c r="E70" s="0" t="n">
        <v>3</v>
      </c>
      <c r="F70" s="0" t="n">
        <v>0</v>
      </c>
      <c r="H70" s="6" t="n">
        <f aca="false">I70-'Test Facts'!$B$1</f>
        <v>1243.00000007264</v>
      </c>
      <c r="I70" s="6" t="n">
        <f aca="false">86400*(AVERAGE(A70,D70)-RawData!$A$2)</f>
        <v>1353.00000007264</v>
      </c>
      <c r="J70" s="0" t="n">
        <f aca="false">B70*250/4095</f>
        <v>0.183150183150183</v>
      </c>
      <c r="K70" s="0" t="n">
        <f aca="false">C70*250/4095</f>
        <v>0</v>
      </c>
      <c r="L70" s="0" t="n">
        <f aca="false">E70*250/4095</f>
        <v>0.183150183150183</v>
      </c>
      <c r="M70" s="0" t="n">
        <f aca="false">F70*250/4095</f>
        <v>0</v>
      </c>
      <c r="N70" s="0" t="n">
        <f aca="false">J70/$M$1</f>
        <v>0.00183150183150183</v>
      </c>
      <c r="O70" s="0" t="n">
        <f aca="false">K70/$M$1</f>
        <v>0</v>
      </c>
      <c r="P70" s="0" t="n">
        <f aca="false">L70/$M$1</f>
        <v>0.00183150183150183</v>
      </c>
      <c r="Q70" s="0" t="n">
        <f aca="false">M70/$M$1</f>
        <v>0</v>
      </c>
      <c r="R70" s="0" t="n">
        <f aca="false">ABS(N70-O70)</f>
        <v>0.00183150183150183</v>
      </c>
      <c r="S70" s="0" t="n">
        <f aca="false">ABS(P70-Q70)</f>
        <v>0.00183150183150183</v>
      </c>
      <c r="U70" s="0" t="n">
        <f aca="false">ABS((K70*M70-($J$1-J70)*($J$1-L70))/(S70*K70-R70*($J$1-L70)))</f>
        <v>70334</v>
      </c>
      <c r="V70" s="0" t="n">
        <f aca="false">IF(R70=($J$1-J70)/U70,$J$1/S70-$M$1,K70/ABS(R70-($J$1-J70)/U70))</f>
        <v>70334</v>
      </c>
      <c r="W70" s="0" t="n">
        <f aca="false">IF(K70=0,ABS(($J$1-J70)/N70-($J$1-J70)/U70),ABS((($J$1-J70)-K70)/(K70/V70+O70)))</f>
        <v>70333.9981684982</v>
      </c>
    </row>
    <row r="71" customFormat="false" ht="12.75" hidden="false" customHeight="false" outlineLevel="0" collapsed="false">
      <c r="A71" s="3" t="n">
        <v>38875.673912037</v>
      </c>
      <c r="B71" s="0" t="n">
        <v>2</v>
      </c>
      <c r="C71" s="0" t="n">
        <v>0</v>
      </c>
      <c r="D71" s="3" t="n">
        <v>38875.6739236111</v>
      </c>
      <c r="E71" s="0" t="n">
        <v>2</v>
      </c>
      <c r="F71" s="0" t="n">
        <v>0</v>
      </c>
      <c r="H71" s="6" t="n">
        <f aca="false">I71-'Test Facts'!$B$1</f>
        <v>1263.50000014994</v>
      </c>
      <c r="I71" s="6" t="n">
        <f aca="false">86400*(AVERAGE(A71,D71)-RawData!$A$2)</f>
        <v>1373.50000014994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666667</v>
      </c>
      <c r="B72" s="0" t="n">
        <v>1</v>
      </c>
      <c r="C72" s="0" t="n">
        <v>0</v>
      </c>
      <c r="D72" s="3" t="n">
        <v>38875.6741666667</v>
      </c>
      <c r="E72" s="0" t="n">
        <v>1</v>
      </c>
      <c r="F72" s="0" t="n">
        <v>0</v>
      </c>
      <c r="H72" s="6" t="n">
        <f aca="false">I72-'Test Facts'!$B$1</f>
        <v>1284.99999983236</v>
      </c>
      <c r="I72" s="6" t="n">
        <f aca="false">86400*(AVERAGE(A72,D72)-RawData!$A$2)</f>
        <v>1394.99999983236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4097222</v>
      </c>
      <c r="B73" s="0" t="n">
        <v>3</v>
      </c>
      <c r="C73" s="0" t="n">
        <v>0</v>
      </c>
      <c r="D73" s="3" t="n">
        <v>38875.6744097222</v>
      </c>
      <c r="E73" s="0" t="n">
        <v>3</v>
      </c>
      <c r="F73" s="0" t="n">
        <v>0</v>
      </c>
      <c r="H73" s="6" t="n">
        <f aca="false">I73-'Test Facts'!$B$1</f>
        <v>1306.00000034086</v>
      </c>
      <c r="I73" s="6" t="n">
        <f aca="false">86400*(AVERAGE(A73,D73)-RawData!$A$2)</f>
        <v>1416.00000034086</v>
      </c>
      <c r="J73" s="0" t="n">
        <f aca="false">B73*250/4095</f>
        <v>0.183150183150183</v>
      </c>
      <c r="K73" s="0" t="n">
        <f aca="false">C73*250/4095</f>
        <v>0</v>
      </c>
      <c r="L73" s="0" t="n">
        <f aca="false">E73*250/4095</f>
        <v>0.183150183150183</v>
      </c>
      <c r="M73" s="0" t="n">
        <f aca="false">F73*250/4095</f>
        <v>0</v>
      </c>
      <c r="N73" s="0" t="n">
        <f aca="false">J73/$M$1</f>
        <v>0.00183150183150183</v>
      </c>
      <c r="O73" s="0" t="n">
        <f aca="false">K73/$M$1</f>
        <v>0</v>
      </c>
      <c r="P73" s="0" t="n">
        <f aca="false">L73/$M$1</f>
        <v>0.00183150183150183</v>
      </c>
      <c r="Q73" s="0" t="n">
        <f aca="false">M73/$M$1</f>
        <v>0</v>
      </c>
      <c r="R73" s="0" t="n">
        <f aca="false">ABS(N73-O73)</f>
        <v>0.00183150183150183</v>
      </c>
      <c r="S73" s="0" t="n">
        <f aca="false">ABS(P73-Q73)</f>
        <v>0.00183150183150183</v>
      </c>
      <c r="U73" s="0" t="n">
        <f aca="false">ABS((K73*M73-($J$1-J73)*($J$1-L73))/(S73*K73-R73*($J$1-L73)))</f>
        <v>70334</v>
      </c>
      <c r="V73" s="0" t="n">
        <f aca="false">IF(R73=($J$1-J73)/U73,$J$1/S73-$M$1,K73/ABS(R73-($J$1-J73)/U73))</f>
        <v>70334</v>
      </c>
      <c r="W73" s="0" t="n">
        <f aca="false">IF(K73=0,ABS(($J$1-J73)/N73-($J$1-J73)/U73),ABS((($J$1-J73)-K73)/(K73/V73+O73)))</f>
        <v>70333.9981684982</v>
      </c>
    </row>
    <row r="74" customFormat="false" ht="12.75" hidden="false" customHeight="false" outlineLevel="0" collapsed="false">
      <c r="A74" s="3" t="n">
        <v>38875.6746527778</v>
      </c>
      <c r="B74" s="0" t="n">
        <v>1</v>
      </c>
      <c r="C74" s="0" t="n">
        <v>0</v>
      </c>
      <c r="D74" s="3" t="n">
        <v>38875.6746527778</v>
      </c>
      <c r="E74" s="0" t="n">
        <v>1</v>
      </c>
      <c r="F74" s="0" t="n">
        <v>0</v>
      </c>
      <c r="H74" s="6" t="n">
        <f aca="false">I74-'Test Facts'!$B$1</f>
        <v>1327.00000022072</v>
      </c>
      <c r="I74" s="6" t="n">
        <f aca="false">86400*(AVERAGE(A74,D74)-RawData!$A$2)</f>
        <v>1437.00000022072</v>
      </c>
      <c r="J74" s="0" t="n">
        <f aca="false">B74*250/4095</f>
        <v>0.0610500610500611</v>
      </c>
      <c r="K74" s="0" t="n">
        <f aca="false">C74*250/4095</f>
        <v>0</v>
      </c>
      <c r="L74" s="0" t="n">
        <f aca="false">E74*250/4095</f>
        <v>0.0610500610500611</v>
      </c>
      <c r="M74" s="0" t="n">
        <f aca="false">F74*250/4095</f>
        <v>0</v>
      </c>
      <c r="N74" s="0" t="n">
        <f aca="false">J74/$M$1</f>
        <v>0.000610500610500611</v>
      </c>
      <c r="O74" s="0" t="n">
        <f aca="false">K74/$M$1</f>
        <v>0</v>
      </c>
      <c r="P74" s="0" t="n">
        <f aca="false">L74/$M$1</f>
        <v>0.000610500610500611</v>
      </c>
      <c r="Q74" s="0" t="n">
        <f aca="false">M74/$M$1</f>
        <v>0</v>
      </c>
      <c r="R74" s="0" t="n">
        <f aca="false">ABS(N74-O74)</f>
        <v>0.000610500610500611</v>
      </c>
      <c r="S74" s="0" t="n">
        <f aca="false">ABS(P74-Q74)</f>
        <v>0.000610500610500611</v>
      </c>
      <c r="U74" s="0" t="n">
        <f aca="false">ABS((K74*M74-($J$1-J74)*($J$1-L74))/(S74*K74-R74*($J$1-L74)))</f>
        <v>211202</v>
      </c>
      <c r="V74" s="0" t="n">
        <f aca="false">IF(R74=($J$1-J74)/U74,$J$1/S74-$M$1,K74/ABS(R74-($J$1-J74)/U74))</f>
        <v>211202</v>
      </c>
      <c r="W74" s="0" t="n">
        <f aca="false">IF(K74=0,ABS(($J$1-J74)/N74-($J$1-J74)/U74),ABS((($J$1-J74)-K74)/(K74/V74+O74)))</f>
        <v>211201.999389499</v>
      </c>
    </row>
    <row r="75" customFormat="false" ht="12.75" hidden="false" customHeight="false" outlineLevel="0" collapsed="false">
      <c r="A75" s="3" t="n">
        <v>38875.6748842593</v>
      </c>
      <c r="B75" s="0" t="n">
        <v>3</v>
      </c>
      <c r="C75" s="0" t="n">
        <v>0</v>
      </c>
      <c r="D75" s="3" t="n">
        <v>38875.6748958333</v>
      </c>
      <c r="E75" s="0" t="n">
        <v>3</v>
      </c>
      <c r="F75" s="0" t="n">
        <v>0</v>
      </c>
      <c r="H75" s="6" t="n">
        <f aca="false">I75-'Test Facts'!$B$1</f>
        <v>1347.50000029802</v>
      </c>
      <c r="I75" s="6" t="n">
        <f aca="false">86400*(AVERAGE(A75,D75)-RawData!$A$2)</f>
        <v>1457.50000029802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388889</v>
      </c>
      <c r="B76" s="0" t="n">
        <v>2</v>
      </c>
      <c r="C76" s="0" t="n">
        <v>0</v>
      </c>
      <c r="D76" s="3" t="n">
        <v>38875.6751388889</v>
      </c>
      <c r="E76" s="0" t="n">
        <v>2</v>
      </c>
      <c r="F76" s="0" t="n">
        <v>0</v>
      </c>
      <c r="H76" s="6" t="n">
        <f aca="false">I76-'Test Facts'!$B$1</f>
        <v>1368.99999998044</v>
      </c>
      <c r="I76" s="6" t="n">
        <f aca="false">86400*(AVERAGE(A76,D76)-RawData!$A$2)</f>
        <v>1478.99999998044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3703704</v>
      </c>
      <c r="B77" s="0" t="n">
        <v>3</v>
      </c>
      <c r="C77" s="0" t="n">
        <v>0</v>
      </c>
      <c r="D77" s="3" t="n">
        <v>38875.6753819444</v>
      </c>
      <c r="E77" s="0" t="n">
        <v>3</v>
      </c>
      <c r="F77" s="0" t="n">
        <v>0</v>
      </c>
      <c r="H77" s="6" t="n">
        <f aca="false">I77-'Test Facts'!$B$1</f>
        <v>1389.50000005774</v>
      </c>
      <c r="I77" s="6" t="n">
        <f aca="false">86400*(AVERAGE(A77,D77)-RawData!$A$2)</f>
        <v>1499.50000005774</v>
      </c>
      <c r="J77" s="0" t="n">
        <f aca="false">B77*250/4095</f>
        <v>0.183150183150183</v>
      </c>
      <c r="K77" s="0" t="n">
        <f aca="false">C77*250/4095</f>
        <v>0</v>
      </c>
      <c r="L77" s="0" t="n">
        <f aca="false">E77*250/4095</f>
        <v>0.183150183150183</v>
      </c>
      <c r="M77" s="0" t="n">
        <f aca="false">F77*250/4095</f>
        <v>0</v>
      </c>
      <c r="N77" s="0" t="n">
        <f aca="false">J77/$M$1</f>
        <v>0.00183150183150183</v>
      </c>
      <c r="O77" s="0" t="n">
        <f aca="false">K77/$M$1</f>
        <v>0</v>
      </c>
      <c r="P77" s="0" t="n">
        <f aca="false">L77/$M$1</f>
        <v>0.00183150183150183</v>
      </c>
      <c r="Q77" s="0" t="n">
        <f aca="false">M77/$M$1</f>
        <v>0</v>
      </c>
      <c r="R77" s="0" t="n">
        <f aca="false">ABS(N77-O77)</f>
        <v>0.00183150183150183</v>
      </c>
      <c r="S77" s="0" t="n">
        <f aca="false">ABS(P77-Q77)</f>
        <v>0.00183150183150183</v>
      </c>
      <c r="U77" s="0" t="n">
        <f aca="false">ABS((K77*M77-($J$1-J77)*($J$1-L77))/(S77*K77-R77*($J$1-L77)))</f>
        <v>70334</v>
      </c>
      <c r="V77" s="0" t="n">
        <f aca="false">IF(R77=($J$1-J77)/U77,$J$1/S77-$M$1,K77/ABS(R77-($J$1-J77)/U77))</f>
        <v>70334</v>
      </c>
      <c r="W77" s="0" t="n">
        <f aca="false">IF(K77=0,ABS(($J$1-J77)/N77-($J$1-J77)/U77),ABS((($J$1-J77)-K77)/(K77/V77+O77)))</f>
        <v>70333.9981684982</v>
      </c>
    </row>
    <row r="78" customFormat="false" ht="12.75" hidden="false" customHeight="false" outlineLevel="0" collapsed="false">
      <c r="A78" s="3" t="n">
        <v>38875.6756134259</v>
      </c>
      <c r="B78" s="0" t="n">
        <v>3</v>
      </c>
      <c r="C78" s="0" t="n">
        <v>0</v>
      </c>
      <c r="D78" s="3" t="n">
        <v>38875.675625</v>
      </c>
      <c r="E78" s="0" t="n">
        <v>2</v>
      </c>
      <c r="F78" s="0" t="n">
        <v>0</v>
      </c>
      <c r="H78" s="6" t="n">
        <f aca="false">I78-'Test Facts'!$B$1</f>
        <v>1410.50000056624</v>
      </c>
      <c r="I78" s="6" t="n">
        <f aca="false">86400*(AVERAGE(A78,D78)-RawData!$A$2)</f>
        <v>1520.50000056624</v>
      </c>
      <c r="J78" s="0" t="n">
        <f aca="false">B78*250/4095</f>
        <v>0.183150183150183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83150183150183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83150183150183</v>
      </c>
      <c r="S78" s="0" t="n">
        <f aca="false">ABS(P78-Q78)</f>
        <v>0.00122100122100122</v>
      </c>
      <c r="U78" s="0" t="n">
        <f aca="false">ABS((K78*M78-($J$1-J78)*($J$1-L78))/(S78*K78-R78*($J$1-L78)))</f>
        <v>70334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70333.9981684982</v>
      </c>
    </row>
    <row r="79" customFormat="false" ht="12.75" hidden="false" customHeight="false" outlineLevel="0" collapsed="false">
      <c r="A79" s="3" t="n">
        <v>38875.6758680556</v>
      </c>
      <c r="B79" s="0" t="n">
        <v>2</v>
      </c>
      <c r="C79" s="0" t="n">
        <v>0</v>
      </c>
      <c r="D79" s="3" t="n">
        <v>38875.6758680556</v>
      </c>
      <c r="E79" s="0" t="n">
        <v>2</v>
      </c>
      <c r="F79" s="0" t="n">
        <v>0</v>
      </c>
      <c r="H79" s="6" t="n">
        <f aca="false">I79-'Test Facts'!$B$1</f>
        <v>1432.00000024866</v>
      </c>
      <c r="I79" s="6" t="n">
        <f aca="false">86400*(AVERAGE(A79,D79)-RawData!$A$2)</f>
        <v>1542.00000024866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99537</v>
      </c>
      <c r="B80" s="0" t="n">
        <v>3</v>
      </c>
      <c r="C80" s="0" t="n">
        <v>0</v>
      </c>
      <c r="D80" s="3" t="n">
        <v>38875.6761111111</v>
      </c>
      <c r="E80" s="0" t="n">
        <v>3</v>
      </c>
      <c r="F80" s="0" t="n">
        <v>0</v>
      </c>
      <c r="H80" s="6" t="n">
        <f aca="false">I80-'Test Facts'!$B$1</f>
        <v>1452.50000032596</v>
      </c>
      <c r="I80" s="6" t="n">
        <f aca="false">86400*(AVERAGE(A80,D80)-RawData!$A$2)</f>
        <v>1562.50000032596</v>
      </c>
      <c r="J80" s="0" t="n">
        <f aca="false">B80*250/4095</f>
        <v>0.183150183150183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83150183150183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83150183150183</v>
      </c>
      <c r="S80" s="0" t="n">
        <f aca="false">ABS(P80-Q80)</f>
        <v>0.00183150183150183</v>
      </c>
      <c r="U80" s="0" t="n">
        <f aca="false">ABS((K80*M80-($J$1-J80)*($J$1-L80))/(S80*K80-R80*($J$1-L80)))</f>
        <v>70334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70333.9981684982</v>
      </c>
    </row>
    <row r="81" customFormat="false" ht="12.75" hidden="false" customHeight="false" outlineLevel="0" collapsed="false">
      <c r="A81" s="3" t="n">
        <v>38875.6763541667</v>
      </c>
      <c r="B81" s="0" t="n">
        <v>2</v>
      </c>
      <c r="C81" s="0" t="n">
        <v>0</v>
      </c>
      <c r="D81" s="3" t="n">
        <v>38875.6763541667</v>
      </c>
      <c r="E81" s="0" t="n">
        <v>3</v>
      </c>
      <c r="F81" s="0" t="n">
        <v>0</v>
      </c>
      <c r="H81" s="6" t="n">
        <f aca="false">I81-'Test Facts'!$B$1</f>
        <v>1474.00000000838</v>
      </c>
      <c r="I81" s="6" t="n">
        <f aca="false">86400*(AVERAGE(A81,D81)-RawData!$A$2)</f>
        <v>1584.00000000838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83150183150183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83150183150183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83150183150183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70334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856482</v>
      </c>
      <c r="B82" s="0" t="n">
        <v>2</v>
      </c>
      <c r="C82" s="0" t="n">
        <v>0</v>
      </c>
      <c r="D82" s="3" t="n">
        <v>38875.6765972222</v>
      </c>
      <c r="E82" s="0" t="n">
        <v>2</v>
      </c>
      <c r="F82" s="0" t="n">
        <v>0</v>
      </c>
      <c r="H82" s="6" t="n">
        <f aca="false">I82-'Test Facts'!$B$1</f>
        <v>1494.50000008568</v>
      </c>
      <c r="I82" s="6" t="n">
        <f aca="false">86400*(AVERAGE(A82,D82)-RawData!$A$2)</f>
        <v>1604.50000008568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402778</v>
      </c>
      <c r="B83" s="0" t="n">
        <v>2</v>
      </c>
      <c r="C83" s="0" t="n">
        <v>0</v>
      </c>
      <c r="D83" s="3" t="n">
        <v>38875.6768402778</v>
      </c>
      <c r="E83" s="0" t="n">
        <v>2</v>
      </c>
      <c r="F83" s="0" t="n">
        <v>0</v>
      </c>
      <c r="H83" s="6" t="n">
        <f aca="false">I83-'Test Facts'!$B$1</f>
        <v>1515.9999997681</v>
      </c>
      <c r="I83" s="6" t="n">
        <f aca="false">86400*(AVERAGE(A83,D83)-RawData!$A$2)</f>
        <v>1625.9999997681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0833333</v>
      </c>
      <c r="B84" s="0" t="n">
        <v>1</v>
      </c>
      <c r="C84" s="0" t="n">
        <v>0</v>
      </c>
      <c r="D84" s="3" t="n">
        <v>38875.6770833333</v>
      </c>
      <c r="E84" s="0" t="n">
        <v>1</v>
      </c>
      <c r="F84" s="0" t="n">
        <v>0</v>
      </c>
      <c r="H84" s="6" t="n">
        <f aca="false">I84-'Test Facts'!$B$1</f>
        <v>1537.0000002766</v>
      </c>
      <c r="I84" s="6" t="n">
        <f aca="false">86400*(AVERAGE(A84,D84)-RawData!$A$2)</f>
        <v>1647.0000002766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148148</v>
      </c>
      <c r="B85" s="0" t="n">
        <v>1</v>
      </c>
      <c r="C85" s="0" t="n">
        <v>0</v>
      </c>
      <c r="D85" s="3" t="n">
        <v>38875.6773263889</v>
      </c>
      <c r="E85" s="0" t="n">
        <v>1</v>
      </c>
      <c r="F85" s="0" t="n">
        <v>0</v>
      </c>
      <c r="H85" s="6" t="n">
        <f aca="false">I85-'Test Facts'!$B$1</f>
        <v>1557.5000003539</v>
      </c>
      <c r="I85" s="6" t="n">
        <f aca="false">86400*(AVERAGE(A85,D85)-RawData!$A$2)</f>
        <v>1667.500000353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578704</v>
      </c>
      <c r="B86" s="0" t="n">
        <v>1</v>
      </c>
      <c r="C86" s="0" t="n">
        <v>0</v>
      </c>
      <c r="D86" s="3" t="n">
        <v>38875.6775694444</v>
      </c>
      <c r="E86" s="0" t="n">
        <v>1</v>
      </c>
      <c r="F86" s="0" t="n">
        <v>0</v>
      </c>
      <c r="H86" s="6" t="n">
        <f aca="false">I86-'Test Facts'!$B$1</f>
        <v>1578.49999960512</v>
      </c>
      <c r="I86" s="6" t="n">
        <f aca="false">86400*(AVERAGE(A86,D86)-RawData!$A$2)</f>
        <v>1688.49999960512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8009259</v>
      </c>
      <c r="B87" s="0" t="n">
        <v>1</v>
      </c>
      <c r="C87" s="0" t="n">
        <v>0</v>
      </c>
      <c r="D87" s="3" t="n">
        <v>38875.6778125</v>
      </c>
      <c r="E87" s="0" t="n">
        <v>1</v>
      </c>
      <c r="F87" s="0" t="n">
        <v>0</v>
      </c>
      <c r="H87" s="6" t="n">
        <f aca="false">I87-'Test Facts'!$B$1</f>
        <v>1599.50000011362</v>
      </c>
      <c r="I87" s="6" t="n">
        <f aca="false">86400*(AVERAGE(A87,D87)-RawData!$A$2)</f>
        <v>1709.50000011362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555556</v>
      </c>
      <c r="B88" s="0" t="n">
        <v>2</v>
      </c>
      <c r="C88" s="0" t="n">
        <v>0</v>
      </c>
      <c r="D88" s="3" t="n">
        <v>38875.6780555556</v>
      </c>
      <c r="E88" s="0" t="n">
        <v>2</v>
      </c>
      <c r="F88" s="0" t="n">
        <v>0</v>
      </c>
      <c r="H88" s="6" t="n">
        <f aca="false">I88-'Test Facts'!$B$1</f>
        <v>1620.99999979604</v>
      </c>
      <c r="I88" s="6" t="n">
        <f aca="false">86400*(AVERAGE(A88,D88)-RawData!$A$2)</f>
        <v>1730.99999979604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287037</v>
      </c>
      <c r="B89" s="0" t="n">
        <v>1</v>
      </c>
      <c r="C89" s="0" t="n">
        <v>0</v>
      </c>
      <c r="D89" s="3" t="n">
        <v>38875.6782986111</v>
      </c>
      <c r="E89" s="0" t="n">
        <v>1</v>
      </c>
      <c r="F89" s="0" t="n">
        <v>0</v>
      </c>
      <c r="H89" s="6" t="n">
        <f aca="false">I89-'Test Facts'!$B$1</f>
        <v>1641.49999987334</v>
      </c>
      <c r="I89" s="6" t="n">
        <f aca="false">86400*(AVERAGE(A89,D89)-RawData!$A$2)</f>
        <v>1751.49999987334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300926</v>
      </c>
      <c r="B90" s="0" t="n">
        <v>1</v>
      </c>
      <c r="C90" s="0" t="n">
        <v>0</v>
      </c>
      <c r="D90" s="3" t="n">
        <v>38875.6785416667</v>
      </c>
      <c r="E90" s="0" t="n">
        <v>1</v>
      </c>
      <c r="F90" s="0" t="n">
        <v>0</v>
      </c>
      <c r="H90" s="6" t="n">
        <f aca="false">I90-'Test Facts'!$B$1</f>
        <v>1662.50000038184</v>
      </c>
      <c r="I90" s="6" t="n">
        <f aca="false">86400*(AVERAGE(A90,D90)-RawData!$A$2)</f>
        <v>1772.50000038184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731481</v>
      </c>
      <c r="B91" s="0" t="n">
        <v>1</v>
      </c>
      <c r="C91" s="0" t="n">
        <v>0</v>
      </c>
      <c r="D91" s="3" t="n">
        <v>38875.6787847222</v>
      </c>
      <c r="E91" s="0" t="n">
        <v>1</v>
      </c>
      <c r="F91" s="0" t="n">
        <v>0</v>
      </c>
      <c r="H91" s="6" t="n">
        <f aca="false">I91-'Test Facts'!$B$1</f>
        <v>1683.49999963306</v>
      </c>
      <c r="I91" s="6" t="n">
        <f aca="false">86400*(AVERAGE(A91,D91)-RawData!$A$2)</f>
        <v>1793.49999963306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162037</v>
      </c>
      <c r="B92" s="0" t="n">
        <v>2</v>
      </c>
      <c r="C92" s="0" t="n">
        <v>0</v>
      </c>
      <c r="D92" s="3" t="n">
        <v>38875.6790277778</v>
      </c>
      <c r="E92" s="0" t="n">
        <v>3</v>
      </c>
      <c r="F92" s="0" t="n">
        <v>0</v>
      </c>
      <c r="H92" s="6" t="n">
        <f aca="false">I92-'Test Facts'!$B$1</f>
        <v>1704.50000014156</v>
      </c>
      <c r="I92" s="6" t="n">
        <f aca="false">86400*(AVERAGE(A92,D92)-RawData!$A$2)</f>
        <v>1814.50000014156</v>
      </c>
      <c r="J92" s="0" t="n">
        <f aca="false">B92*250/4095</f>
        <v>0.122100122100122</v>
      </c>
      <c r="K92" s="0" t="n">
        <f aca="false">C92*250/4095</f>
        <v>0</v>
      </c>
      <c r="L92" s="0" t="n">
        <f aca="false">E92*250/4095</f>
        <v>0.183150183150183</v>
      </c>
      <c r="M92" s="0" t="n">
        <f aca="false">F92*250/4095</f>
        <v>0</v>
      </c>
      <c r="N92" s="0" t="n">
        <f aca="false">J92/$M$1</f>
        <v>0.00122100122100122</v>
      </c>
      <c r="O92" s="0" t="n">
        <f aca="false">K92/$M$1</f>
        <v>0</v>
      </c>
      <c r="P92" s="0" t="n">
        <f aca="false">L92/$M$1</f>
        <v>0.00183150183150183</v>
      </c>
      <c r="Q92" s="0" t="n">
        <f aca="false">M92/$M$1</f>
        <v>0</v>
      </c>
      <c r="R92" s="0" t="n">
        <f aca="false">ABS(N92-O92)</f>
        <v>0.00122100122100122</v>
      </c>
      <c r="S92" s="0" t="n">
        <f aca="false">ABS(P92-Q92)</f>
        <v>0.00183150183150183</v>
      </c>
      <c r="U92" s="0" t="n">
        <f aca="false">ABS((K92*M92-($J$1-J92)*($J$1-L92))/(S92*K92-R92*($J$1-L92)))</f>
        <v>105551</v>
      </c>
      <c r="V92" s="0" t="n">
        <f aca="false">IF(R92=($J$1-J92)/U92,$J$1/S92-$M$1,K92/ABS(R92-($J$1-J92)/U92))</f>
        <v>70334</v>
      </c>
      <c r="W92" s="0" t="n">
        <f aca="false">IF(K92=0,ABS(($J$1-J92)/N92-($J$1-J92)/U92),ABS((($J$1-J92)-K92)/(K92/V92+O92)))</f>
        <v>105550.998778999</v>
      </c>
    </row>
    <row r="93" customFormat="false" ht="12.75" hidden="false" customHeight="false" outlineLevel="0" collapsed="false">
      <c r="A93" s="3" t="n">
        <v>38875.6792592593</v>
      </c>
      <c r="B93" s="0" t="n">
        <v>1</v>
      </c>
      <c r="C93" s="0" t="n">
        <v>0</v>
      </c>
      <c r="D93" s="3" t="n">
        <v>38875.6792708333</v>
      </c>
      <c r="E93" s="0" t="n">
        <v>1</v>
      </c>
      <c r="F93" s="0" t="n">
        <v>0</v>
      </c>
      <c r="H93" s="6" t="n">
        <f aca="false">I93-'Test Facts'!$B$1</f>
        <v>1725.50000002142</v>
      </c>
      <c r="I93" s="6" t="n">
        <f aca="false">86400*(AVERAGE(A93,D93)-RawData!$A$2)</f>
        <v>1835.50000002142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5023148</v>
      </c>
      <c r="B94" s="0" t="n">
        <v>1</v>
      </c>
      <c r="C94" s="0" t="n">
        <v>0</v>
      </c>
      <c r="D94" s="3" t="n">
        <v>38875.6795138889</v>
      </c>
      <c r="E94" s="0" t="n">
        <v>2</v>
      </c>
      <c r="F94" s="0" t="n">
        <v>0</v>
      </c>
      <c r="H94" s="6" t="n">
        <f aca="false">I94-'Test Facts'!$B$1</f>
        <v>1746.49999990128</v>
      </c>
      <c r="I94" s="6" t="n">
        <f aca="false">86400*(AVERAGE(A94,D94)-RawData!$A$2)</f>
        <v>1856.49999990128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122100122100122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453704</v>
      </c>
      <c r="B95" s="0" t="n">
        <v>1</v>
      </c>
      <c r="C95" s="0" t="n">
        <v>0</v>
      </c>
      <c r="D95" s="3" t="n">
        <v>38875.6797569444</v>
      </c>
      <c r="E95" s="0" t="n">
        <v>1</v>
      </c>
      <c r="F95" s="0" t="n">
        <v>0</v>
      </c>
      <c r="H95" s="6" t="n">
        <f aca="false">I95-'Test Facts'!$B$1</f>
        <v>1767.50000040978</v>
      </c>
      <c r="I95" s="6" t="n">
        <f aca="false">86400*(AVERAGE(A95,D95)-RawData!$A$2)</f>
        <v>1877.50000040978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884259</v>
      </c>
      <c r="B96" s="0" t="n">
        <v>2</v>
      </c>
      <c r="C96" s="0" t="n">
        <v>0</v>
      </c>
      <c r="D96" s="3" t="n">
        <v>38875.68</v>
      </c>
      <c r="E96" s="0" t="n">
        <v>1</v>
      </c>
      <c r="F96" s="0" t="n">
        <v>0</v>
      </c>
      <c r="H96" s="6" t="n">
        <f aca="false">I96-'Test Facts'!$B$1</f>
        <v>1788.499999661</v>
      </c>
      <c r="I96" s="6" t="n">
        <f aca="false">86400*(AVERAGE(A96,D96)-RawData!$A$2)</f>
        <v>1898.499999661</v>
      </c>
      <c r="J96" s="0" t="n">
        <f aca="false">B96*250/4095</f>
        <v>0.122100122100122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122100122100122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122100122100122</v>
      </c>
      <c r="S96" s="0" t="n">
        <f aca="false">ABS(P96-Q96)</f>
        <v>0.000610500610500611</v>
      </c>
      <c r="U96" s="0" t="n">
        <f aca="false">ABS((K96*M96-($J$1-J96)*($J$1-L96))/(S96*K96-R96*($J$1-L96)))</f>
        <v>105551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105550.998778999</v>
      </c>
    </row>
    <row r="97" customFormat="false" ht="12.75" hidden="false" customHeight="false" outlineLevel="0" collapsed="false">
      <c r="A97" s="3" t="n">
        <v>38875.6802314815</v>
      </c>
      <c r="B97" s="0" t="n">
        <v>1</v>
      </c>
      <c r="C97" s="0" t="n">
        <v>0</v>
      </c>
      <c r="D97" s="3" t="n">
        <v>38875.6802430556</v>
      </c>
      <c r="E97" s="0" t="n">
        <v>1</v>
      </c>
      <c r="F97" s="0" t="n">
        <v>0</v>
      </c>
      <c r="H97" s="6" t="n">
        <f aca="false">I97-'Test Facts'!$B$1</f>
        <v>1809.5000001695</v>
      </c>
      <c r="I97" s="6" t="n">
        <f aca="false">86400*(AVERAGE(A97,D97)-RawData!$A$2)</f>
        <v>1919.5000001695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74537</v>
      </c>
      <c r="B98" s="0" t="n">
        <v>1</v>
      </c>
      <c r="C98" s="0" t="n">
        <v>0</v>
      </c>
      <c r="D98" s="3" t="n">
        <v>38875.6804861111</v>
      </c>
      <c r="E98" s="0" t="n">
        <v>1</v>
      </c>
      <c r="F98" s="0" t="n">
        <v>0</v>
      </c>
      <c r="H98" s="6" t="n">
        <f aca="false">I98-'Test Facts'!$B$1</f>
        <v>1830.50000004936</v>
      </c>
      <c r="I98" s="6" t="n">
        <f aca="false">86400*(AVERAGE(A98,D98)-RawData!$A$2)</f>
        <v>1940.50000004936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175926</v>
      </c>
      <c r="B99" s="0" t="n">
        <v>2</v>
      </c>
      <c r="C99" s="0" t="n">
        <v>0</v>
      </c>
      <c r="D99" s="3" t="n">
        <v>38875.6807291667</v>
      </c>
      <c r="E99" s="0" t="n">
        <v>1</v>
      </c>
      <c r="F99" s="0" t="n">
        <v>0</v>
      </c>
      <c r="H99" s="6" t="n">
        <f aca="false">I99-'Test Facts'!$B$1</f>
        <v>1851.49999992922</v>
      </c>
      <c r="I99" s="6" t="n">
        <f aca="false">86400*(AVERAGE(A99,D99)-RawData!$A$2)</f>
        <v>1961.49999992922</v>
      </c>
      <c r="J99" s="0" t="n">
        <f aca="false">B99*250/4095</f>
        <v>0.122100122100122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122100122100122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122100122100122</v>
      </c>
      <c r="S99" s="0" t="n">
        <f aca="false">ABS(P99-Q99)</f>
        <v>0.000610500610500611</v>
      </c>
      <c r="U99" s="0" t="n">
        <f aca="false">ABS((K99*M99-($J$1-J99)*($J$1-L99))/(S99*K99-R99*($J$1-L99)))</f>
        <v>105551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105550.998778999</v>
      </c>
    </row>
    <row r="100" customFormat="false" ht="12.75" hidden="false" customHeight="false" outlineLevel="0" collapsed="false">
      <c r="A100" s="3" t="n">
        <v>38875.6809606482</v>
      </c>
      <c r="B100" s="0" t="n">
        <v>1</v>
      </c>
      <c r="C100" s="0" t="n">
        <v>0</v>
      </c>
      <c r="D100" s="0" t="s">
        <v>80</v>
      </c>
      <c r="E100" s="0" t="n">
        <v>1</v>
      </c>
      <c r="F100" s="0" t="n">
        <v>0</v>
      </c>
      <c r="H100" s="6" t="n">
        <f aca="false">I100-'Test Facts'!$B$1</f>
        <v>1872.00000000652</v>
      </c>
      <c r="I100" s="6" t="n">
        <f aca="false">86400*(AVERAGE(A100,D100)-RawData!$A$2)</f>
        <v>1982.00000000652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2037037</v>
      </c>
      <c r="B101" s="0" t="n">
        <v>1</v>
      </c>
      <c r="C101" s="0" t="n">
        <v>0</v>
      </c>
      <c r="D101" s="3" t="n">
        <v>38875.6812152778</v>
      </c>
      <c r="E101" s="0" t="n">
        <v>1</v>
      </c>
      <c r="F101" s="0" t="n">
        <v>0</v>
      </c>
      <c r="H101" s="6" t="n">
        <f aca="false">I101-'Test Facts'!$B$1</f>
        <v>1893.49999968894</v>
      </c>
      <c r="I101" s="6" t="n">
        <f aca="false">86400*(AVERAGE(A101,D101)-RawData!$A$2)</f>
        <v>2003.49999968894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467593</v>
      </c>
      <c r="B102" s="0" t="n">
        <v>1</v>
      </c>
      <c r="C102" s="0" t="n">
        <v>0</v>
      </c>
      <c r="D102" s="3" t="n">
        <v>38875.6814583333</v>
      </c>
      <c r="E102" s="0" t="n">
        <v>1</v>
      </c>
      <c r="F102" s="0" t="n">
        <v>0</v>
      </c>
      <c r="H102" s="6" t="n">
        <f aca="false">I102-'Test Facts'!$B$1</f>
        <v>1914.50000019744</v>
      </c>
      <c r="I102" s="6" t="n">
        <f aca="false">86400*(AVERAGE(A102,D102)-RawData!$A$2)</f>
        <v>2024.50000019744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898148</v>
      </c>
      <c r="B103" s="0" t="n">
        <v>1</v>
      </c>
      <c r="C103" s="0" t="n">
        <v>0</v>
      </c>
      <c r="D103" s="3" t="n">
        <v>38875.6817013889</v>
      </c>
      <c r="E103" s="0" t="n">
        <v>2</v>
      </c>
      <c r="F103" s="0" t="n">
        <v>0</v>
      </c>
      <c r="H103" s="6" t="n">
        <f aca="false">I103-'Test Facts'!$B$1</f>
        <v>1935.5000000773</v>
      </c>
      <c r="I103" s="6" t="n">
        <f aca="false">86400*(AVERAGE(A103,D103)-RawData!$A$2)</f>
        <v>2045.5000000773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122100122100122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122100122100122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122100122100122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105551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328704</v>
      </c>
      <c r="B104" s="0" t="n">
        <v>2</v>
      </c>
      <c r="C104" s="0" t="n">
        <v>0</v>
      </c>
      <c r="D104" s="3" t="n">
        <v>38875.6819444444</v>
      </c>
      <c r="E104" s="0" t="n">
        <v>2</v>
      </c>
      <c r="F104" s="0" t="n">
        <v>0</v>
      </c>
      <c r="H104" s="6" t="n">
        <f aca="false">I104-'Test Facts'!$B$1</f>
        <v>1956.49999995716</v>
      </c>
      <c r="I104" s="6" t="n">
        <f aca="false">86400*(AVERAGE(A104,D104)-RawData!$A$2)</f>
        <v>2066.49999995716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759259</v>
      </c>
      <c r="B105" s="0" t="n">
        <v>1</v>
      </c>
      <c r="C105" s="0" t="n">
        <v>0</v>
      </c>
      <c r="D105" s="3" t="n">
        <v>38875.6821875</v>
      </c>
      <c r="E105" s="0" t="n">
        <v>1</v>
      </c>
      <c r="F105" s="0" t="n">
        <v>0</v>
      </c>
      <c r="H105" s="6" t="n">
        <f aca="false">I105-'Test Facts'!$B$1</f>
        <v>1977.50000046566</v>
      </c>
      <c r="I105" s="6" t="n">
        <f aca="false">86400*(AVERAGE(A105,D105)-RawData!$A$2)</f>
        <v>2087.50000046566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189815</v>
      </c>
      <c r="B106" s="0" t="n">
        <v>1</v>
      </c>
      <c r="C106" s="0" t="n">
        <v>0</v>
      </c>
      <c r="D106" s="3" t="n">
        <v>38875.6824305556</v>
      </c>
      <c r="E106" s="0" t="n">
        <v>1</v>
      </c>
      <c r="F106" s="0" t="n">
        <v>0</v>
      </c>
      <c r="H106" s="6" t="n">
        <f aca="false">I106-'Test Facts'!$B$1</f>
        <v>1998.49999971688</v>
      </c>
      <c r="I106" s="6" t="n">
        <f aca="false">86400*(AVERAGE(A106,D106)-RawData!$A$2)</f>
        <v>2108.49999971688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62037</v>
      </c>
      <c r="B107" s="0" t="n">
        <v>1</v>
      </c>
      <c r="C107" s="0" t="n">
        <v>0</v>
      </c>
      <c r="D107" s="3" t="n">
        <v>38875.6826736111</v>
      </c>
      <c r="E107" s="0" t="n">
        <v>2</v>
      </c>
      <c r="F107" s="0" t="n">
        <v>0</v>
      </c>
      <c r="H107" s="6" t="n">
        <f aca="false">I107-'Test Facts'!$B$1</f>
        <v>2019.50000022538</v>
      </c>
      <c r="I107" s="6" t="n">
        <f aca="false">86400*(AVERAGE(A107,D107)-RawData!$A$2)</f>
        <v>2129.50000022538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122100122100122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9050926</v>
      </c>
      <c r="B108" s="0" t="n">
        <v>2</v>
      </c>
      <c r="C108" s="0" t="n">
        <v>0</v>
      </c>
      <c r="D108" s="3" t="n">
        <v>38875.6829166667</v>
      </c>
      <c r="E108" s="0" t="n">
        <v>2</v>
      </c>
      <c r="F108" s="0" t="n">
        <v>0</v>
      </c>
      <c r="H108" s="6" t="n">
        <f aca="false">I108-'Test Facts'!$B$1</f>
        <v>2040.50000010524</v>
      </c>
      <c r="I108" s="6" t="n">
        <f aca="false">86400*(AVERAGE(A108,D108)-RawData!$A$2)</f>
        <v>2150.50000010524</v>
      </c>
      <c r="J108" s="0" t="n">
        <f aca="false">B108*250/4095</f>
        <v>0.122100122100122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122100122100122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122100122100122</v>
      </c>
      <c r="S108" s="0" t="n">
        <f aca="false">ABS(P108-Q108)</f>
        <v>0.00122100122100122</v>
      </c>
      <c r="U108" s="0" t="n">
        <f aca="false">ABS((K108*M108-($J$1-J108)*($J$1-L108))/(S108*K108-R108*($J$1-L108)))</f>
        <v>105551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105550.998778999</v>
      </c>
    </row>
    <row r="109" customFormat="false" ht="12.75" hidden="false" customHeight="false" outlineLevel="0" collapsed="false">
      <c r="A109" s="3" t="n">
        <v>38875.6831481482</v>
      </c>
      <c r="B109" s="0" t="n">
        <v>2</v>
      </c>
      <c r="C109" s="0" t="n">
        <v>0</v>
      </c>
      <c r="D109" s="3" t="n">
        <v>38875.6831597222</v>
      </c>
      <c r="E109" s="0" t="n">
        <v>2</v>
      </c>
      <c r="F109" s="0" t="n">
        <v>0</v>
      </c>
      <c r="H109" s="6" t="n">
        <f aca="false">I109-'Test Facts'!$B$1</f>
        <v>2061.4999999851</v>
      </c>
      <c r="I109" s="6" t="n">
        <f aca="false">86400*(AVERAGE(A109,D109)-RawData!$A$2)</f>
        <v>2171.4999999851</v>
      </c>
      <c r="J109" s="0" t="n">
        <f aca="false">B109*250/4095</f>
        <v>0.122100122100122</v>
      </c>
      <c r="K109" s="0" t="n">
        <f aca="false">C109*250/4095</f>
        <v>0</v>
      </c>
      <c r="L109" s="0" t="n">
        <f aca="false">E109*250/4095</f>
        <v>0.122100122100122</v>
      </c>
      <c r="M109" s="0" t="n">
        <f aca="false">F109*250/4095</f>
        <v>0</v>
      </c>
      <c r="N109" s="0" t="n">
        <f aca="false">J109/$M$1</f>
        <v>0.00122100122100122</v>
      </c>
      <c r="O109" s="0" t="n">
        <f aca="false">K109/$M$1</f>
        <v>0</v>
      </c>
      <c r="P109" s="0" t="n">
        <f aca="false">L109/$M$1</f>
        <v>0.00122100122100122</v>
      </c>
      <c r="Q109" s="0" t="n">
        <f aca="false">M109/$M$1</f>
        <v>0</v>
      </c>
      <c r="R109" s="0" t="n">
        <f aca="false">ABS(N109-O109)</f>
        <v>0.00122100122100122</v>
      </c>
      <c r="S109" s="0" t="n">
        <f aca="false">ABS(P109-Q109)</f>
        <v>0.00122100122100122</v>
      </c>
      <c r="U109" s="0" t="n">
        <f aca="false">ABS((K109*M109-($J$1-J109)*($J$1-L109))/(S109*K109-R109*($J$1-L109)))</f>
        <v>105551</v>
      </c>
      <c r="V109" s="0" t="n">
        <f aca="false">IF(R109=($J$1-J109)/U109,$J$1/S109-$M$1,K109/ABS(R109-($J$1-J109)/U109))</f>
        <v>105551</v>
      </c>
      <c r="W109" s="0" t="n">
        <f aca="false">IF(K109=0,ABS(($J$1-J109)/N109-($J$1-J109)/U109),ABS((($J$1-J109)-K109)/(K109/V109+O109)))</f>
        <v>105550.998778999</v>
      </c>
    </row>
    <row r="110" customFormat="false" ht="12.75" hidden="false" customHeight="false" outlineLevel="0" collapsed="false">
      <c r="A110" s="3" t="n">
        <v>38875.6833912037</v>
      </c>
      <c r="B110" s="0" t="n">
        <v>3</v>
      </c>
      <c r="C110" s="0" t="n">
        <v>0</v>
      </c>
      <c r="D110" s="3" t="n">
        <v>38875.6834027778</v>
      </c>
      <c r="E110" s="0" t="n">
        <v>3</v>
      </c>
      <c r="F110" s="0" t="n">
        <v>0</v>
      </c>
      <c r="H110" s="6" t="n">
        <f aca="false">I110-'Test Facts'!$B$1</f>
        <v>2082.5000004936</v>
      </c>
      <c r="I110" s="6" t="n">
        <f aca="false">86400*(AVERAGE(A110,D110)-RawData!$A$2)</f>
        <v>2192.5000004936</v>
      </c>
      <c r="J110" s="0" t="n">
        <f aca="false">B110*250/4095</f>
        <v>0.183150183150183</v>
      </c>
      <c r="K110" s="0" t="n">
        <f aca="false">C110*250/4095</f>
        <v>0</v>
      </c>
      <c r="L110" s="0" t="n">
        <f aca="false">E110*250/4095</f>
        <v>0.183150183150183</v>
      </c>
      <c r="M110" s="0" t="n">
        <f aca="false">F110*250/4095</f>
        <v>0</v>
      </c>
      <c r="N110" s="0" t="n">
        <f aca="false">J110/$M$1</f>
        <v>0.00183150183150183</v>
      </c>
      <c r="O110" s="0" t="n">
        <f aca="false">K110/$M$1</f>
        <v>0</v>
      </c>
      <c r="P110" s="0" t="n">
        <f aca="false">L110/$M$1</f>
        <v>0.00183150183150183</v>
      </c>
      <c r="Q110" s="0" t="n">
        <f aca="false">M110/$M$1</f>
        <v>0</v>
      </c>
      <c r="R110" s="0" t="n">
        <f aca="false">ABS(N110-O110)</f>
        <v>0.00183150183150183</v>
      </c>
      <c r="S110" s="0" t="n">
        <f aca="false">ABS(P110-Q110)</f>
        <v>0.00183150183150183</v>
      </c>
      <c r="U110" s="0" t="n">
        <f aca="false">ABS((K110*M110-($J$1-J110)*($J$1-L110))/(S110*K110-R110*($J$1-L110)))</f>
        <v>70334</v>
      </c>
      <c r="V110" s="0" t="n">
        <f aca="false">IF(R110=($J$1-J110)/U110,$J$1/S110-$M$1,K110/ABS(R110-($J$1-J110)/U110))</f>
        <v>70334</v>
      </c>
      <c r="W110" s="0" t="n">
        <f aca="false">IF(K110=0,ABS(($J$1-J110)/N110-($J$1-J110)/U110),ABS((($J$1-J110)-K110)/(K110/V110+O110)))</f>
        <v>70333.9981684982</v>
      </c>
    </row>
    <row r="111" customFormat="false" ht="12.75" hidden="false" customHeight="false" outlineLevel="0" collapsed="false">
      <c r="A111" s="3" t="n">
        <v>38875.6836342593</v>
      </c>
      <c r="B111" s="0" t="n">
        <v>1</v>
      </c>
      <c r="C111" s="0" t="n">
        <v>0</v>
      </c>
      <c r="D111" s="3" t="n">
        <v>38875.6836458333</v>
      </c>
      <c r="E111" s="0" t="n">
        <v>1</v>
      </c>
      <c r="F111" s="0" t="n">
        <v>0</v>
      </c>
      <c r="H111" s="6" t="n">
        <f aca="false">I111-'Test Facts'!$B$1</f>
        <v>2103.49999974482</v>
      </c>
      <c r="I111" s="6" t="n">
        <f aca="false">86400*(AVERAGE(A111,D111)-RawData!$A$2)</f>
        <v>2213.49999974482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773148</v>
      </c>
      <c r="B112" s="0" t="n">
        <v>2</v>
      </c>
      <c r="C112" s="0" t="n">
        <v>0</v>
      </c>
      <c r="D112" s="3" t="n">
        <v>38875.6838888889</v>
      </c>
      <c r="E112" s="0" t="n">
        <v>1</v>
      </c>
      <c r="F112" s="0" t="n">
        <v>0</v>
      </c>
      <c r="H112" s="6" t="n">
        <f aca="false">I112-'Test Facts'!$B$1</f>
        <v>2124.50000025332</v>
      </c>
      <c r="I112" s="6" t="n">
        <f aca="false">86400*(AVERAGE(A112,D112)-RawData!$A$2)</f>
        <v>2234.50000025332</v>
      </c>
      <c r="J112" s="0" t="n">
        <f aca="false">B112*250/4095</f>
        <v>0.122100122100122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122100122100122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122100122100122</v>
      </c>
      <c r="S112" s="0" t="n">
        <f aca="false">ABS(P112-Q112)</f>
        <v>0.000610500610500611</v>
      </c>
      <c r="U112" s="0" t="n">
        <f aca="false">ABS((K112*M112-($J$1-J112)*($J$1-L112))/(S112*K112-R112*($J$1-L112)))</f>
        <v>105551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105550.998778999</v>
      </c>
    </row>
    <row r="113" customFormat="false" ht="12.75" hidden="false" customHeight="false" outlineLevel="0" collapsed="false">
      <c r="A113" s="3" t="n">
        <v>38875.6841203704</v>
      </c>
      <c r="B113" s="0" t="n">
        <v>2</v>
      </c>
      <c r="C113" s="0" t="n">
        <v>0</v>
      </c>
      <c r="D113" s="3" t="n">
        <v>38875.6841319444</v>
      </c>
      <c r="E113" s="0" t="n">
        <v>1</v>
      </c>
      <c r="F113" s="0" t="n">
        <v>0</v>
      </c>
      <c r="H113" s="6" t="n">
        <f aca="false">I113-'Test Facts'!$B$1</f>
        <v>2145.50000013318</v>
      </c>
      <c r="I113" s="6" t="n">
        <f aca="false">86400*(AVERAGE(A113,D113)-RawData!$A$2)</f>
        <v>2255.50000013318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0610500610500611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634259</v>
      </c>
      <c r="B114" s="0" t="n">
        <v>1</v>
      </c>
      <c r="C114" s="0" t="n">
        <v>0</v>
      </c>
      <c r="D114" s="3" t="n">
        <v>38875.684375</v>
      </c>
      <c r="E114" s="0" t="n">
        <v>1</v>
      </c>
      <c r="F114" s="0" t="n">
        <v>0</v>
      </c>
      <c r="H114" s="6" t="n">
        <f aca="false">I114-'Test Facts'!$B$1</f>
        <v>2166.50000001304</v>
      </c>
      <c r="I114" s="6" t="n">
        <f aca="false">86400*(AVERAGE(A114,D114)-RawData!$A$2)</f>
        <v>2276.50000001304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6064815</v>
      </c>
      <c r="B115" s="0" t="n">
        <v>1</v>
      </c>
      <c r="C115" s="0" t="n">
        <v>0</v>
      </c>
      <c r="D115" s="3" t="n">
        <v>38875.6846180556</v>
      </c>
      <c r="E115" s="0" t="n">
        <v>1</v>
      </c>
      <c r="F115" s="0" t="n">
        <v>0</v>
      </c>
      <c r="H115" s="6" t="n">
        <f aca="false">I115-'Test Facts'!$B$1</f>
        <v>2187.50000052154</v>
      </c>
      <c r="I115" s="6" t="n">
        <f aca="false">86400*(AVERAGE(A115,D115)-RawData!$A$2)</f>
        <v>2297.50000052154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49537</v>
      </c>
      <c r="B116" s="0" t="n">
        <v>1</v>
      </c>
      <c r="C116" s="0" t="n">
        <v>0</v>
      </c>
      <c r="D116" s="3" t="n">
        <v>38875.6848611111</v>
      </c>
      <c r="E116" s="0" t="n">
        <v>1</v>
      </c>
      <c r="F116" s="0" t="n">
        <v>0</v>
      </c>
      <c r="H116" s="6" t="n">
        <f aca="false">I116-'Test Facts'!$B$1</f>
        <v>2208.49999977276</v>
      </c>
      <c r="I116" s="6" t="n">
        <f aca="false">86400*(AVERAGE(A116,D116)-RawData!$A$2)</f>
        <v>2318.49999977276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925926</v>
      </c>
      <c r="B117" s="0" t="n">
        <v>1</v>
      </c>
      <c r="C117" s="0" t="n">
        <v>0</v>
      </c>
      <c r="D117" s="3" t="n">
        <v>38875.6851041667</v>
      </c>
      <c r="E117" s="0" t="n">
        <v>1</v>
      </c>
      <c r="F117" s="0" t="n">
        <v>1</v>
      </c>
      <c r="H117" s="6" t="n">
        <f aca="false">I117-'Test Facts'!$B$1</f>
        <v>2229.50000028126</v>
      </c>
      <c r="I117" s="6" t="n">
        <f aca="false">86400*(AVERAGE(A117,D117)-RawData!$A$2)</f>
        <v>2339.50000028126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.0610500610500611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.000610500610500611</v>
      </c>
      <c r="R117" s="0" t="n">
        <f aca="false">ABS(N117-O117)</f>
        <v>0.000610500610500611</v>
      </c>
      <c r="S117" s="0" t="n">
        <f aca="false">ABS(P117-Q117)</f>
        <v>0</v>
      </c>
      <c r="U117" s="0" t="n">
        <f aca="false">ABS((K117*M117-($J$1-J117)*($J$1-L117))/(S117*K117-R117*($J$1-L117)))</f>
        <v>211202</v>
      </c>
      <c r="V117" s="0" t="n">
        <f aca="false">IF(R117=($J$1-J117)/U117,$J$1/P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356482</v>
      </c>
      <c r="B118" s="0" t="n">
        <v>1</v>
      </c>
      <c r="C118" s="0" t="n">
        <v>0</v>
      </c>
      <c r="D118" s="3" t="n">
        <v>38875.6853472222</v>
      </c>
      <c r="E118" s="0" t="n">
        <v>1</v>
      </c>
      <c r="F118" s="0" t="n">
        <v>0</v>
      </c>
      <c r="H118" s="6" t="n">
        <f aca="false">I118-'Test Facts'!$B$1</f>
        <v>2250.50000016112</v>
      </c>
      <c r="I118" s="6" t="n">
        <f aca="false">86400*(AVERAGE(A118,D118)-RawData!$A$2)</f>
        <v>2360.50000016112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787037</v>
      </c>
      <c r="B119" s="0" t="n">
        <v>1</v>
      </c>
      <c r="C119" s="0" t="n">
        <v>0</v>
      </c>
      <c r="D119" s="3" t="n">
        <v>38875.6855902778</v>
      </c>
      <c r="E119" s="0" t="n">
        <v>1</v>
      </c>
      <c r="F119" s="0" t="n">
        <v>0</v>
      </c>
      <c r="H119" s="6" t="n">
        <f aca="false">I119-'Test Facts'!$B$1</f>
        <v>2271.50000004098</v>
      </c>
      <c r="I119" s="6" t="n">
        <f aca="false">86400*(AVERAGE(A119,D119)-RawData!$A$2)</f>
        <v>2381.50000004098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217593</v>
      </c>
      <c r="B120" s="0" t="n">
        <v>1</v>
      </c>
      <c r="C120" s="0" t="n">
        <v>0</v>
      </c>
      <c r="D120" s="3" t="n">
        <v>38875.6858333333</v>
      </c>
      <c r="E120" s="0" t="n">
        <v>1</v>
      </c>
      <c r="F120" s="0" t="n">
        <v>0</v>
      </c>
      <c r="H120" s="6" t="n">
        <f aca="false">I120-'Test Facts'!$B$1</f>
        <v>2292.50000054948</v>
      </c>
      <c r="I120" s="6" t="n">
        <f aca="false">86400*(AVERAGE(A120,D120)-RawData!$A$2)</f>
        <v>2402.50000054948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648148</v>
      </c>
      <c r="B121" s="0" t="n">
        <v>1</v>
      </c>
      <c r="C121" s="0" t="n">
        <v>0</v>
      </c>
      <c r="D121" s="3" t="n">
        <v>38875.6860763889</v>
      </c>
      <c r="E121" s="0" t="n">
        <v>1</v>
      </c>
      <c r="F121" s="0" t="n">
        <v>0</v>
      </c>
      <c r="H121" s="6" t="n">
        <f aca="false">I121-'Test Facts'!$B$1</f>
        <v>2313.4999998007</v>
      </c>
      <c r="I121" s="6" t="n">
        <f aca="false">86400*(AVERAGE(A121,D121)-RawData!$A$2)</f>
        <v>2423.4999998007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3078704</v>
      </c>
      <c r="B122" s="0" t="n">
        <v>1</v>
      </c>
      <c r="C122" s="0" t="n">
        <v>0</v>
      </c>
      <c r="D122" s="3" t="n">
        <v>38875.6863194444</v>
      </c>
      <c r="E122" s="0" t="n">
        <v>1</v>
      </c>
      <c r="F122" s="0" t="n">
        <v>0</v>
      </c>
      <c r="H122" s="6" t="n">
        <f aca="false">I122-'Test Facts'!$B$1</f>
        <v>2334.5000003092</v>
      </c>
      <c r="I122" s="6" t="n">
        <f aca="false">86400*(AVERAGE(A122,D122)-RawData!$A$2)</f>
        <v>2444.5000003092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509259</v>
      </c>
      <c r="B123" s="0" t="n">
        <v>1</v>
      </c>
      <c r="C123" s="0" t="n">
        <v>0</v>
      </c>
      <c r="D123" s="3" t="n">
        <v>38875.6865625</v>
      </c>
      <c r="E123" s="0" t="n">
        <v>1</v>
      </c>
      <c r="F123" s="0" t="n">
        <v>0</v>
      </c>
      <c r="H123" s="6" t="n">
        <f aca="false">I123-'Test Facts'!$B$1</f>
        <v>2355.49999956042</v>
      </c>
      <c r="I123" s="6" t="n">
        <f aca="false">86400*(AVERAGE(A123,D123)-RawData!$A$2)</f>
        <v>2465.49999956042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939815</v>
      </c>
      <c r="B124" s="0" t="n">
        <v>1</v>
      </c>
      <c r="C124" s="0" t="n">
        <v>0</v>
      </c>
      <c r="D124" s="3" t="n">
        <v>38875.6868055556</v>
      </c>
      <c r="E124" s="0" t="n">
        <v>1</v>
      </c>
      <c r="F124" s="0" t="n">
        <v>0</v>
      </c>
      <c r="H124" s="6" t="n">
        <f aca="false">I124-'Test Facts'!$B$1</f>
        <v>2376.50000006892</v>
      </c>
      <c r="I124" s="6" t="n">
        <f aca="false">86400*(AVERAGE(A124,D124)-RawData!$A$2)</f>
        <v>2486.50000006892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37037</v>
      </c>
      <c r="B125" s="0" t="n">
        <v>1</v>
      </c>
      <c r="C125" s="0" t="n">
        <v>1</v>
      </c>
      <c r="D125" s="3" t="n">
        <v>38875.6870486111</v>
      </c>
      <c r="E125" s="0" t="n">
        <v>1</v>
      </c>
      <c r="F125" s="0" t="n">
        <v>0</v>
      </c>
      <c r="H125" s="6" t="n">
        <f aca="false">I125-'Test Facts'!$B$1</f>
        <v>2397.50000057742</v>
      </c>
      <c r="I125" s="6" t="n">
        <f aca="false">86400*(AVERAGE(A125,D125)-RawData!$A$2)</f>
        <v>2507.50000057742</v>
      </c>
      <c r="J125" s="0" t="n">
        <f aca="false">B125*250/4095</f>
        <v>0.0610500610500611</v>
      </c>
      <c r="K125" s="0" t="n">
        <f aca="false">C125*250/4095</f>
        <v>0.0610500610500611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.000610500610500611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</v>
      </c>
      <c r="S125" s="0" t="n">
        <f aca="false">ABS(P125-Q125)</f>
        <v>0.000610500610500611</v>
      </c>
      <c r="U125" s="0" t="n">
        <f aca="false">ABS((K125*M125-($J$1-J125)*($J$1-L125))/(S125*K125-R125*($J$1-L125)))</f>
        <v>446062848.04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002.094651257</v>
      </c>
    </row>
    <row r="126" customFormat="false" ht="12.75" hidden="false" customHeight="false" outlineLevel="0" collapsed="false">
      <c r="A126" s="3" t="n">
        <v>38875.6872800926</v>
      </c>
      <c r="B126" s="0" t="n">
        <v>1</v>
      </c>
      <c r="C126" s="0" t="n">
        <v>0</v>
      </c>
      <c r="D126" s="3" t="n">
        <v>38875.6872916667</v>
      </c>
      <c r="E126" s="0" t="n">
        <v>1</v>
      </c>
      <c r="F126" s="0" t="n">
        <v>0</v>
      </c>
      <c r="H126" s="6" t="n">
        <f aca="false">I126-'Test Facts'!$B$1</f>
        <v>2418.49999982864</v>
      </c>
      <c r="I126" s="6" t="n">
        <f aca="false">86400*(AVERAGE(A126,D126)-RawData!$A$2)</f>
        <v>2528.49999982864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231481</v>
      </c>
      <c r="B127" s="0" t="n">
        <v>1</v>
      </c>
      <c r="C127" s="0" t="n">
        <v>0</v>
      </c>
      <c r="D127" s="3" t="n">
        <v>38875.6875347222</v>
      </c>
      <c r="E127" s="0" t="n">
        <v>1</v>
      </c>
      <c r="F127" s="0" t="n">
        <v>0</v>
      </c>
      <c r="H127" s="6" t="n">
        <f aca="false">I127-'Test Facts'!$B$1</f>
        <v>2439.50000033714</v>
      </c>
      <c r="I127" s="6" t="n">
        <f aca="false">86400*(AVERAGE(A127,D127)-RawData!$A$2)</f>
        <v>2549.50000033714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662037</v>
      </c>
      <c r="B128" s="0" t="n">
        <v>1</v>
      </c>
      <c r="C128" s="0" t="n">
        <v>0</v>
      </c>
      <c r="D128" s="3" t="n">
        <v>38875.6877777778</v>
      </c>
      <c r="E128" s="0" t="n">
        <v>1</v>
      </c>
      <c r="F128" s="0" t="n">
        <v>0</v>
      </c>
      <c r="H128" s="6" t="n">
        <f aca="false">I128-'Test Facts'!$B$1</f>
        <v>2460.49999958836</v>
      </c>
      <c r="I128" s="6" t="n">
        <f aca="false">86400*(AVERAGE(A128,D128)-RawData!$A$2)</f>
        <v>2570.49999958836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80092593</v>
      </c>
      <c r="B129" s="0" t="n">
        <v>1</v>
      </c>
      <c r="C129" s="0" t="n">
        <v>0</v>
      </c>
      <c r="D129" s="3" t="n">
        <v>38875.6880208333</v>
      </c>
      <c r="E129" s="0" t="n">
        <v>1</v>
      </c>
      <c r="F129" s="0" t="n">
        <v>0</v>
      </c>
      <c r="H129" s="6" t="n">
        <f aca="false">I129-'Test Facts'!$B$1</f>
        <v>2481.50000009686</v>
      </c>
      <c r="I129" s="6" t="n">
        <f aca="false">86400*(AVERAGE(A129,D129)-RawData!$A$2)</f>
        <v>2591.50000009686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523148</v>
      </c>
      <c r="B130" s="0" t="n">
        <v>1</v>
      </c>
      <c r="C130" s="0" t="n">
        <v>0</v>
      </c>
      <c r="D130" s="3" t="n">
        <v>38875.6882638889</v>
      </c>
      <c r="E130" s="0" t="n">
        <v>1</v>
      </c>
      <c r="F130" s="0" t="n">
        <v>1</v>
      </c>
      <c r="H130" s="6" t="n">
        <f aca="false">I130-'Test Facts'!$B$1</f>
        <v>2502.49999997672</v>
      </c>
      <c r="I130" s="6" t="n">
        <f aca="false">86400*(AVERAGE(A130,D130)-RawData!$A$2)</f>
        <v>2612.49999997672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.0610500610500611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.000610500610500611</v>
      </c>
      <c r="R130" s="0" t="n">
        <f aca="false">ABS(N130-O130)</f>
        <v>0.000610500610500611</v>
      </c>
      <c r="S130" s="0" t="n">
        <f aca="false">ABS(P130-Q130)</f>
        <v>0</v>
      </c>
      <c r="U130" s="0" t="n">
        <f aca="false">ABS((K130*M130-($J$1-J130)*($J$1-L130))/(S130*K130-R130*($J$1-L130)))</f>
        <v>211202</v>
      </c>
      <c r="V130" s="0" t="n">
        <f aca="false">IF(R130=($J$1-J130)/U130,$J$1/P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953704</v>
      </c>
      <c r="B131" s="0" t="n">
        <v>1</v>
      </c>
      <c r="C131" s="0" t="n">
        <v>0</v>
      </c>
      <c r="D131" s="3" t="n">
        <v>38875.6885069445</v>
      </c>
      <c r="E131" s="0" t="n">
        <v>1</v>
      </c>
      <c r="F131" s="0" t="n">
        <v>0</v>
      </c>
      <c r="H131" s="6" t="n">
        <f aca="false">I131-'Test Facts'!$B$1</f>
        <v>2523.49999985658</v>
      </c>
      <c r="I131" s="6" t="n">
        <f aca="false">86400*(AVERAGE(A131,D131)-RawData!$A$2)</f>
        <v>2633.49999985658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384259</v>
      </c>
      <c r="B132" s="0" t="n">
        <v>1</v>
      </c>
      <c r="C132" s="0" t="n">
        <v>0</v>
      </c>
      <c r="D132" s="3" t="n">
        <v>38875.68875</v>
      </c>
      <c r="E132" s="0" t="n">
        <v>1</v>
      </c>
      <c r="F132" s="0" t="n">
        <v>0</v>
      </c>
      <c r="H132" s="6" t="n">
        <f aca="false">I132-'Test Facts'!$B$1</f>
        <v>2544.50000036508</v>
      </c>
      <c r="I132" s="6" t="n">
        <f aca="false">86400*(AVERAGE(A132,D132)-RawData!$A$2)</f>
        <v>2654.50000036508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814815</v>
      </c>
      <c r="B133" s="0" t="n">
        <v>1</v>
      </c>
      <c r="C133" s="0" t="n">
        <v>0</v>
      </c>
      <c r="D133" s="3" t="n">
        <v>38875.6889930556</v>
      </c>
      <c r="E133" s="0" t="n">
        <v>1</v>
      </c>
      <c r="F133" s="0" t="n">
        <v>0</v>
      </c>
      <c r="H133" s="6" t="n">
        <f aca="false">I133-'Test Facts'!$B$1</f>
        <v>2565.4999996163</v>
      </c>
      <c r="I133" s="6" t="n">
        <f aca="false">86400*(AVERAGE(A133,D133)-RawData!$A$2)</f>
        <v>2675.4999996163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24537</v>
      </c>
      <c r="B134" s="0" t="n">
        <v>1</v>
      </c>
      <c r="C134" s="0" t="n">
        <v>0</v>
      </c>
      <c r="D134" s="3" t="n">
        <v>38875.6892361111</v>
      </c>
      <c r="E134" s="0" t="n">
        <v>1</v>
      </c>
      <c r="F134" s="0" t="n">
        <v>0</v>
      </c>
      <c r="H134" s="6" t="n">
        <f aca="false">I134-'Test Facts'!$B$1</f>
        <v>2586.5000001248</v>
      </c>
      <c r="I134" s="6" t="n">
        <f aca="false">86400*(AVERAGE(A134,D134)-RawData!$A$2)</f>
        <v>2696.5000001248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675926</v>
      </c>
      <c r="B135" s="0" t="n">
        <v>1</v>
      </c>
      <c r="C135" s="0" t="n">
        <v>0</v>
      </c>
      <c r="D135" s="3" t="n">
        <v>38875.6894791667</v>
      </c>
      <c r="E135" s="0" t="n">
        <v>1</v>
      </c>
      <c r="F135" s="0" t="n">
        <v>0</v>
      </c>
      <c r="H135" s="6" t="n">
        <f aca="false">I135-'Test Facts'!$B$1</f>
        <v>2607.50000000466</v>
      </c>
      <c r="I135" s="6" t="n">
        <f aca="false">86400*(AVERAGE(A135,D135)-RawData!$A$2)</f>
        <v>2717.50000000466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7106482</v>
      </c>
      <c r="B136" s="0" t="n">
        <v>1</v>
      </c>
      <c r="C136" s="0" t="n">
        <v>0</v>
      </c>
      <c r="D136" s="3" t="n">
        <v>38875.6897222222</v>
      </c>
      <c r="E136" s="0" t="n">
        <v>1</v>
      </c>
      <c r="F136" s="0" t="n">
        <v>0</v>
      </c>
      <c r="H136" s="6" t="n">
        <f aca="false">I136-'Test Facts'!$B$1</f>
        <v>2628.49999988452</v>
      </c>
      <c r="I136" s="6" t="n">
        <f aca="false">86400*(AVERAGE(A136,D136)-RawData!$A$2)</f>
        <v>2738.49999988452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537037</v>
      </c>
      <c r="B137" s="0" t="n">
        <v>1</v>
      </c>
      <c r="C137" s="0" t="n">
        <v>0</v>
      </c>
      <c r="D137" s="3" t="n">
        <v>38875.6899652778</v>
      </c>
      <c r="E137" s="0" t="n">
        <v>1</v>
      </c>
      <c r="F137" s="0" t="n">
        <v>0</v>
      </c>
      <c r="H137" s="6" t="n">
        <f aca="false">I137-'Test Facts'!$B$1</f>
        <v>2649.50000039302</v>
      </c>
      <c r="I137" s="6" t="n">
        <f aca="false">86400*(AVERAGE(A137,D137)-RawData!$A$2)</f>
        <v>2759.50000039302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967593</v>
      </c>
      <c r="B138" s="0" t="n">
        <v>1</v>
      </c>
      <c r="C138" s="0" t="n">
        <v>0</v>
      </c>
      <c r="D138" s="3" t="n">
        <v>38875.6902083333</v>
      </c>
      <c r="E138" s="0" t="n">
        <v>1</v>
      </c>
      <c r="F138" s="0" t="n">
        <v>0</v>
      </c>
      <c r="H138" s="6" t="n">
        <f aca="false">I138-'Test Facts'!$B$1</f>
        <v>2670.49999964424</v>
      </c>
      <c r="I138" s="6" t="n">
        <f aca="false">86400*(AVERAGE(A138,D138)-RawData!$A$2)</f>
        <v>2780.4999996442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398148</v>
      </c>
      <c r="B139" s="0" t="n">
        <v>1</v>
      </c>
      <c r="C139" s="0" t="n">
        <v>0</v>
      </c>
      <c r="D139" s="3" t="n">
        <v>38875.6904513889</v>
      </c>
      <c r="E139" s="0" t="n">
        <v>1</v>
      </c>
      <c r="F139" s="0" t="n">
        <v>0</v>
      </c>
      <c r="H139" s="6" t="n">
        <f aca="false">I139-'Test Facts'!$B$1</f>
        <v>2691.50000015274</v>
      </c>
      <c r="I139" s="6" t="n">
        <f aca="false">86400*(AVERAGE(A139,D139)-RawData!$A$2)</f>
        <v>2801.50000015274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828704</v>
      </c>
      <c r="B140" s="0" t="n">
        <v>1</v>
      </c>
      <c r="C140" s="0" t="n">
        <v>0</v>
      </c>
      <c r="D140" s="0" t="s">
        <v>80</v>
      </c>
      <c r="E140" s="0" t="n">
        <v>1</v>
      </c>
      <c r="F140" s="0" t="n">
        <v>0</v>
      </c>
      <c r="H140" s="6" t="n">
        <f aca="false">I140-'Test Facts'!$B$1</f>
        <v>2712.00000023004</v>
      </c>
      <c r="I140" s="6" t="n">
        <f aca="false">86400*(AVERAGE(A140,D140)-RawData!$A$2)</f>
        <v>2822.00000023004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259259</v>
      </c>
      <c r="B141" s="0" t="n">
        <v>1</v>
      </c>
      <c r="C141" s="0" t="n">
        <v>0</v>
      </c>
      <c r="D141" s="3" t="n">
        <v>38875.6909375</v>
      </c>
      <c r="E141" s="0" t="n">
        <v>1</v>
      </c>
      <c r="F141" s="0" t="n">
        <v>0</v>
      </c>
      <c r="H141" s="6" t="n">
        <f aca="false">I141-'Test Facts'!$B$1</f>
        <v>2733.49999991246</v>
      </c>
      <c r="I141" s="6" t="n">
        <f aca="false">86400*(AVERAGE(A141,D141)-RawData!$A$2)</f>
        <v>2843.49999991246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689815</v>
      </c>
      <c r="B142" s="0" t="n">
        <v>1</v>
      </c>
      <c r="C142" s="0" t="n">
        <v>0</v>
      </c>
      <c r="D142" s="3" t="n">
        <v>38875.6911805556</v>
      </c>
      <c r="E142" s="0" t="n">
        <v>1</v>
      </c>
      <c r="F142" s="0" t="n">
        <v>0</v>
      </c>
      <c r="H142" s="6" t="n">
        <f aca="false">I142-'Test Facts'!$B$1</f>
        <v>2754.50000042096</v>
      </c>
      <c r="I142" s="6" t="n">
        <f aca="false">86400*(AVERAGE(A142,D142)-RawData!$A$2)</f>
        <v>2864.50000042096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12037</v>
      </c>
      <c r="B143" s="0" t="n">
        <v>1</v>
      </c>
      <c r="C143" s="0" t="n">
        <v>0</v>
      </c>
      <c r="D143" s="3" t="n">
        <v>38875.6914236111</v>
      </c>
      <c r="E143" s="0" t="n">
        <v>1</v>
      </c>
      <c r="F143" s="0" t="n">
        <v>0</v>
      </c>
      <c r="H143" s="6" t="n">
        <f aca="false">I143-'Test Facts'!$B$1</f>
        <v>2775.49999967217</v>
      </c>
      <c r="I143" s="6" t="n">
        <f aca="false">86400*(AVERAGE(A143,D143)-RawData!$A$2)</f>
        <v>2885.4999996721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550926</v>
      </c>
      <c r="B144" s="0" t="n">
        <v>1</v>
      </c>
      <c r="C144" s="0" t="n">
        <v>0</v>
      </c>
      <c r="D144" s="3" t="n">
        <v>38875.6916666667</v>
      </c>
      <c r="E144" s="0" t="n">
        <v>1</v>
      </c>
      <c r="F144" s="0" t="n">
        <v>0</v>
      </c>
      <c r="H144" s="6" t="n">
        <f aca="false">I144-'Test Facts'!$B$1</f>
        <v>2796.50000018068</v>
      </c>
      <c r="I144" s="6" t="n">
        <f aca="false">86400*(AVERAGE(A144,D144)-RawData!$A$2)</f>
        <v>2906.50000018068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2</v>
      </c>
      <c r="C5" s="0" t="s">
        <v>53</v>
      </c>
      <c r="D5" s="0" t="s">
        <v>122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74</v>
      </c>
      <c r="W5" s="0" t="s">
        <v>123</v>
      </c>
    </row>
    <row r="6" customFormat="false" ht="12.75" hidden="false" customHeight="false" outlineLevel="0" collapsed="false">
      <c r="A6" s="3" t="n">
        <v>38875.6581134259</v>
      </c>
      <c r="B6" s="0" t="n">
        <v>1</v>
      </c>
      <c r="C6" s="0" t="n">
        <v>1</v>
      </c>
      <c r="D6" s="3" t="n">
        <v>38875.6581134259</v>
      </c>
      <c r="E6" s="0" t="n">
        <v>1</v>
      </c>
      <c r="F6" s="0" t="n">
        <v>0</v>
      </c>
      <c r="H6" s="6" t="n">
        <f aca="false">I6-'Test Facts'!$B$1</f>
        <v>-102.000000015832</v>
      </c>
      <c r="I6" s="6" t="n">
        <f aca="false">86400*(AVERAGE(A6,D6)-RawData!$A$2)</f>
        <v>7.99999998416752</v>
      </c>
      <c r="J6" s="0" t="n">
        <f aca="false">B6*250/4095</f>
        <v>0.0610500610500611</v>
      </c>
      <c r="K6" s="0" t="n">
        <f aca="false">C6*250/4095</f>
        <v>0.0610500610500611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.000610500610500611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</v>
      </c>
      <c r="S6" s="0" t="n">
        <f aca="false">ABS(P6-Q6)</f>
        <v>0.000610500610500611</v>
      </c>
      <c r="U6" s="0" t="n">
        <f aca="false">ABS((K6*M6-($J$1-J6)*($J$1-L6))/(S6*K6-R6*($J$1-L6)))</f>
        <v>446062848.04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002.094651257</v>
      </c>
    </row>
    <row r="7" customFormat="false" ht="12.75" hidden="false" customHeight="false" outlineLevel="0" collapsed="false">
      <c r="A7" s="3" t="n">
        <v>38875.6583564815</v>
      </c>
      <c r="B7" s="0" t="n">
        <v>1</v>
      </c>
      <c r="C7" s="0" t="n">
        <v>0</v>
      </c>
      <c r="D7" s="3" t="n">
        <v>38875.6583564815</v>
      </c>
      <c r="E7" s="0" t="n">
        <v>2</v>
      </c>
      <c r="F7" s="0" t="n">
        <v>0</v>
      </c>
      <c r="H7" s="6" t="n">
        <f aca="false">I7-'Test Facts'!$B$1</f>
        <v>-81.0000001359731</v>
      </c>
      <c r="I7" s="6" t="n">
        <f aca="false">86400*(AVERAGE(A7,D7)-RawData!$A$2)</f>
        <v>28.999999864026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105551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99537</v>
      </c>
      <c r="B8" s="0" t="n">
        <v>1</v>
      </c>
      <c r="C8" s="0" t="n">
        <v>0</v>
      </c>
      <c r="D8" s="3" t="n">
        <v>38875.658599537</v>
      </c>
      <c r="E8" s="0" t="n">
        <v>1</v>
      </c>
      <c r="F8" s="0" t="n">
        <v>0</v>
      </c>
      <c r="H8" s="6" t="n">
        <f aca="false">I8-'Test Facts'!$B$1</f>
        <v>-59.999999627471</v>
      </c>
      <c r="I8" s="6" t="n">
        <f aca="false">86400*(AVERAGE(A8,D8)-RawData!$A$2)</f>
        <v>50.00000037252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425926</v>
      </c>
      <c r="B9" s="0" t="n">
        <v>1</v>
      </c>
      <c r="C9" s="0" t="n">
        <v>0</v>
      </c>
      <c r="D9" s="3" t="n">
        <v>38875.6588425926</v>
      </c>
      <c r="E9" s="0" t="n">
        <v>1</v>
      </c>
      <c r="F9" s="0" t="n">
        <v>0</v>
      </c>
      <c r="H9" s="6" t="n">
        <f aca="false">I9-'Test Facts'!$B$1</f>
        <v>-38.9999997476116</v>
      </c>
      <c r="I9" s="6" t="n">
        <f aca="false">86400*(AVERAGE(A9,D9)-RawData!$A$2)</f>
        <v>71.000000252388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856482</v>
      </c>
      <c r="B10" s="0" t="n">
        <v>1</v>
      </c>
      <c r="C10" s="0" t="n">
        <v>0</v>
      </c>
      <c r="D10" s="3" t="n">
        <v>38875.6590856482</v>
      </c>
      <c r="E10" s="0" t="n">
        <v>1</v>
      </c>
      <c r="F10" s="0" t="n">
        <v>0</v>
      </c>
      <c r="H10" s="6" t="n">
        <f aca="false">I10-'Test Facts'!$B$1</f>
        <v>-17.9999998677522</v>
      </c>
      <c r="I10" s="6" t="n">
        <f aca="false">86400*(AVERAGE(A10,D10)-RawData!$A$2)</f>
        <v>92.00000013224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287037</v>
      </c>
      <c r="B11" s="0" t="n">
        <v>1</v>
      </c>
      <c r="C11" s="0" t="n">
        <v>0</v>
      </c>
      <c r="D11" s="3" t="n">
        <v>38875.6593287037</v>
      </c>
      <c r="E11" s="0" t="n">
        <v>1</v>
      </c>
      <c r="F11" s="0" t="n">
        <v>0</v>
      </c>
      <c r="H11" s="6" t="n">
        <f aca="false">I11-'Test Facts'!$B$1</f>
        <v>3.00000001210719</v>
      </c>
      <c r="I11" s="6" t="n">
        <f aca="false">86400*(AVERAGE(A11,D11)-RawData!$A$2)</f>
        <v>113.00000001210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717593</v>
      </c>
      <c r="B12" s="0" t="n">
        <v>1</v>
      </c>
      <c r="C12" s="0" t="n">
        <v>0</v>
      </c>
      <c r="D12" s="3" t="n">
        <v>38875.6595717593</v>
      </c>
      <c r="E12" s="0" t="n">
        <v>1</v>
      </c>
      <c r="F12" s="0" t="n">
        <v>0</v>
      </c>
      <c r="H12" s="6" t="n">
        <f aca="false">I12-'Test Facts'!$B$1</f>
        <v>23.9999998919666</v>
      </c>
      <c r="I12" s="6" t="n">
        <f aca="false">86400*(AVERAGE(A12,D12)-RawData!$A$2)</f>
        <v>133.99999989196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148148</v>
      </c>
      <c r="B13" s="0" t="n">
        <v>2</v>
      </c>
      <c r="C13" s="0" t="n">
        <v>0</v>
      </c>
      <c r="D13" s="3" t="n">
        <v>38875.6598148148</v>
      </c>
      <c r="E13" s="0" t="n">
        <v>2</v>
      </c>
      <c r="F13" s="0" t="n">
        <v>0</v>
      </c>
      <c r="H13" s="6" t="n">
        <f aca="false">I13-'Test Facts'!$B$1</f>
        <v>44.999999771826</v>
      </c>
      <c r="I13" s="6" t="n">
        <f aca="false">86400*(AVERAGE(A13,D13)-RawData!$A$2)</f>
        <v>154.99999977182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0578704</v>
      </c>
      <c r="B14" s="0" t="n">
        <v>1</v>
      </c>
      <c r="C14" s="0" t="n">
        <v>0</v>
      </c>
      <c r="D14" s="3" t="n">
        <v>38875.6600578704</v>
      </c>
      <c r="E14" s="0" t="n">
        <v>1</v>
      </c>
      <c r="F14" s="0" t="n">
        <v>0</v>
      </c>
      <c r="H14" s="6" t="n">
        <f aca="false">I14-'Test Facts'!$B$1</f>
        <v>66.0000002803281</v>
      </c>
      <c r="I14" s="6" t="n">
        <f aca="false">86400*(AVERAGE(A14,D14)-RawData!$A$2)</f>
        <v>176.0000002803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3009259</v>
      </c>
      <c r="B15" s="0" t="n">
        <v>2</v>
      </c>
      <c r="C15" s="0" t="n">
        <v>0</v>
      </c>
      <c r="D15" s="3" t="n">
        <v>38875.6603009259</v>
      </c>
      <c r="E15" s="0" t="n">
        <v>2</v>
      </c>
      <c r="F15" s="0" t="n">
        <v>0</v>
      </c>
      <c r="H15" s="6" t="n">
        <f aca="false">I15-'Test Facts'!$B$1</f>
        <v>87.0000001601875</v>
      </c>
      <c r="I15" s="6" t="n">
        <f aca="false">86400*(AVERAGE(A15,D15)-RawData!$A$2)</f>
        <v>197.00000016018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5551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105550.998778999</v>
      </c>
    </row>
    <row r="16" customFormat="false" ht="12.75" hidden="false" customHeight="false" outlineLevel="0" collapsed="false">
      <c r="A16" s="3" t="n">
        <v>38875.6605439815</v>
      </c>
      <c r="B16" s="0" t="n">
        <v>1</v>
      </c>
      <c r="C16" s="0" t="n">
        <v>0</v>
      </c>
      <c r="D16" s="3" t="n">
        <v>38875.6605439815</v>
      </c>
      <c r="E16" s="0" t="n">
        <v>1</v>
      </c>
      <c r="F16" s="0" t="n">
        <v>0</v>
      </c>
      <c r="H16" s="6" t="n">
        <f aca="false">I16-'Test Facts'!$B$1</f>
        <v>108.000000040047</v>
      </c>
      <c r="I16" s="6" t="n">
        <f aca="false">86400*(AVERAGE(A16,D16)-RawData!$A$2)</f>
        <v>218.00000004004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87037</v>
      </c>
      <c r="B17" s="0" t="n">
        <v>1</v>
      </c>
      <c r="C17" s="0" t="n">
        <v>0</v>
      </c>
      <c r="D17" s="3" t="n">
        <v>38875.660787037</v>
      </c>
      <c r="E17" s="0" t="n">
        <v>1</v>
      </c>
      <c r="F17" s="0" t="n">
        <v>0</v>
      </c>
      <c r="H17" s="6" t="n">
        <f aca="false">I17-'Test Facts'!$B$1</f>
        <v>128.999999919906</v>
      </c>
      <c r="I17" s="6" t="n">
        <f aca="false">86400*(AVERAGE(A17,D17)-RawData!$A$2)</f>
        <v>238.9999999199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300926</v>
      </c>
      <c r="B18" s="0" t="n">
        <v>1</v>
      </c>
      <c r="C18" s="0" t="n">
        <v>0</v>
      </c>
      <c r="D18" s="3" t="n">
        <v>38875.6610300926</v>
      </c>
      <c r="E18" s="0" t="n">
        <v>1</v>
      </c>
      <c r="F18" s="0" t="n">
        <v>0</v>
      </c>
      <c r="H18" s="6" t="n">
        <f aca="false">I18-'Test Facts'!$B$1</f>
        <v>149.999999799766</v>
      </c>
      <c r="I18" s="6" t="n">
        <f aca="false">86400*(AVERAGE(A18,D18)-RawData!$A$2)</f>
        <v>259.99999979976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731482</v>
      </c>
      <c r="B19" s="0" t="n">
        <v>1</v>
      </c>
      <c r="C19" s="0" t="n">
        <v>0</v>
      </c>
      <c r="D19" s="3" t="n">
        <v>38875.6612731482</v>
      </c>
      <c r="E19" s="0" t="n">
        <v>1</v>
      </c>
      <c r="F19" s="0" t="n">
        <v>0</v>
      </c>
      <c r="H19" s="6" t="n">
        <f aca="false">I19-'Test Facts'!$B$1</f>
        <v>171.000000308268</v>
      </c>
      <c r="I19" s="6" t="n">
        <f aca="false">86400*(AVERAGE(A19,D19)-RawData!$A$2)</f>
        <v>281.00000030826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162037</v>
      </c>
      <c r="B20" s="0" t="n">
        <v>1</v>
      </c>
      <c r="C20" s="0" t="n">
        <v>0</v>
      </c>
      <c r="D20" s="3" t="n">
        <v>38875.6615162037</v>
      </c>
      <c r="E20" s="0" t="n">
        <v>1</v>
      </c>
      <c r="F20" s="0" t="n">
        <v>0</v>
      </c>
      <c r="H20" s="6" t="n">
        <f aca="false">I20-'Test Facts'!$B$1</f>
        <v>192.000000188127</v>
      </c>
      <c r="I20" s="6" t="n">
        <f aca="false">86400*(AVERAGE(A20,D20)-RawData!$A$2)</f>
        <v>302.00000018812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592593</v>
      </c>
      <c r="B21" s="0" t="n">
        <v>1</v>
      </c>
      <c r="C21" s="0" t="n">
        <v>0</v>
      </c>
      <c r="D21" s="3" t="n">
        <v>38875.6617592593</v>
      </c>
      <c r="E21" s="0" t="n">
        <v>1</v>
      </c>
      <c r="F21" s="0" t="n">
        <v>0</v>
      </c>
      <c r="H21" s="6" t="n">
        <f aca="false">I21-'Test Facts'!$B$1</f>
        <v>213.000000067987</v>
      </c>
      <c r="I21" s="6" t="n">
        <f aca="false">86400*(AVERAGE(A21,D21)-RawData!$A$2)</f>
        <v>323.00000006798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20023148</v>
      </c>
      <c r="B22" s="0" t="n">
        <v>1</v>
      </c>
      <c r="C22" s="0" t="n">
        <v>0</v>
      </c>
      <c r="D22" s="3" t="n">
        <v>38875.6620023148</v>
      </c>
      <c r="E22" s="0" t="n">
        <v>1</v>
      </c>
      <c r="F22" s="0" t="n">
        <v>0</v>
      </c>
      <c r="H22" s="6" t="n">
        <f aca="false">I22-'Test Facts'!$B$1</f>
        <v>233.999999947846</v>
      </c>
      <c r="I22" s="6" t="n">
        <f aca="false">86400*(AVERAGE(A22,D22)-RawData!$A$2)</f>
        <v>343.99999994784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453704</v>
      </c>
      <c r="B23" s="0" t="n">
        <v>1</v>
      </c>
      <c r="C23" s="0" t="n">
        <v>0</v>
      </c>
      <c r="D23" s="3" t="n">
        <v>38875.6622453704</v>
      </c>
      <c r="E23" s="0" t="n">
        <v>2</v>
      </c>
      <c r="F23" s="0" t="n">
        <v>0</v>
      </c>
      <c r="H23" s="6" t="n">
        <f aca="false">I23-'Test Facts'!$B$1</f>
        <v>254.999999827705</v>
      </c>
      <c r="I23" s="6" t="n">
        <f aca="false">86400*(AVERAGE(A23,D23)-RawData!$A$2)</f>
        <v>364.99999982770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105551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884259</v>
      </c>
      <c r="B24" s="0" t="n">
        <v>1</v>
      </c>
      <c r="C24" s="0" t="n">
        <v>0</v>
      </c>
      <c r="D24" s="3" t="n">
        <v>38875.6624884259</v>
      </c>
      <c r="E24" s="0" t="n">
        <v>1</v>
      </c>
      <c r="F24" s="0" t="n">
        <v>0</v>
      </c>
      <c r="H24" s="6" t="n">
        <f aca="false">I24-'Test Facts'!$B$1</f>
        <v>276.000000336207</v>
      </c>
      <c r="I24" s="6" t="n">
        <f aca="false">86400*(AVERAGE(A24,D24)-RawData!$A$2)</f>
        <v>386.00000033620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314815</v>
      </c>
      <c r="B25" s="0" t="n">
        <v>1</v>
      </c>
      <c r="C25" s="0" t="n">
        <v>0</v>
      </c>
      <c r="D25" s="3" t="n">
        <v>38875.6627314815</v>
      </c>
      <c r="E25" s="0" t="n">
        <v>1</v>
      </c>
      <c r="F25" s="0" t="n">
        <v>0</v>
      </c>
      <c r="H25" s="6" t="n">
        <f aca="false">I25-'Test Facts'!$B$1</f>
        <v>297.000000216067</v>
      </c>
      <c r="I25" s="6" t="n">
        <f aca="false">86400*(AVERAGE(A25,D25)-RawData!$A$2)</f>
        <v>407.00000021606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74537</v>
      </c>
      <c r="B26" s="0" t="n">
        <v>1</v>
      </c>
      <c r="C26" s="0" t="n">
        <v>0</v>
      </c>
      <c r="D26" s="3" t="n">
        <v>38875.662974537</v>
      </c>
      <c r="E26" s="0" t="n">
        <v>1</v>
      </c>
      <c r="F26" s="0" t="n">
        <v>0</v>
      </c>
      <c r="H26" s="6" t="n">
        <f aca="false">I26-'Test Facts'!$B$1</f>
        <v>318.000000095926</v>
      </c>
      <c r="I26" s="6" t="n">
        <f aca="false">86400*(AVERAGE(A26,D26)-RawData!$A$2)</f>
        <v>428.000000095926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175926</v>
      </c>
      <c r="B27" s="0" t="n">
        <v>1</v>
      </c>
      <c r="C27" s="0" t="n">
        <v>0</v>
      </c>
      <c r="D27" s="3" t="n">
        <v>38875.6632175926</v>
      </c>
      <c r="E27" s="0" t="n">
        <v>1</v>
      </c>
      <c r="F27" s="0" t="n">
        <v>0</v>
      </c>
      <c r="H27" s="6" t="n">
        <f aca="false">I27-'Test Facts'!$B$1</f>
        <v>338.999999975786</v>
      </c>
      <c r="I27" s="6" t="n">
        <f aca="false">86400*(AVERAGE(A27,D27)-RawData!$A$2)</f>
        <v>448.99999997578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606481</v>
      </c>
      <c r="B28" s="0" t="n">
        <v>1</v>
      </c>
      <c r="C28" s="0" t="n">
        <v>0</v>
      </c>
      <c r="D28" s="3" t="n">
        <v>38875.6634606481</v>
      </c>
      <c r="E28" s="0" t="n">
        <v>1</v>
      </c>
      <c r="F28" s="0" t="n">
        <v>0</v>
      </c>
      <c r="H28" s="6" t="n">
        <f aca="false">I28-'Test Facts'!$B$1</f>
        <v>359.999999855645</v>
      </c>
      <c r="I28" s="6" t="n">
        <f aca="false">86400*(AVERAGE(A28,D28)-RawData!$A$2)</f>
        <v>469.99999985564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7037037</v>
      </c>
      <c r="B29" s="0" t="n">
        <v>1</v>
      </c>
      <c r="C29" s="0" t="n">
        <v>0</v>
      </c>
      <c r="D29" s="3" t="n">
        <v>38875.6637037037</v>
      </c>
      <c r="E29" s="0" t="n">
        <v>1</v>
      </c>
      <c r="F29" s="0" t="n">
        <v>0</v>
      </c>
      <c r="H29" s="6" t="n">
        <f aca="false">I29-'Test Facts'!$B$1</f>
        <v>381.000000364147</v>
      </c>
      <c r="I29" s="6" t="n">
        <f aca="false">86400*(AVERAGE(A29,D29)-RawData!$A$2)</f>
        <v>491.00000036414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467593</v>
      </c>
      <c r="B30" s="0" t="n">
        <v>1</v>
      </c>
      <c r="C30" s="0" t="n">
        <v>0</v>
      </c>
      <c r="D30" s="3" t="n">
        <v>38875.6639467593</v>
      </c>
      <c r="E30" s="0" t="n">
        <v>1</v>
      </c>
      <c r="F30" s="0" t="n">
        <v>0</v>
      </c>
      <c r="H30" s="6" t="n">
        <f aca="false">I30-'Test Facts'!$B$1</f>
        <v>402.000000244007</v>
      </c>
      <c r="I30" s="6" t="n">
        <f aca="false">86400*(AVERAGE(A30,D30)-RawData!$A$2)</f>
        <v>512.00000024400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898148</v>
      </c>
      <c r="B31" s="0" t="n">
        <v>1</v>
      </c>
      <c r="C31" s="0" t="n">
        <v>0</v>
      </c>
      <c r="D31" s="3" t="n">
        <v>38875.6641898148</v>
      </c>
      <c r="E31" s="0" t="n">
        <v>1</v>
      </c>
      <c r="F31" s="0" t="n">
        <v>0</v>
      </c>
      <c r="H31" s="6" t="n">
        <f aca="false">I31-'Test Facts'!$B$1</f>
        <v>423.000000123866</v>
      </c>
      <c r="I31" s="6" t="n">
        <f aca="false">86400*(AVERAGE(A31,D31)-RawData!$A$2)</f>
        <v>533.00000012386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328704</v>
      </c>
      <c r="B32" s="0" t="n">
        <v>1</v>
      </c>
      <c r="C32" s="0" t="n">
        <v>0</v>
      </c>
      <c r="D32" s="3" t="n">
        <v>38875.6644328704</v>
      </c>
      <c r="E32" s="0" t="n">
        <v>1</v>
      </c>
      <c r="F32" s="0" t="n">
        <v>0</v>
      </c>
      <c r="H32" s="6" t="n">
        <f aca="false">I32-'Test Facts'!$B$1</f>
        <v>444.000000003725</v>
      </c>
      <c r="I32" s="6" t="n">
        <f aca="false">86400*(AVERAGE(A32,D32)-RawData!$A$2)</f>
        <v>554.00000000372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759259</v>
      </c>
      <c r="B33" s="0" t="n">
        <v>1</v>
      </c>
      <c r="C33" s="0" t="n">
        <v>0</v>
      </c>
      <c r="D33" s="3" t="n">
        <v>38875.6646759259</v>
      </c>
      <c r="E33" s="0" t="n">
        <v>1</v>
      </c>
      <c r="F33" s="0" t="n">
        <v>0</v>
      </c>
      <c r="H33" s="6" t="n">
        <f aca="false">I33-'Test Facts'!$B$1</f>
        <v>464.999999883585</v>
      </c>
      <c r="I33" s="6" t="n">
        <f aca="false">86400*(AVERAGE(A33,D33)-RawData!$A$2)</f>
        <v>574.99999988358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189815</v>
      </c>
      <c r="B34" s="0" t="n">
        <v>1</v>
      </c>
      <c r="C34" s="0" t="n">
        <v>0</v>
      </c>
      <c r="D34" s="3" t="n">
        <v>38875.6649189815</v>
      </c>
      <c r="E34" s="0" t="n">
        <v>2</v>
      </c>
      <c r="F34" s="0" t="n">
        <v>0</v>
      </c>
      <c r="H34" s="6" t="n">
        <f aca="false">I34-'Test Facts'!$B$1</f>
        <v>485.999999763444</v>
      </c>
      <c r="I34" s="6" t="n">
        <f aca="false">86400*(AVERAGE(A34,D34)-RawData!$A$2)</f>
        <v>595.999999763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62037</v>
      </c>
      <c r="B35" s="0" t="n">
        <v>1</v>
      </c>
      <c r="C35" s="0" t="n">
        <v>0</v>
      </c>
      <c r="D35" s="3" t="n">
        <v>38875.665162037</v>
      </c>
      <c r="E35" s="0" t="n">
        <v>1</v>
      </c>
      <c r="F35" s="0" t="n">
        <v>0</v>
      </c>
      <c r="H35" s="6" t="n">
        <f aca="false">I35-'Test Facts'!$B$1</f>
        <v>507.000000271946</v>
      </c>
      <c r="I35" s="6" t="n">
        <f aca="false">86400*(AVERAGE(A35,D35)-RawData!$A$2)</f>
        <v>617.00000027194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4050926</v>
      </c>
      <c r="B36" s="0" t="n">
        <v>1</v>
      </c>
      <c r="C36" s="0" t="n">
        <v>0</v>
      </c>
      <c r="D36" s="3" t="n">
        <v>38875.6654050926</v>
      </c>
      <c r="E36" s="0" t="n">
        <v>1</v>
      </c>
      <c r="F36" s="0" t="n">
        <v>0</v>
      </c>
      <c r="H36" s="6" t="n">
        <f aca="false">I36-'Test Facts'!$B$1</f>
        <v>528.000000151806</v>
      </c>
      <c r="I36" s="6" t="n">
        <f aca="false">86400*(AVERAGE(A36,D36)-RawData!$A$2)</f>
        <v>638.000000151806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481482</v>
      </c>
      <c r="B37" s="0" t="n">
        <v>1</v>
      </c>
      <c r="C37" s="0" t="n">
        <v>0</v>
      </c>
      <c r="D37" s="3" t="n">
        <v>38875.6656481482</v>
      </c>
      <c r="E37" s="0" t="n">
        <v>1</v>
      </c>
      <c r="F37" s="0" t="n">
        <v>0</v>
      </c>
      <c r="H37" s="6" t="n">
        <f aca="false">I37-'Test Facts'!$B$1</f>
        <v>549.000000031665</v>
      </c>
      <c r="I37" s="6" t="n">
        <f aca="false">86400*(AVERAGE(A37,D37)-RawData!$A$2)</f>
        <v>659.000000031665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912037</v>
      </c>
      <c r="B38" s="0" t="n">
        <v>1</v>
      </c>
      <c r="C38" s="0" t="n">
        <v>0</v>
      </c>
      <c r="D38" s="3" t="n">
        <v>38875.6658912037</v>
      </c>
      <c r="E38" s="0" t="n">
        <v>1</v>
      </c>
      <c r="F38" s="0" t="n">
        <v>0</v>
      </c>
      <c r="H38" s="6" t="n">
        <f aca="false">I38-'Test Facts'!$B$1</f>
        <v>569.999999911524</v>
      </c>
      <c r="I38" s="6" t="n">
        <f aca="false">86400*(AVERAGE(A38,D38)-RawData!$A$2)</f>
        <v>679.999999911524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342593</v>
      </c>
      <c r="B39" s="0" t="n">
        <v>2</v>
      </c>
      <c r="C39" s="0" t="n">
        <v>0</v>
      </c>
      <c r="D39" s="3" t="n">
        <v>38875.6661342593</v>
      </c>
      <c r="E39" s="0" t="n">
        <v>1</v>
      </c>
      <c r="F39" s="0" t="n">
        <v>0</v>
      </c>
      <c r="H39" s="6" t="n">
        <f aca="false">I39-'Test Facts'!$B$1</f>
        <v>590.999999791384</v>
      </c>
      <c r="I39" s="6" t="n">
        <f aca="false">86400*(AVERAGE(A39,D39)-RawData!$A$2)</f>
        <v>700.999999791384</v>
      </c>
      <c r="J39" s="0" t="n">
        <f aca="false">B39*250/4095</f>
        <v>0.122100122100122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122100122100122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122100122100122</v>
      </c>
      <c r="S39" s="0" t="n">
        <f aca="false">ABS(P39-Q39)</f>
        <v>0.000610500610500611</v>
      </c>
      <c r="U39" s="0" t="n">
        <f aca="false">ABS((K39*M39-($J$1-J39)*($J$1-L39))/(S39*K39-R39*($J$1-L39)))</f>
        <v>105551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105550.998778999</v>
      </c>
    </row>
    <row r="40" customFormat="false" ht="12.75" hidden="false" customHeight="false" outlineLevel="0" collapsed="false">
      <c r="A40" s="3" t="n">
        <v>38875.6663773148</v>
      </c>
      <c r="B40" s="0" t="n">
        <v>1</v>
      </c>
      <c r="C40" s="0" t="n">
        <v>0</v>
      </c>
      <c r="D40" s="3" t="n">
        <v>38875.6663773148</v>
      </c>
      <c r="E40" s="0" t="n">
        <v>1</v>
      </c>
      <c r="F40" s="0" t="n">
        <v>0</v>
      </c>
      <c r="H40" s="6" t="n">
        <f aca="false">I40-'Test Facts'!$B$1</f>
        <v>612.000000299886</v>
      </c>
      <c r="I40" s="6" t="n">
        <f aca="false">86400*(AVERAGE(A40,D40)-RawData!$A$2)</f>
        <v>722.00000029988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203704</v>
      </c>
      <c r="B41" s="0" t="n">
        <v>1</v>
      </c>
      <c r="C41" s="0" t="n">
        <v>0</v>
      </c>
      <c r="D41" s="3" t="n">
        <v>38875.6666203704</v>
      </c>
      <c r="E41" s="0" t="n">
        <v>1</v>
      </c>
      <c r="F41" s="0" t="n">
        <v>0</v>
      </c>
      <c r="H41" s="6" t="n">
        <f aca="false">I41-'Test Facts'!$B$1</f>
        <v>633.000000179745</v>
      </c>
      <c r="I41" s="6" t="n">
        <f aca="false">86400*(AVERAGE(A41,D41)-RawData!$A$2)</f>
        <v>743.000000179745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634259</v>
      </c>
      <c r="B42" s="0" t="n">
        <v>1</v>
      </c>
      <c r="C42" s="0" t="n">
        <v>0</v>
      </c>
      <c r="D42" s="3" t="n">
        <v>38875.6668634259</v>
      </c>
      <c r="E42" s="0" t="n">
        <v>1</v>
      </c>
      <c r="F42" s="0" t="n">
        <v>0</v>
      </c>
      <c r="H42" s="6" t="n">
        <f aca="false">I42-'Test Facts'!$B$1</f>
        <v>654.000000059605</v>
      </c>
      <c r="I42" s="6" t="n">
        <f aca="false">86400*(AVERAGE(A42,D42)-RawData!$A$2)</f>
        <v>764.000000059605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1064815</v>
      </c>
      <c r="B43" s="0" t="n">
        <v>1</v>
      </c>
      <c r="C43" s="0" t="n">
        <v>0</v>
      </c>
      <c r="D43" s="3" t="n">
        <v>38875.6671064815</v>
      </c>
      <c r="E43" s="0" t="n">
        <v>1</v>
      </c>
      <c r="F43" s="0" t="n">
        <v>0</v>
      </c>
      <c r="H43" s="6" t="n">
        <f aca="false">I43-'Test Facts'!$B$1</f>
        <v>674.999999939464</v>
      </c>
      <c r="I43" s="6" t="n">
        <f aca="false">86400*(AVERAGE(A43,D43)-RawData!$A$2)</f>
        <v>784.99999993946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49537</v>
      </c>
      <c r="B44" s="0" t="n">
        <v>1</v>
      </c>
      <c r="C44" s="0" t="n">
        <v>0</v>
      </c>
      <c r="D44" s="3" t="n">
        <v>38875.667349537</v>
      </c>
      <c r="E44" s="0" t="n">
        <v>1</v>
      </c>
      <c r="F44" s="0" t="n">
        <v>0</v>
      </c>
      <c r="H44" s="6" t="n">
        <f aca="false">I44-'Test Facts'!$B$1</f>
        <v>695.999999819323</v>
      </c>
      <c r="I44" s="6" t="n">
        <f aca="false">86400*(AVERAGE(A44,D44)-RawData!$A$2)</f>
        <v>805.99999981932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925926</v>
      </c>
      <c r="B45" s="0" t="n">
        <v>1</v>
      </c>
      <c r="C45" s="0" t="n">
        <v>0</v>
      </c>
      <c r="D45" s="3" t="n">
        <v>38875.6675925926</v>
      </c>
      <c r="E45" s="0" t="n">
        <v>2</v>
      </c>
      <c r="F45" s="0" t="n">
        <v>0</v>
      </c>
      <c r="H45" s="6" t="n">
        <f aca="false">I45-'Test Facts'!$B$1</f>
        <v>717.000000327826</v>
      </c>
      <c r="I45" s="6" t="n">
        <f aca="false">86400*(AVERAGE(A45,D45)-RawData!$A$2)</f>
        <v>827.000000327826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122100122100122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122100122100122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122100122100122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105551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356482</v>
      </c>
      <c r="B46" s="0" t="n">
        <v>1</v>
      </c>
      <c r="C46" s="0" t="n">
        <v>0</v>
      </c>
      <c r="D46" s="3" t="n">
        <v>38875.6678356482</v>
      </c>
      <c r="E46" s="0" t="n">
        <v>1</v>
      </c>
      <c r="F46" s="0" t="n">
        <v>0</v>
      </c>
      <c r="H46" s="6" t="n">
        <f aca="false">I46-'Test Facts'!$B$1</f>
        <v>738.000000207685</v>
      </c>
      <c r="I46" s="6" t="n">
        <f aca="false">86400*(AVERAGE(A46,D46)-RawData!$A$2)</f>
        <v>848.000000207685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787037</v>
      </c>
      <c r="B47" s="0" t="n">
        <v>1</v>
      </c>
      <c r="C47" s="0" t="n">
        <v>0</v>
      </c>
      <c r="D47" s="3" t="n">
        <v>38875.6680787037</v>
      </c>
      <c r="E47" s="0" t="n">
        <v>1</v>
      </c>
      <c r="F47" s="0" t="n">
        <v>0</v>
      </c>
      <c r="H47" s="6" t="n">
        <f aca="false">I47-'Test Facts'!$B$1</f>
        <v>759.000000087544</v>
      </c>
      <c r="I47" s="6" t="n">
        <f aca="false">86400*(AVERAGE(A47,D47)-RawData!$A$2)</f>
        <v>869.000000087544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217593</v>
      </c>
      <c r="B48" s="0" t="n">
        <v>1</v>
      </c>
      <c r="C48" s="0" t="n">
        <v>0</v>
      </c>
      <c r="D48" s="3" t="n">
        <v>38875.6683217593</v>
      </c>
      <c r="E48" s="0" t="n">
        <v>1</v>
      </c>
      <c r="F48" s="0" t="n">
        <v>0</v>
      </c>
      <c r="H48" s="6" t="n">
        <f aca="false">I48-'Test Facts'!$B$1</f>
        <v>779.999999967404</v>
      </c>
      <c r="I48" s="6" t="n">
        <f aca="false">86400*(AVERAGE(A48,D48)-RawData!$A$2)</f>
        <v>889.999999967404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648148</v>
      </c>
      <c r="B49" s="0" t="n">
        <v>1</v>
      </c>
      <c r="C49" s="0" t="n">
        <v>0</v>
      </c>
      <c r="D49" s="3" t="n">
        <v>38875.6685648148</v>
      </c>
      <c r="E49" s="0" t="n">
        <v>1</v>
      </c>
      <c r="F49" s="0" t="n">
        <v>0</v>
      </c>
      <c r="H49" s="6" t="n">
        <f aca="false">I49-'Test Facts'!$B$1</f>
        <v>800.999999847263</v>
      </c>
      <c r="I49" s="6" t="n">
        <f aca="false">86400*(AVERAGE(A49,D49)-RawData!$A$2)</f>
        <v>910.999999847263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8078704</v>
      </c>
      <c r="B50" s="0" t="n">
        <v>2</v>
      </c>
      <c r="C50" s="0" t="n">
        <v>0</v>
      </c>
      <c r="D50" s="3" t="n">
        <v>38875.6688078704</v>
      </c>
      <c r="E50" s="0" t="n">
        <v>1</v>
      </c>
      <c r="F50" s="0" t="n">
        <v>0</v>
      </c>
      <c r="H50" s="6" t="n">
        <f aca="false">I50-'Test Facts'!$B$1</f>
        <v>822.000000355765</v>
      </c>
      <c r="I50" s="6" t="n">
        <f aca="false">86400*(AVERAGE(A50,D50)-RawData!$A$2)</f>
        <v>932.000000355765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509259</v>
      </c>
      <c r="B51" s="0" t="n">
        <v>1</v>
      </c>
      <c r="C51" s="0" t="n">
        <v>0</v>
      </c>
      <c r="D51" s="3" t="n">
        <v>38875.6690509259</v>
      </c>
      <c r="E51" s="0" t="n">
        <v>1</v>
      </c>
      <c r="F51" s="0" t="n">
        <v>0</v>
      </c>
      <c r="H51" s="6" t="n">
        <f aca="false">I51-'Test Facts'!$B$1</f>
        <v>843.000000235625</v>
      </c>
      <c r="I51" s="6" t="n">
        <f aca="false">86400*(AVERAGE(A51,D51)-RawData!$A$2)</f>
        <v>953.000000235625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939815</v>
      </c>
      <c r="B52" s="0" t="n">
        <v>1</v>
      </c>
      <c r="C52" s="0" t="n">
        <v>0</v>
      </c>
      <c r="D52" s="3" t="n">
        <v>38875.6692939815</v>
      </c>
      <c r="E52" s="0" t="n">
        <v>2</v>
      </c>
      <c r="F52" s="0" t="n">
        <v>0</v>
      </c>
      <c r="H52" s="6" t="n">
        <f aca="false">I52-'Test Facts'!$B$1</f>
        <v>864.000000115484</v>
      </c>
      <c r="I52" s="6" t="n">
        <f aca="false">86400*(AVERAGE(A52,D52)-RawData!$A$2)</f>
        <v>974.000000115484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105551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37037</v>
      </c>
      <c r="B53" s="0" t="n">
        <v>1</v>
      </c>
      <c r="C53" s="0" t="n">
        <v>0</v>
      </c>
      <c r="D53" s="3" t="n">
        <v>38875.669537037</v>
      </c>
      <c r="E53" s="0" t="n">
        <v>1</v>
      </c>
      <c r="F53" s="0" t="n">
        <v>0</v>
      </c>
      <c r="H53" s="6" t="n">
        <f aca="false">I53-'Test Facts'!$B$1</f>
        <v>884.999999995343</v>
      </c>
      <c r="I53" s="6" t="n">
        <f aca="false">86400*(AVERAGE(A53,D53)-RawData!$A$2)</f>
        <v>994.999999995343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800926</v>
      </c>
      <c r="B54" s="0" t="n">
        <v>1</v>
      </c>
      <c r="C54" s="0" t="n">
        <v>0</v>
      </c>
      <c r="D54" s="3" t="n">
        <v>38875.6697800926</v>
      </c>
      <c r="E54" s="0" t="n">
        <v>1</v>
      </c>
      <c r="F54" s="0" t="n">
        <v>0</v>
      </c>
      <c r="H54" s="6" t="n">
        <f aca="false">I54-'Test Facts'!$B$1</f>
        <v>905.999999875203</v>
      </c>
      <c r="I54" s="6" t="n">
        <f aca="false">86400*(AVERAGE(A54,D54)-RawData!$A$2)</f>
        <v>1015.999999875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231481</v>
      </c>
      <c r="B55" s="0" t="n">
        <v>1</v>
      </c>
      <c r="C55" s="0" t="n">
        <v>0</v>
      </c>
      <c r="D55" s="3" t="n">
        <v>38875.6700231481</v>
      </c>
      <c r="E55" s="0" t="n">
        <v>1</v>
      </c>
      <c r="F55" s="0" t="n">
        <v>0</v>
      </c>
      <c r="H55" s="6" t="n">
        <f aca="false">I55-'Test Facts'!$B$1</f>
        <v>926.999999755062</v>
      </c>
      <c r="I55" s="6" t="n">
        <f aca="false">86400*(AVERAGE(A55,D55)-RawData!$A$2)</f>
        <v>1036.9999997550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662037</v>
      </c>
      <c r="B56" s="0" t="n">
        <v>1</v>
      </c>
      <c r="C56" s="0" t="n">
        <v>0</v>
      </c>
      <c r="D56" s="3" t="n">
        <v>38875.6702662037</v>
      </c>
      <c r="E56" s="0" t="n">
        <v>1</v>
      </c>
      <c r="F56" s="0" t="n">
        <v>0</v>
      </c>
      <c r="H56" s="6" t="n">
        <f aca="false">I56-'Test Facts'!$B$1</f>
        <v>948.000000263564</v>
      </c>
      <c r="I56" s="6" t="n">
        <f aca="false">86400*(AVERAGE(A56,D56)-RawData!$A$2)</f>
        <v>1058.0000002635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5092593</v>
      </c>
      <c r="B57" s="0" t="n">
        <v>1</v>
      </c>
      <c r="C57" s="0" t="n">
        <v>0</v>
      </c>
      <c r="D57" s="3" t="n">
        <v>38875.6705092593</v>
      </c>
      <c r="E57" s="0" t="n">
        <v>1</v>
      </c>
      <c r="F57" s="0" t="n">
        <v>0</v>
      </c>
      <c r="H57" s="6" t="n">
        <f aca="false">I57-'Test Facts'!$B$1</f>
        <v>969.000000143424</v>
      </c>
      <c r="I57" s="6" t="n">
        <f aca="false">86400*(AVERAGE(A57,D57)-RawData!$A$2)</f>
        <v>1079.0000001434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523148</v>
      </c>
      <c r="B58" s="0" t="n">
        <v>1</v>
      </c>
      <c r="C58" s="0" t="n">
        <v>0</v>
      </c>
      <c r="D58" s="3" t="n">
        <v>38875.6707523148</v>
      </c>
      <c r="E58" s="0" t="n">
        <v>1</v>
      </c>
      <c r="F58" s="0" t="n">
        <v>0</v>
      </c>
      <c r="H58" s="6" t="n">
        <f aca="false">I58-'Test Facts'!$B$1</f>
        <v>990.000000023283</v>
      </c>
      <c r="I58" s="6" t="n">
        <f aca="false">86400*(AVERAGE(A58,D58)-RawData!$A$2)</f>
        <v>1100.0000000232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953704</v>
      </c>
      <c r="B59" s="0" t="n">
        <v>3</v>
      </c>
      <c r="C59" s="0" t="n">
        <v>0</v>
      </c>
      <c r="D59" s="3" t="n">
        <v>38875.6709953704</v>
      </c>
      <c r="E59" s="0" t="n">
        <v>3</v>
      </c>
      <c r="F59" s="0" t="n">
        <v>0</v>
      </c>
      <c r="H59" s="6" t="n">
        <f aca="false">I59-'Test Facts'!$B$1</f>
        <v>1010.99999990314</v>
      </c>
      <c r="I59" s="6" t="n">
        <f aca="false">86400*(AVERAGE(A59,D59)-RawData!$A$2)</f>
        <v>1120.99999990314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83150183150183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2384259</v>
      </c>
      <c r="B60" s="0" t="n">
        <v>2</v>
      </c>
      <c r="C60" s="0" t="n">
        <v>0</v>
      </c>
      <c r="D60" s="3" t="n">
        <v>38875.6712384259</v>
      </c>
      <c r="E60" s="0" t="n">
        <v>2</v>
      </c>
      <c r="F60" s="0" t="n">
        <v>0</v>
      </c>
      <c r="H60" s="6" t="n">
        <f aca="false">I60-'Test Facts'!$B$1</f>
        <v>1031.999999783</v>
      </c>
      <c r="I60" s="6" t="n">
        <f aca="false">86400*(AVERAGE(A60,D60)-RawData!$A$2)</f>
        <v>1141.999999783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699074</v>
      </c>
      <c r="B61" s="0" t="n">
        <v>2</v>
      </c>
      <c r="C61" s="0" t="n">
        <v>0</v>
      </c>
      <c r="D61" s="3" t="n">
        <v>38875.6714814815</v>
      </c>
      <c r="E61" s="0" t="n">
        <v>2</v>
      </c>
      <c r="F61" s="0" t="n">
        <v>0</v>
      </c>
      <c r="H61" s="6" t="n">
        <f aca="false">I61-'Test Facts'!$B$1</f>
        <v>1052.4999998603</v>
      </c>
      <c r="I61" s="6" t="n">
        <f aca="false">86400*(AVERAGE(A61,D61)-RawData!$A$2)</f>
        <v>1162.4999998603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24537</v>
      </c>
      <c r="B62" s="0" t="n">
        <v>2</v>
      </c>
      <c r="C62" s="0" t="n">
        <v>0</v>
      </c>
      <c r="D62" s="3" t="n">
        <v>38875.671724537</v>
      </c>
      <c r="E62" s="0" t="n">
        <v>2</v>
      </c>
      <c r="F62" s="0" t="n">
        <v>0</v>
      </c>
      <c r="H62" s="6" t="n">
        <f aca="false">I62-'Test Facts'!$B$1</f>
        <v>1074.00000017136</v>
      </c>
      <c r="I62" s="6" t="n">
        <f aca="false">86400*(AVERAGE(A62,D62)-RawData!$A$2)</f>
        <v>1184.00000017136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675926</v>
      </c>
      <c r="B63" s="0" t="n">
        <v>1</v>
      </c>
      <c r="C63" s="0" t="n">
        <v>0</v>
      </c>
      <c r="D63" s="3" t="n">
        <v>38875.6719675926</v>
      </c>
      <c r="E63" s="0" t="n">
        <v>2</v>
      </c>
      <c r="F63" s="0" t="n">
        <v>0</v>
      </c>
      <c r="H63" s="6" t="n">
        <f aca="false">I63-'Test Facts'!$B$1</f>
        <v>1095.00000005122</v>
      </c>
      <c r="I63" s="6" t="n">
        <f aca="false">86400*(AVERAGE(A63,D63)-RawData!$A$2)</f>
        <v>1205.00000005122</v>
      </c>
      <c r="J63" s="0" t="n">
        <f aca="false">B63*250/4095</f>
        <v>0.0610500610500611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0610500610500611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0610500610500611</v>
      </c>
      <c r="S63" s="0" t="n">
        <f aca="false">ABS(P63-Q63)</f>
        <v>0.00122100122100122</v>
      </c>
      <c r="U63" s="0" t="n">
        <f aca="false">ABS((K63*M63-($J$1-J63)*($J$1-L63))/(S63*K63-R63*($J$1-L63)))</f>
        <v>211202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211201.999389499</v>
      </c>
    </row>
    <row r="64" customFormat="false" ht="12.75" hidden="false" customHeight="false" outlineLevel="0" collapsed="false">
      <c r="A64" s="3" t="n">
        <v>38875.6722106482</v>
      </c>
      <c r="B64" s="0" t="n">
        <v>2</v>
      </c>
      <c r="C64" s="0" t="n">
        <v>0</v>
      </c>
      <c r="D64" s="3" t="n">
        <v>38875.6722106482</v>
      </c>
      <c r="E64" s="0" t="n">
        <v>3</v>
      </c>
      <c r="F64" s="0" t="n">
        <v>0</v>
      </c>
      <c r="H64" s="6" t="n">
        <f aca="false">I64-'Test Facts'!$B$1</f>
        <v>1115.99999993108</v>
      </c>
      <c r="I64" s="6" t="n">
        <f aca="false">86400*(AVERAGE(A64,D64)-RawData!$A$2)</f>
        <v>1225.99999993108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83150183150183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83150183150183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83150183150183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70334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421296</v>
      </c>
      <c r="B65" s="0" t="n">
        <v>1</v>
      </c>
      <c r="C65" s="0" t="n">
        <v>0</v>
      </c>
      <c r="D65" s="3" t="n">
        <v>38875.6724537037</v>
      </c>
      <c r="E65" s="0" t="n">
        <v>1</v>
      </c>
      <c r="F65" s="0" t="n">
        <v>0</v>
      </c>
      <c r="H65" s="6" t="n">
        <f aca="false">I65-'Test Facts'!$B$1</f>
        <v>1136.50000000838</v>
      </c>
      <c r="I65" s="6" t="n">
        <f aca="false">86400*(AVERAGE(A65,D65)-RawData!$A$2)</f>
        <v>1246.5000000083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967593</v>
      </c>
      <c r="B66" s="0" t="n">
        <v>2</v>
      </c>
      <c r="C66" s="0" t="n">
        <v>0</v>
      </c>
      <c r="D66" s="3" t="n">
        <v>38875.6726967593</v>
      </c>
      <c r="E66" s="0" t="n">
        <v>2</v>
      </c>
      <c r="F66" s="0" t="n">
        <v>0</v>
      </c>
      <c r="H66" s="6" t="n">
        <f aca="false">I66-'Test Facts'!$B$1</f>
        <v>1158.00000031944</v>
      </c>
      <c r="I66" s="6" t="n">
        <f aca="false">86400*(AVERAGE(A66,D66)-RawData!$A$2)</f>
        <v>1268.00000031944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282407</v>
      </c>
      <c r="B67" s="0" t="n">
        <v>1</v>
      </c>
      <c r="C67" s="0" t="n">
        <v>0</v>
      </c>
      <c r="D67" s="3" t="n">
        <v>38875.6729398148</v>
      </c>
      <c r="E67" s="0" t="n">
        <v>2</v>
      </c>
      <c r="F67" s="0" t="n">
        <v>0</v>
      </c>
      <c r="H67" s="6" t="n">
        <f aca="false">I67-'Test Facts'!$B$1</f>
        <v>1178.50000039674</v>
      </c>
      <c r="I67" s="6" t="n">
        <f aca="false">86400*(AVERAGE(A67,D67)-RawData!$A$2)</f>
        <v>1288.50000039674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712963</v>
      </c>
      <c r="B68" s="0" t="n">
        <v>2</v>
      </c>
      <c r="C68" s="0" t="n">
        <v>0</v>
      </c>
      <c r="D68" s="3" t="n">
        <v>38875.6731828704</v>
      </c>
      <c r="E68" s="0" t="n">
        <v>3</v>
      </c>
      <c r="F68" s="0" t="n">
        <v>0</v>
      </c>
      <c r="H68" s="6" t="n">
        <f aca="false">I68-'Test Facts'!$B$1</f>
        <v>1199.49999964796</v>
      </c>
      <c r="I68" s="6" t="n">
        <f aca="false">86400*(AVERAGE(A68,D68)-RawData!$A$2)</f>
        <v>1309.49999964796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83150183150183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83150183150183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83150183150183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70334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259259</v>
      </c>
      <c r="B69" s="0" t="n">
        <v>3</v>
      </c>
      <c r="C69" s="0" t="n">
        <v>0</v>
      </c>
      <c r="D69" s="3" t="n">
        <v>38875.6734259259</v>
      </c>
      <c r="E69" s="0" t="n">
        <v>2</v>
      </c>
      <c r="F69" s="0" t="n">
        <v>0</v>
      </c>
      <c r="H69" s="6" t="n">
        <f aca="false">I69-'Test Facts'!$B$1</f>
        <v>1220.99999995902</v>
      </c>
      <c r="I69" s="6" t="n">
        <f aca="false">86400*(AVERAGE(A69,D69)-RawData!$A$2)</f>
        <v>1330.99999995902</v>
      </c>
      <c r="J69" s="0" t="n">
        <f aca="false">B69*250/4095</f>
        <v>0.183150183150183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83150183150183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83150183150183</v>
      </c>
      <c r="S69" s="0" t="n">
        <f aca="false">ABS(P69-Q69)</f>
        <v>0.00122100122100122</v>
      </c>
      <c r="U69" s="0" t="n">
        <f aca="false">ABS((K69*M69-($J$1-J69)*($J$1-L69))/(S69*K69-R69*($J$1-L69)))</f>
        <v>70334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70333.9981684982</v>
      </c>
    </row>
    <row r="70" customFormat="false" ht="12.75" hidden="false" customHeight="false" outlineLevel="0" collapsed="false">
      <c r="A70" s="3" t="n">
        <v>38875.6736574074</v>
      </c>
      <c r="B70" s="0" t="n">
        <v>2</v>
      </c>
      <c r="C70" s="0" t="n">
        <v>0</v>
      </c>
      <c r="D70" s="3" t="n">
        <v>38875.6736689815</v>
      </c>
      <c r="E70" s="0" t="n">
        <v>2</v>
      </c>
      <c r="F70" s="0" t="n">
        <v>0</v>
      </c>
      <c r="H70" s="6" t="n">
        <f aca="false">I70-'Test Facts'!$B$1</f>
        <v>1241.50000003632</v>
      </c>
      <c r="I70" s="6" t="n">
        <f aca="false">86400*(AVERAGE(A70,D70)-RawData!$A$2)</f>
        <v>1351.50000003632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912037</v>
      </c>
      <c r="B71" s="0" t="n">
        <v>3</v>
      </c>
      <c r="C71" s="0" t="n">
        <v>0</v>
      </c>
      <c r="D71" s="3" t="n">
        <v>38875.673912037</v>
      </c>
      <c r="E71" s="0" t="n">
        <v>3</v>
      </c>
      <c r="F71" s="0" t="n">
        <v>0</v>
      </c>
      <c r="H71" s="6" t="n">
        <f aca="false">I71-'Test Facts'!$B$1</f>
        <v>1263.00000034738</v>
      </c>
      <c r="I71" s="6" t="n">
        <f aca="false">86400*(AVERAGE(A71,D71)-RawData!$A$2)</f>
        <v>1373.00000034738</v>
      </c>
      <c r="J71" s="0" t="n">
        <f aca="false">B71*250/4095</f>
        <v>0.183150183150183</v>
      </c>
      <c r="K71" s="0" t="n">
        <f aca="false">C71*250/4095</f>
        <v>0</v>
      </c>
      <c r="L71" s="0" t="n">
        <f aca="false">E71*250/4095</f>
        <v>0.183150183150183</v>
      </c>
      <c r="M71" s="0" t="n">
        <f aca="false">F71*250/4095</f>
        <v>0</v>
      </c>
      <c r="N71" s="0" t="n">
        <f aca="false">J71/$M$1</f>
        <v>0.00183150183150183</v>
      </c>
      <c r="O71" s="0" t="n">
        <f aca="false">K71/$M$1</f>
        <v>0</v>
      </c>
      <c r="P71" s="0" t="n">
        <f aca="false">L71/$M$1</f>
        <v>0.00183150183150183</v>
      </c>
      <c r="Q71" s="0" t="n">
        <f aca="false">M71/$M$1</f>
        <v>0</v>
      </c>
      <c r="R71" s="0" t="n">
        <f aca="false">ABS(N71-O71)</f>
        <v>0.00183150183150183</v>
      </c>
      <c r="S71" s="0" t="n">
        <f aca="false">ABS(P71-Q71)</f>
        <v>0.00183150183150183</v>
      </c>
      <c r="U71" s="0" t="n">
        <f aca="false">ABS((K71*M71-($J$1-J71)*($J$1-L71))/(S71*K71-R71*($J$1-L71)))</f>
        <v>70334</v>
      </c>
      <c r="V71" s="0" t="n">
        <f aca="false">IF(R71=($J$1-J71)/U71,$J$1/S71-$M$1,K71/ABS(R71-($J$1-J71)/U71))</f>
        <v>70334</v>
      </c>
      <c r="W71" s="0" t="n">
        <f aca="false">IF(K71=0,ABS(($J$1-J71)/N71-($J$1-J71)/U71),ABS((($J$1-J71)-K71)/(K71/V71+O71)))</f>
        <v>70333.9981684982</v>
      </c>
    </row>
    <row r="72" customFormat="false" ht="12.75" hidden="false" customHeight="false" outlineLevel="0" collapsed="false">
      <c r="A72" s="3" t="n">
        <v>38875.6741435185</v>
      </c>
      <c r="B72" s="0" t="n">
        <v>2</v>
      </c>
      <c r="C72" s="0" t="n">
        <v>0</v>
      </c>
      <c r="D72" s="3" t="n">
        <v>38875.6741550926</v>
      </c>
      <c r="E72" s="0" t="n">
        <v>1</v>
      </c>
      <c r="F72" s="0" t="n">
        <v>0</v>
      </c>
      <c r="H72" s="6" t="n">
        <f aca="false">I72-'Test Facts'!$B$1</f>
        <v>1283.50000042468</v>
      </c>
      <c r="I72" s="6" t="n">
        <f aca="false">86400*(AVERAGE(A72,D72)-RawData!$A$2)</f>
        <v>1393.50000042468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0610500610500611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981482</v>
      </c>
      <c r="B73" s="0" t="n">
        <v>3</v>
      </c>
      <c r="C73" s="0" t="n">
        <v>0</v>
      </c>
      <c r="D73" s="3" t="n">
        <v>38875.6743981482</v>
      </c>
      <c r="E73" s="0" t="n">
        <v>3</v>
      </c>
      <c r="F73" s="0" t="n">
        <v>0</v>
      </c>
      <c r="H73" s="6" t="n">
        <f aca="false">I73-'Test Facts'!$B$1</f>
        <v>1305.0000001071</v>
      </c>
      <c r="I73" s="6" t="n">
        <f aca="false">86400*(AVERAGE(A73,D73)-RawData!$A$2)</f>
        <v>1415.0000001071</v>
      </c>
      <c r="J73" s="0" t="n">
        <f aca="false">B73*250/4095</f>
        <v>0.183150183150183</v>
      </c>
      <c r="K73" s="0" t="n">
        <f aca="false">C73*250/4095</f>
        <v>0</v>
      </c>
      <c r="L73" s="0" t="n">
        <f aca="false">E73*250/4095</f>
        <v>0.183150183150183</v>
      </c>
      <c r="M73" s="0" t="n">
        <f aca="false">F73*250/4095</f>
        <v>0</v>
      </c>
      <c r="N73" s="0" t="n">
        <f aca="false">J73/$M$1</f>
        <v>0.00183150183150183</v>
      </c>
      <c r="O73" s="0" t="n">
        <f aca="false">K73/$M$1</f>
        <v>0</v>
      </c>
      <c r="P73" s="0" t="n">
        <f aca="false">L73/$M$1</f>
        <v>0.00183150183150183</v>
      </c>
      <c r="Q73" s="0" t="n">
        <f aca="false">M73/$M$1</f>
        <v>0</v>
      </c>
      <c r="R73" s="0" t="n">
        <f aca="false">ABS(N73-O73)</f>
        <v>0.00183150183150183</v>
      </c>
      <c r="S73" s="0" t="n">
        <f aca="false">ABS(P73-Q73)</f>
        <v>0.00183150183150183</v>
      </c>
      <c r="U73" s="0" t="n">
        <f aca="false">ABS((K73*M73-($J$1-J73)*($J$1-L73))/(S73*K73-R73*($J$1-L73)))</f>
        <v>70334</v>
      </c>
      <c r="V73" s="0" t="n">
        <f aca="false">IF(R73=($J$1-J73)/U73,$J$1/S73-$M$1,K73/ABS(R73-($J$1-J73)/U73))</f>
        <v>70334</v>
      </c>
      <c r="W73" s="0" t="n">
        <f aca="false">IF(K73=0,ABS(($J$1-J73)/N73-($J$1-J73)/U73),ABS((($J$1-J73)-K73)/(K73/V73+O73)))</f>
        <v>70333.9981684982</v>
      </c>
    </row>
    <row r="74" customFormat="false" ht="12.75" hidden="false" customHeight="false" outlineLevel="0" collapsed="false">
      <c r="A74" s="3" t="n">
        <v>38875.6746296296</v>
      </c>
      <c r="B74" s="0" t="n">
        <v>3</v>
      </c>
      <c r="C74" s="0" t="n">
        <v>0</v>
      </c>
      <c r="D74" s="3" t="n">
        <v>38875.6746412037</v>
      </c>
      <c r="E74" s="0" t="n">
        <v>2</v>
      </c>
      <c r="F74" s="0" t="n">
        <v>0</v>
      </c>
      <c r="H74" s="6" t="n">
        <f aca="false">I74-'Test Facts'!$B$1</f>
        <v>1325.5000001844</v>
      </c>
      <c r="I74" s="6" t="n">
        <f aca="false">86400*(AVERAGE(A74,D74)-RawData!$A$2)</f>
        <v>1435.5000001844</v>
      </c>
      <c r="J74" s="0" t="n">
        <f aca="false">B74*250/4095</f>
        <v>0.183150183150183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83150183150183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83150183150183</v>
      </c>
      <c r="S74" s="0" t="n">
        <f aca="false">ABS(P74-Q74)</f>
        <v>0.00122100122100122</v>
      </c>
      <c r="U74" s="0" t="n">
        <f aca="false">ABS((K74*M74-($J$1-J74)*($J$1-L74))/(S74*K74-R74*($J$1-L74)))</f>
        <v>70334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70333.9981684982</v>
      </c>
    </row>
    <row r="75" customFormat="false" ht="12.75" hidden="false" customHeight="false" outlineLevel="0" collapsed="false">
      <c r="A75" s="3" t="n">
        <v>38875.6748726852</v>
      </c>
      <c r="B75" s="0" t="n">
        <v>3</v>
      </c>
      <c r="C75" s="0" t="n">
        <v>0</v>
      </c>
      <c r="D75" s="3" t="n">
        <v>38875.6748842593</v>
      </c>
      <c r="E75" s="0" t="n">
        <v>2</v>
      </c>
      <c r="F75" s="0" t="n">
        <v>0</v>
      </c>
      <c r="H75" s="6" t="n">
        <f aca="false">I75-'Test Facts'!$B$1</f>
        <v>1346.50000006426</v>
      </c>
      <c r="I75" s="6" t="n">
        <f aca="false">86400*(AVERAGE(A75,D75)-RawData!$A$2)</f>
        <v>1456.50000006426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22100122100122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157407</v>
      </c>
      <c r="B76" s="0" t="n">
        <v>2</v>
      </c>
      <c r="C76" s="0" t="n">
        <v>0</v>
      </c>
      <c r="D76" s="3" t="n">
        <v>38875.6751273148</v>
      </c>
      <c r="E76" s="0" t="n">
        <v>2</v>
      </c>
      <c r="F76" s="0" t="n">
        <v>0</v>
      </c>
      <c r="H76" s="6" t="n">
        <f aca="false">I76-'Test Facts'!$B$1</f>
        <v>1367.49999994412</v>
      </c>
      <c r="I76" s="6" t="n">
        <f aca="false">86400*(AVERAGE(A76,D76)-RawData!$A$2)</f>
        <v>1477.49999994412</v>
      </c>
      <c r="J76" s="0" t="n">
        <f aca="false">B76*250/4095</f>
        <v>0.122100122100122</v>
      </c>
      <c r="K76" s="0" t="n">
        <f aca="false">C76*250/4095</f>
        <v>0</v>
      </c>
      <c r="L76" s="0" t="n">
        <f aca="false">E76*250/4095</f>
        <v>0.122100122100122</v>
      </c>
      <c r="M76" s="0" t="n">
        <f aca="false">F76*250/4095</f>
        <v>0</v>
      </c>
      <c r="N76" s="0" t="n">
        <f aca="false">J76/$M$1</f>
        <v>0.00122100122100122</v>
      </c>
      <c r="O76" s="0" t="n">
        <f aca="false">K76/$M$1</f>
        <v>0</v>
      </c>
      <c r="P76" s="0" t="n">
        <f aca="false">L76/$M$1</f>
        <v>0.00122100122100122</v>
      </c>
      <c r="Q76" s="0" t="n">
        <f aca="false">M76/$M$1</f>
        <v>0</v>
      </c>
      <c r="R76" s="0" t="n">
        <f aca="false">ABS(N76-O76)</f>
        <v>0.00122100122100122</v>
      </c>
      <c r="S76" s="0" t="n">
        <f aca="false">ABS(P76-Q76)</f>
        <v>0.00122100122100122</v>
      </c>
      <c r="U76" s="0" t="n">
        <f aca="false">ABS((K76*M76-($J$1-J76)*($J$1-L76))/(S76*K76-R76*($J$1-L76)))</f>
        <v>105551</v>
      </c>
      <c r="V76" s="0" t="n">
        <f aca="false">IF(R76=($J$1-J76)/U76,$J$1/S76-$M$1,K76/ABS(R76-($J$1-J76)/U76))</f>
        <v>105551</v>
      </c>
      <c r="W76" s="0" t="n">
        <f aca="false">IF(K76=0,ABS(($J$1-J76)/N76-($J$1-J76)/U76),ABS((($J$1-J76)-K76)/(K76/V76+O76)))</f>
        <v>105550.998778999</v>
      </c>
    </row>
    <row r="77" customFormat="false" ht="12.75" hidden="false" customHeight="false" outlineLevel="0" collapsed="false">
      <c r="A77" s="3" t="n">
        <v>38875.6753703704</v>
      </c>
      <c r="B77" s="0" t="n">
        <v>3</v>
      </c>
      <c r="C77" s="0" t="n">
        <v>0</v>
      </c>
      <c r="D77" s="3" t="n">
        <v>38875.6753703704</v>
      </c>
      <c r="E77" s="0" t="n">
        <v>3</v>
      </c>
      <c r="F77" s="0" t="n">
        <v>0</v>
      </c>
      <c r="H77" s="6" t="n">
        <f aca="false">I77-'Test Facts'!$B$1</f>
        <v>1389.00000025518</v>
      </c>
      <c r="I77" s="6" t="n">
        <f aca="false">86400*(AVERAGE(A77,D77)-RawData!$A$2)</f>
        <v>1499.00000025518</v>
      </c>
      <c r="J77" s="0" t="n">
        <f aca="false">B77*250/4095</f>
        <v>0.183150183150183</v>
      </c>
      <c r="K77" s="0" t="n">
        <f aca="false">C77*250/4095</f>
        <v>0</v>
      </c>
      <c r="L77" s="0" t="n">
        <f aca="false">E77*250/4095</f>
        <v>0.183150183150183</v>
      </c>
      <c r="M77" s="0" t="n">
        <f aca="false">F77*250/4095</f>
        <v>0</v>
      </c>
      <c r="N77" s="0" t="n">
        <f aca="false">J77/$M$1</f>
        <v>0.00183150183150183</v>
      </c>
      <c r="O77" s="0" t="n">
        <f aca="false">K77/$M$1</f>
        <v>0</v>
      </c>
      <c r="P77" s="0" t="n">
        <f aca="false">L77/$M$1</f>
        <v>0.00183150183150183</v>
      </c>
      <c r="Q77" s="0" t="n">
        <f aca="false">M77/$M$1</f>
        <v>0</v>
      </c>
      <c r="R77" s="0" t="n">
        <f aca="false">ABS(N77-O77)</f>
        <v>0.00183150183150183</v>
      </c>
      <c r="S77" s="0" t="n">
        <f aca="false">ABS(P77-Q77)</f>
        <v>0.00183150183150183</v>
      </c>
      <c r="U77" s="0" t="n">
        <f aca="false">ABS((K77*M77-($J$1-J77)*($J$1-L77))/(S77*K77-R77*($J$1-L77)))</f>
        <v>70334</v>
      </c>
      <c r="V77" s="0" t="n">
        <f aca="false">IF(R77=($J$1-J77)/U77,$J$1/S77-$M$1,K77/ABS(R77-($J$1-J77)/U77))</f>
        <v>70334</v>
      </c>
      <c r="W77" s="0" t="n">
        <f aca="false">IF(K77=0,ABS(($J$1-J77)/N77-($J$1-J77)/U77),ABS((($J$1-J77)-K77)/(K77/V77+O77)))</f>
        <v>70333.9981684982</v>
      </c>
    </row>
    <row r="78" customFormat="false" ht="12.75" hidden="false" customHeight="false" outlineLevel="0" collapsed="false">
      <c r="A78" s="3" t="n">
        <v>38875.6756018519</v>
      </c>
      <c r="B78" s="0" t="n">
        <v>3</v>
      </c>
      <c r="C78" s="0" t="n">
        <v>0</v>
      </c>
      <c r="D78" s="3" t="n">
        <v>38875.6756134259</v>
      </c>
      <c r="E78" s="0" t="n">
        <v>2</v>
      </c>
      <c r="F78" s="0" t="n">
        <v>0</v>
      </c>
      <c r="H78" s="6" t="n">
        <f aca="false">I78-'Test Facts'!$B$1</f>
        <v>1409.49999970384</v>
      </c>
      <c r="I78" s="6" t="n">
        <f aca="false">86400*(AVERAGE(A78,D78)-RawData!$A$2)</f>
        <v>1519.49999970384</v>
      </c>
      <c r="J78" s="0" t="n">
        <f aca="false">B78*250/4095</f>
        <v>0.183150183150183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83150183150183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83150183150183</v>
      </c>
      <c r="S78" s="0" t="n">
        <f aca="false">ABS(P78-Q78)</f>
        <v>0.00122100122100122</v>
      </c>
      <c r="U78" s="0" t="n">
        <f aca="false">ABS((K78*M78-($J$1-J78)*($J$1-L78))/(S78*K78-R78*($J$1-L78)))</f>
        <v>70334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70333.9981684982</v>
      </c>
    </row>
    <row r="79" customFormat="false" ht="12.75" hidden="false" customHeight="false" outlineLevel="0" collapsed="false">
      <c r="A79" s="3" t="n">
        <v>38875.6758449074</v>
      </c>
      <c r="B79" s="0" t="n">
        <v>3</v>
      </c>
      <c r="C79" s="0" t="n">
        <v>0</v>
      </c>
      <c r="D79" s="3" t="n">
        <v>38875.6758564815</v>
      </c>
      <c r="E79" s="0" t="n">
        <v>3</v>
      </c>
      <c r="F79" s="0" t="n">
        <v>0</v>
      </c>
      <c r="H79" s="6" t="n">
        <f aca="false">I79-'Test Facts'!$B$1</f>
        <v>1430.50000021234</v>
      </c>
      <c r="I79" s="6" t="n">
        <f aca="false">86400*(AVERAGE(A79,D79)-RawData!$A$2)</f>
        <v>1540.50000021234</v>
      </c>
      <c r="J79" s="0" t="n">
        <f aca="false">B79*250/4095</f>
        <v>0.183150183150183</v>
      </c>
      <c r="K79" s="0" t="n">
        <f aca="false">C79*250/4095</f>
        <v>0</v>
      </c>
      <c r="L79" s="0" t="n">
        <f aca="false">E79*250/4095</f>
        <v>0.183150183150183</v>
      </c>
      <c r="M79" s="0" t="n">
        <f aca="false">F79*250/4095</f>
        <v>0</v>
      </c>
      <c r="N79" s="0" t="n">
        <f aca="false">J79/$M$1</f>
        <v>0.00183150183150183</v>
      </c>
      <c r="O79" s="0" t="n">
        <f aca="false">K79/$M$1</f>
        <v>0</v>
      </c>
      <c r="P79" s="0" t="n">
        <f aca="false">L79/$M$1</f>
        <v>0.00183150183150183</v>
      </c>
      <c r="Q79" s="0" t="n">
        <f aca="false">M79/$M$1</f>
        <v>0</v>
      </c>
      <c r="R79" s="0" t="n">
        <f aca="false">ABS(N79-O79)</f>
        <v>0.00183150183150183</v>
      </c>
      <c r="S79" s="0" t="n">
        <f aca="false">ABS(P79-Q79)</f>
        <v>0.00183150183150183</v>
      </c>
      <c r="U79" s="0" t="n">
        <f aca="false">ABS((K79*M79-($J$1-J79)*($J$1-L79))/(S79*K79-R79*($J$1-L79)))</f>
        <v>70334</v>
      </c>
      <c r="V79" s="0" t="n">
        <f aca="false">IF(R79=($J$1-J79)/U79,$J$1/S79-$M$1,K79/ABS(R79-($J$1-J79)/U79))</f>
        <v>70334</v>
      </c>
      <c r="W79" s="0" t="n">
        <f aca="false">IF(K79=0,ABS(($J$1-J79)/N79-($J$1-J79)/U79),ABS((($J$1-J79)-K79)/(K79/V79+O79)))</f>
        <v>70333.9981684982</v>
      </c>
    </row>
    <row r="80" customFormat="false" ht="12.75" hidden="false" customHeight="false" outlineLevel="0" collapsed="false">
      <c r="A80" s="3" t="n">
        <v>38875.676099537</v>
      </c>
      <c r="B80" s="0" t="n">
        <v>3</v>
      </c>
      <c r="C80" s="0" t="n">
        <v>0</v>
      </c>
      <c r="D80" s="3" t="n">
        <v>38875.676099537</v>
      </c>
      <c r="E80" s="0" t="n">
        <v>3</v>
      </c>
      <c r="F80" s="0" t="n">
        <v>0</v>
      </c>
      <c r="H80" s="6" t="n">
        <f aca="false">I80-'Test Facts'!$B$1</f>
        <v>1451.99999989476</v>
      </c>
      <c r="I80" s="6" t="n">
        <f aca="false">86400*(AVERAGE(A80,D80)-RawData!$A$2)</f>
        <v>1561.99999989476</v>
      </c>
      <c r="J80" s="0" t="n">
        <f aca="false">B80*250/4095</f>
        <v>0.183150183150183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83150183150183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83150183150183</v>
      </c>
      <c r="S80" s="0" t="n">
        <f aca="false">ABS(P80-Q80)</f>
        <v>0.00183150183150183</v>
      </c>
      <c r="U80" s="0" t="n">
        <f aca="false">ABS((K80*M80-($J$1-J80)*($J$1-L80))/(S80*K80-R80*($J$1-L80)))</f>
        <v>70334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70333.9981684982</v>
      </c>
    </row>
    <row r="81" customFormat="false" ht="12.75" hidden="false" customHeight="false" outlineLevel="0" collapsed="false">
      <c r="A81" s="3" t="n">
        <v>38875.6763310185</v>
      </c>
      <c r="B81" s="0" t="n">
        <v>2</v>
      </c>
      <c r="C81" s="0" t="n">
        <v>0</v>
      </c>
      <c r="D81" s="3" t="n">
        <v>38875.6763425926</v>
      </c>
      <c r="E81" s="0" t="n">
        <v>2</v>
      </c>
      <c r="F81" s="0" t="n">
        <v>0</v>
      </c>
      <c r="H81" s="6" t="n">
        <f aca="false">I81-'Test Facts'!$B$1</f>
        <v>1472.49999997206</v>
      </c>
      <c r="I81" s="6" t="n">
        <f aca="false">86400*(AVERAGE(A81,D81)-RawData!$A$2)</f>
        <v>1582.49999997206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740741</v>
      </c>
      <c r="B82" s="0" t="n">
        <v>2</v>
      </c>
      <c r="C82" s="0" t="n">
        <v>0</v>
      </c>
      <c r="D82" s="3" t="n">
        <v>38875.6765856482</v>
      </c>
      <c r="E82" s="0" t="n">
        <v>2</v>
      </c>
      <c r="F82" s="0" t="n">
        <v>0</v>
      </c>
      <c r="H82" s="6" t="n">
        <f aca="false">I82-'Test Facts'!$B$1</f>
        <v>1493.50000048056</v>
      </c>
      <c r="I82" s="6" t="n">
        <f aca="false">86400*(AVERAGE(A82,D82)-RawData!$A$2)</f>
        <v>1603.5000004805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171296</v>
      </c>
      <c r="B83" s="0" t="n">
        <v>3</v>
      </c>
      <c r="C83" s="0" t="n">
        <v>0</v>
      </c>
      <c r="D83" s="3" t="n">
        <v>38875.6768287037</v>
      </c>
      <c r="E83" s="0" t="n">
        <v>2</v>
      </c>
      <c r="F83" s="0" t="n">
        <v>0</v>
      </c>
      <c r="H83" s="6" t="n">
        <f aca="false">I83-'Test Facts'!$B$1</f>
        <v>1514.49999973178</v>
      </c>
      <c r="I83" s="6" t="n">
        <f aca="false">86400*(AVERAGE(A83,D83)-RawData!$A$2)</f>
        <v>1624.49999973178</v>
      </c>
      <c r="J83" s="0" t="n">
        <f aca="false">B83*250/4095</f>
        <v>0.183150183150183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83150183150183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83150183150183</v>
      </c>
      <c r="S83" s="0" t="n">
        <f aca="false">ABS(P83-Q83)</f>
        <v>0.00122100122100122</v>
      </c>
      <c r="U83" s="0" t="n">
        <f aca="false">ABS((K83*M83-($J$1-J83)*($J$1-L83))/(S83*K83-R83*($J$1-L83)))</f>
        <v>70334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70333.9981684982</v>
      </c>
    </row>
    <row r="84" customFormat="false" ht="12.75" hidden="false" customHeight="false" outlineLevel="0" collapsed="false">
      <c r="A84" s="3" t="n">
        <v>38875.6770601852</v>
      </c>
      <c r="B84" s="0" t="n">
        <v>1</v>
      </c>
      <c r="C84" s="0" t="n">
        <v>0</v>
      </c>
      <c r="D84" s="3" t="n">
        <v>38875.6770717593</v>
      </c>
      <c r="E84" s="0" t="n">
        <v>1</v>
      </c>
      <c r="F84" s="0" t="n">
        <v>0</v>
      </c>
      <c r="H84" s="6" t="n">
        <f aca="false">I84-'Test Facts'!$B$1</f>
        <v>1535.50000024028</v>
      </c>
      <c r="I84" s="6" t="n">
        <f aca="false">86400*(AVERAGE(A84,D84)-RawData!$A$2)</f>
        <v>1645.5000002402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3148148</v>
      </c>
      <c r="B85" s="0" t="n">
        <v>1</v>
      </c>
      <c r="C85" s="0" t="n">
        <v>0</v>
      </c>
      <c r="D85" s="3" t="n">
        <v>38875.6773148148</v>
      </c>
      <c r="E85" s="0" t="n">
        <v>1</v>
      </c>
      <c r="F85" s="0" t="n">
        <v>0</v>
      </c>
      <c r="H85" s="6" t="n">
        <f aca="false">I85-'Test Facts'!$B$1</f>
        <v>1556.9999999227</v>
      </c>
      <c r="I85" s="6" t="n">
        <f aca="false">86400*(AVERAGE(A85,D85)-RawData!$A$2)</f>
        <v>1666.999999922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462963</v>
      </c>
      <c r="B86" s="0" t="n">
        <v>1</v>
      </c>
      <c r="C86" s="0" t="n">
        <v>0</v>
      </c>
      <c r="D86" s="3" t="n">
        <v>38875.6775578704</v>
      </c>
      <c r="E86" s="0" t="n">
        <v>1</v>
      </c>
      <c r="F86" s="0" t="n">
        <v>0</v>
      </c>
      <c r="H86" s="6" t="n">
        <f aca="false">I86-'Test Facts'!$B$1</f>
        <v>1577.5</v>
      </c>
      <c r="I86" s="6" t="n">
        <f aca="false">86400*(AVERAGE(A86,D86)-RawData!$A$2)</f>
        <v>1687.5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893519</v>
      </c>
      <c r="B87" s="0" t="n">
        <v>1</v>
      </c>
      <c r="C87" s="0" t="n">
        <v>0</v>
      </c>
      <c r="D87" s="3" t="n">
        <v>38875.6778009259</v>
      </c>
      <c r="E87" s="0" t="n">
        <v>1</v>
      </c>
      <c r="F87" s="0" t="n">
        <v>0</v>
      </c>
      <c r="H87" s="6" t="n">
        <f aca="false">I87-'Test Facts'!$B$1</f>
        <v>1598.5000005085</v>
      </c>
      <c r="I87" s="6" t="n">
        <f aca="false">86400*(AVERAGE(A87,D87)-RawData!$A$2)</f>
        <v>1708.5000005085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324074</v>
      </c>
      <c r="B88" s="0" t="n">
        <v>3</v>
      </c>
      <c r="C88" s="0" t="n">
        <v>0</v>
      </c>
      <c r="D88" s="3" t="n">
        <v>38875.6780439815</v>
      </c>
      <c r="E88" s="0" t="n">
        <v>3</v>
      </c>
      <c r="F88" s="0" t="n">
        <v>0</v>
      </c>
      <c r="H88" s="6" t="n">
        <f aca="false">I88-'Test Facts'!$B$1</f>
        <v>1619.49999975972</v>
      </c>
      <c r="I88" s="6" t="n">
        <f aca="false">86400*(AVERAGE(A88,D88)-RawData!$A$2)</f>
        <v>1729.49999975972</v>
      </c>
      <c r="J88" s="0" t="n">
        <f aca="false">B88*250/4095</f>
        <v>0.183150183150183</v>
      </c>
      <c r="K88" s="0" t="n">
        <f aca="false">C88*250/4095</f>
        <v>0</v>
      </c>
      <c r="L88" s="0" t="n">
        <f aca="false">E88*250/4095</f>
        <v>0.183150183150183</v>
      </c>
      <c r="M88" s="0" t="n">
        <f aca="false">F88*250/4095</f>
        <v>0</v>
      </c>
      <c r="N88" s="0" t="n">
        <f aca="false">J88/$M$1</f>
        <v>0.00183150183150183</v>
      </c>
      <c r="O88" s="0" t="n">
        <f aca="false">K88/$M$1</f>
        <v>0</v>
      </c>
      <c r="P88" s="0" t="n">
        <f aca="false">L88/$M$1</f>
        <v>0.00183150183150183</v>
      </c>
      <c r="Q88" s="0" t="n">
        <f aca="false">M88/$M$1</f>
        <v>0</v>
      </c>
      <c r="R88" s="0" t="n">
        <f aca="false">ABS(N88-O88)</f>
        <v>0.00183150183150183</v>
      </c>
      <c r="S88" s="0" t="n">
        <f aca="false">ABS(P88-Q88)</f>
        <v>0.00183150183150183</v>
      </c>
      <c r="U88" s="0" t="n">
        <f aca="false">ABS((K88*M88-($J$1-J88)*($J$1-L88))/(S88*K88-R88*($J$1-L88)))</f>
        <v>70334</v>
      </c>
      <c r="V88" s="0" t="n">
        <f aca="false">IF(R88=($J$1-J88)/U88,$J$1/S88-$M$1,K88/ABS(R88-($J$1-J88)/U88))</f>
        <v>70334</v>
      </c>
      <c r="W88" s="0" t="n">
        <f aca="false">IF(K88=0,ABS(($J$1-J88)/N88-($J$1-J88)/U88),ABS((($J$1-J88)-K88)/(K88/V88+O88)))</f>
        <v>70333.9981684982</v>
      </c>
    </row>
    <row r="89" customFormat="false" ht="12.75" hidden="false" customHeight="false" outlineLevel="0" collapsed="false">
      <c r="A89" s="3" t="n">
        <v>38875.678275463</v>
      </c>
      <c r="B89" s="0" t="n">
        <v>1</v>
      </c>
      <c r="C89" s="0" t="n">
        <v>0</v>
      </c>
      <c r="D89" s="3" t="n">
        <v>38875.678287037</v>
      </c>
      <c r="E89" s="0" t="n">
        <v>1</v>
      </c>
      <c r="F89" s="0" t="n">
        <v>0</v>
      </c>
      <c r="H89" s="6" t="n">
        <f aca="false">I89-'Test Facts'!$B$1</f>
        <v>1640.50000026822</v>
      </c>
      <c r="I89" s="6" t="n">
        <f aca="false">86400*(AVERAGE(A89,D89)-RawData!$A$2)</f>
        <v>1750.50000026822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185185</v>
      </c>
      <c r="B90" s="0" t="n">
        <v>1</v>
      </c>
      <c r="C90" s="0" t="n">
        <v>0</v>
      </c>
      <c r="D90" s="3" t="n">
        <v>38875.6785300926</v>
      </c>
      <c r="E90" s="0" t="n">
        <v>1</v>
      </c>
      <c r="F90" s="0" t="n">
        <v>0</v>
      </c>
      <c r="H90" s="6" t="n">
        <f aca="false">I90-'Test Facts'!$B$1</f>
        <v>1661.50000014808</v>
      </c>
      <c r="I90" s="6" t="n">
        <f aca="false">86400*(AVERAGE(A90,D90)-RawData!$A$2)</f>
        <v>1771.50000014808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731481</v>
      </c>
      <c r="B91" s="0" t="n">
        <v>1</v>
      </c>
      <c r="C91" s="0" t="n">
        <v>0</v>
      </c>
      <c r="D91" s="3" t="n">
        <v>38875.6787731481</v>
      </c>
      <c r="E91" s="0" t="n">
        <v>1</v>
      </c>
      <c r="F91" s="0" t="n">
        <v>0</v>
      </c>
      <c r="H91" s="6" t="n">
        <f aca="false">I91-'Test Facts'!$B$1</f>
        <v>1682.9999998305</v>
      </c>
      <c r="I91" s="6" t="n">
        <f aca="false">86400*(AVERAGE(A91,D91)-RawData!$A$2)</f>
        <v>1792.9999998305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90046296</v>
      </c>
      <c r="B92" s="0" t="n">
        <v>3</v>
      </c>
      <c r="C92" s="0" t="n">
        <v>0</v>
      </c>
      <c r="D92" s="3" t="n">
        <v>38875.6790162037</v>
      </c>
      <c r="E92" s="0" t="n">
        <v>2</v>
      </c>
      <c r="F92" s="0" t="n">
        <v>0</v>
      </c>
      <c r="H92" s="6" t="n">
        <f aca="false">I92-'Test Facts'!$B$1</f>
        <v>1703.50000053644</v>
      </c>
      <c r="I92" s="6" t="n">
        <f aca="false">86400*(AVERAGE(A92,D92)-RawData!$A$2)</f>
        <v>1813.50000053644</v>
      </c>
      <c r="J92" s="0" t="n">
        <f aca="false">B92*250/4095</f>
        <v>0.183150183150183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183150183150183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183150183150183</v>
      </c>
      <c r="S92" s="0" t="n">
        <f aca="false">ABS(P92-Q92)</f>
        <v>0.00122100122100122</v>
      </c>
      <c r="U92" s="0" t="n">
        <f aca="false">ABS((K92*M92-($J$1-J92)*($J$1-L92))/(S92*K92-R92*($J$1-L92)))</f>
        <v>70334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70333.9981684982</v>
      </c>
    </row>
    <row r="93" customFormat="false" ht="12.75" hidden="false" customHeight="false" outlineLevel="0" collapsed="false">
      <c r="A93" s="3" t="n">
        <v>38875.6792476852</v>
      </c>
      <c r="B93" s="0" t="n">
        <v>1</v>
      </c>
      <c r="C93" s="0" t="n">
        <v>0</v>
      </c>
      <c r="D93" s="3" t="n">
        <v>38875.6792592593</v>
      </c>
      <c r="E93" s="0" t="n">
        <v>1</v>
      </c>
      <c r="F93" s="0" t="n">
        <v>0</v>
      </c>
      <c r="H93" s="6" t="n">
        <f aca="false">I93-'Test Facts'!$B$1</f>
        <v>1724.49999978766</v>
      </c>
      <c r="I93" s="6" t="n">
        <f aca="false">86400*(AVERAGE(A93,D93)-RawData!$A$2)</f>
        <v>1834.49999978766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4907407</v>
      </c>
      <c r="B94" s="0" t="n">
        <v>1</v>
      </c>
      <c r="C94" s="0" t="n">
        <v>0</v>
      </c>
      <c r="D94" s="3" t="n">
        <v>38875.6795023148</v>
      </c>
      <c r="E94" s="0" t="n">
        <v>1</v>
      </c>
      <c r="F94" s="0" t="n">
        <v>0</v>
      </c>
      <c r="H94" s="6" t="n">
        <f aca="false">I94-'Test Facts'!$B$1</f>
        <v>1745.50000029616</v>
      </c>
      <c r="I94" s="6" t="n">
        <f aca="false">86400*(AVERAGE(A94,D94)-RawData!$A$2)</f>
        <v>1855.50000029616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337963</v>
      </c>
      <c r="B95" s="0" t="n">
        <v>1</v>
      </c>
      <c r="C95" s="0" t="n">
        <v>0</v>
      </c>
      <c r="D95" s="3" t="n">
        <v>38875.6797453704</v>
      </c>
      <c r="E95" s="0" t="n">
        <v>1</v>
      </c>
      <c r="F95" s="0" t="n">
        <v>0</v>
      </c>
      <c r="H95" s="6" t="n">
        <f aca="false">I95-'Test Facts'!$B$1</f>
        <v>1766.50000017602</v>
      </c>
      <c r="I95" s="6" t="n">
        <f aca="false">86400*(AVERAGE(A95,D95)-RawData!$A$2)</f>
        <v>1876.50000017602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768519</v>
      </c>
      <c r="B96" s="0" t="n">
        <v>1</v>
      </c>
      <c r="C96" s="0" t="n">
        <v>0</v>
      </c>
      <c r="D96" s="3" t="n">
        <v>38875.6799884259</v>
      </c>
      <c r="E96" s="0" t="n">
        <v>1</v>
      </c>
      <c r="F96" s="0" t="n">
        <v>0</v>
      </c>
      <c r="H96" s="6" t="n">
        <f aca="false">I96-'Test Facts'!$B$1</f>
        <v>1787.50000005588</v>
      </c>
      <c r="I96" s="6" t="n">
        <f aca="false">86400*(AVERAGE(A96,D96)-RawData!$A$2)</f>
        <v>1897.50000005588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199074</v>
      </c>
      <c r="B97" s="0" t="n">
        <v>1</v>
      </c>
      <c r="C97" s="0" t="n">
        <v>0</v>
      </c>
      <c r="D97" s="3" t="n">
        <v>38875.6802314815</v>
      </c>
      <c r="E97" s="0" t="n">
        <v>1</v>
      </c>
      <c r="F97" s="0" t="n">
        <v>0</v>
      </c>
      <c r="H97" s="6" t="n">
        <f aca="false">I97-'Test Facts'!$B$1</f>
        <v>1808.50000056438</v>
      </c>
      <c r="I97" s="6" t="n">
        <f aca="false">86400*(AVERAGE(A97,D97)-RawData!$A$2)</f>
        <v>1918.50000056438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62963</v>
      </c>
      <c r="B98" s="0" t="n">
        <v>1</v>
      </c>
      <c r="C98" s="0" t="n">
        <v>0</v>
      </c>
      <c r="D98" s="3" t="n">
        <v>38875.680474537</v>
      </c>
      <c r="E98" s="0" t="n">
        <v>1</v>
      </c>
      <c r="F98" s="0" t="n">
        <v>0</v>
      </c>
      <c r="H98" s="6" t="n">
        <f aca="false">I98-'Test Facts'!$B$1</f>
        <v>1829.4999998156</v>
      </c>
      <c r="I98" s="6" t="n">
        <f aca="false">86400*(AVERAGE(A98,D98)-RawData!$A$2)</f>
        <v>1939.4999998156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7060185</v>
      </c>
      <c r="B99" s="0" t="n">
        <v>1</v>
      </c>
      <c r="C99" s="0" t="n">
        <v>0</v>
      </c>
      <c r="D99" s="3" t="n">
        <v>38875.6807175926</v>
      </c>
      <c r="E99" s="0" t="n">
        <v>1</v>
      </c>
      <c r="F99" s="0" t="n">
        <v>0</v>
      </c>
      <c r="H99" s="6" t="n">
        <f aca="false">I99-'Test Facts'!$B$1</f>
        <v>1850.5000003241</v>
      </c>
      <c r="I99" s="6" t="n">
        <f aca="false">86400*(AVERAGE(A99,D99)-RawData!$A$2)</f>
        <v>1960.5000003241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490741</v>
      </c>
      <c r="B100" s="0" t="n">
        <v>1</v>
      </c>
      <c r="C100" s="0" t="n">
        <v>1</v>
      </c>
      <c r="D100" s="3" t="n">
        <v>38875.6809606482</v>
      </c>
      <c r="E100" s="0" t="n">
        <v>1</v>
      </c>
      <c r="F100" s="0" t="n">
        <v>0</v>
      </c>
      <c r="H100" s="6" t="n">
        <f aca="false">I100-'Test Facts'!$B$1</f>
        <v>1871.49999957532</v>
      </c>
      <c r="I100" s="6" t="n">
        <f aca="false">86400*(AVERAGE(A100,D100)-RawData!$A$2)</f>
        <v>1981.49999957532</v>
      </c>
      <c r="J100" s="0" t="n">
        <f aca="false">B100*250/4095</f>
        <v>0.0610500610500611</v>
      </c>
      <c r="K100" s="0" t="n">
        <f aca="false">C100*250/4095</f>
        <v>0.0610500610500611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.000610500610500611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</v>
      </c>
      <c r="S100" s="0" t="n">
        <f aca="false">ABS(P100-Q100)</f>
        <v>0.000610500610500611</v>
      </c>
      <c r="U100" s="0" t="n">
        <f aca="false">ABS((K100*M100-($J$1-J100)*($J$1-L100))/(S100*K100-R100*($J$1-L100)))</f>
        <v>446062848.04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002.094651257</v>
      </c>
    </row>
    <row r="101" customFormat="false" ht="12.75" hidden="false" customHeight="false" outlineLevel="0" collapsed="false">
      <c r="A101" s="3" t="n">
        <v>38875.6811921296</v>
      </c>
      <c r="B101" s="0" t="n">
        <v>1</v>
      </c>
      <c r="C101" s="0" t="n">
        <v>0</v>
      </c>
      <c r="D101" s="3" t="n">
        <v>38875.6812037037</v>
      </c>
      <c r="E101" s="0" t="n">
        <v>1</v>
      </c>
      <c r="F101" s="0" t="n">
        <v>0</v>
      </c>
      <c r="H101" s="6" t="n">
        <f aca="false">I101-'Test Facts'!$B$1</f>
        <v>1892.50000008382</v>
      </c>
      <c r="I101" s="6" t="n">
        <f aca="false">86400*(AVERAGE(A101,D101)-RawData!$A$2)</f>
        <v>2002.50000008382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351852</v>
      </c>
      <c r="B102" s="0" t="n">
        <v>1</v>
      </c>
      <c r="C102" s="0" t="n">
        <v>0</v>
      </c>
      <c r="D102" s="3" t="n">
        <v>38875.6814467593</v>
      </c>
      <c r="E102" s="0" t="n">
        <v>1</v>
      </c>
      <c r="F102" s="0" t="n">
        <v>0</v>
      </c>
      <c r="H102" s="6" t="n">
        <f aca="false">I102-'Test Facts'!$B$1</f>
        <v>1913.49999996368</v>
      </c>
      <c r="I102" s="6" t="n">
        <f aca="false">86400*(AVERAGE(A102,D102)-RawData!$A$2)</f>
        <v>2023.49999996368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782407</v>
      </c>
      <c r="B103" s="0" t="n">
        <v>1</v>
      </c>
      <c r="C103" s="0" t="n">
        <v>0</v>
      </c>
      <c r="D103" s="3" t="n">
        <v>38875.6816898148</v>
      </c>
      <c r="E103" s="0" t="n">
        <v>1</v>
      </c>
      <c r="F103" s="0" t="n">
        <v>0</v>
      </c>
      <c r="H103" s="6" t="n">
        <f aca="false">I103-'Test Facts'!$B$1</f>
        <v>1934.49999984354</v>
      </c>
      <c r="I103" s="6" t="n">
        <f aca="false">86400*(AVERAGE(A103,D103)-RawData!$A$2)</f>
        <v>2044.49999984354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212963</v>
      </c>
      <c r="B104" s="0" t="n">
        <v>3</v>
      </c>
      <c r="C104" s="0" t="n">
        <v>0</v>
      </c>
      <c r="D104" s="3" t="n">
        <v>38875.6819328704</v>
      </c>
      <c r="E104" s="0" t="n">
        <v>2</v>
      </c>
      <c r="F104" s="0" t="n">
        <v>0</v>
      </c>
      <c r="H104" s="6" t="n">
        <f aca="false">I104-'Test Facts'!$B$1</f>
        <v>1955.50000035204</v>
      </c>
      <c r="I104" s="6" t="n">
        <f aca="false">86400*(AVERAGE(A104,D104)-RawData!$A$2)</f>
        <v>2065.50000035204</v>
      </c>
      <c r="J104" s="0" t="n">
        <f aca="false">B104*250/4095</f>
        <v>0.183150183150183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83150183150183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83150183150183</v>
      </c>
      <c r="S104" s="0" t="n">
        <f aca="false">ABS(P104-Q104)</f>
        <v>0.00122100122100122</v>
      </c>
      <c r="U104" s="0" t="n">
        <f aca="false">ABS((K104*M104-($J$1-J104)*($J$1-L104))/(S104*K104-R104*($J$1-L104)))</f>
        <v>70334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70333.9981684982</v>
      </c>
    </row>
    <row r="105" customFormat="false" ht="12.75" hidden="false" customHeight="false" outlineLevel="0" collapsed="false">
      <c r="A105" s="3" t="n">
        <v>38875.6821643519</v>
      </c>
      <c r="B105" s="0" t="n">
        <v>1</v>
      </c>
      <c r="C105" s="0" t="n">
        <v>0</v>
      </c>
      <c r="D105" s="3" t="n">
        <v>38875.6821759259</v>
      </c>
      <c r="E105" s="0" t="n">
        <v>1</v>
      </c>
      <c r="F105" s="0" t="n">
        <v>0</v>
      </c>
      <c r="H105" s="6" t="n">
        <f aca="false">I105-'Test Facts'!$B$1</f>
        <v>1976.49999960326</v>
      </c>
      <c r="I105" s="6" t="n">
        <f aca="false">86400*(AVERAGE(A105,D105)-RawData!$A$2)</f>
        <v>2086.49999960326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4074074</v>
      </c>
      <c r="B106" s="0" t="n">
        <v>2</v>
      </c>
      <c r="C106" s="0" t="n">
        <v>0</v>
      </c>
      <c r="D106" s="3" t="n">
        <v>38875.6824189815</v>
      </c>
      <c r="E106" s="0" t="n">
        <v>1</v>
      </c>
      <c r="F106" s="0" t="n">
        <v>0</v>
      </c>
      <c r="H106" s="6" t="n">
        <f aca="false">I106-'Test Facts'!$B$1</f>
        <v>1997.50000011176</v>
      </c>
      <c r="I106" s="6" t="n">
        <f aca="false">86400*(AVERAGE(A106,D106)-RawData!$A$2)</f>
        <v>2107.50000011176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0610500610500611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650463</v>
      </c>
      <c r="B107" s="0" t="n">
        <v>2</v>
      </c>
      <c r="C107" s="0" t="n">
        <v>0</v>
      </c>
      <c r="D107" s="3" t="n">
        <v>38875.682662037</v>
      </c>
      <c r="E107" s="0" t="n">
        <v>2</v>
      </c>
      <c r="F107" s="0" t="n">
        <v>0</v>
      </c>
      <c r="H107" s="6" t="n">
        <f aca="false">I107-'Test Facts'!$B$1</f>
        <v>2018.49999999162</v>
      </c>
      <c r="I107" s="6" t="n">
        <f aca="false">86400*(AVERAGE(A107,D107)-RawData!$A$2)</f>
        <v>2128.49999999162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22100122100122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22100122100122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22100122100122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105551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8935185</v>
      </c>
      <c r="B108" s="0" t="n">
        <v>2</v>
      </c>
      <c r="C108" s="0" t="n">
        <v>0</v>
      </c>
      <c r="D108" s="3" t="n">
        <v>38875.6829050926</v>
      </c>
      <c r="E108" s="0" t="n">
        <v>2</v>
      </c>
      <c r="F108" s="0" t="n">
        <v>0</v>
      </c>
      <c r="H108" s="6" t="n">
        <f aca="false">I108-'Test Facts'!$B$1</f>
        <v>2039.49999987148</v>
      </c>
      <c r="I108" s="6" t="n">
        <f aca="false">86400*(AVERAGE(A108,D108)-RawData!$A$2)</f>
        <v>2149.49999987148</v>
      </c>
      <c r="J108" s="0" t="n">
        <f aca="false">B108*250/4095</f>
        <v>0.122100122100122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122100122100122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122100122100122</v>
      </c>
      <c r="S108" s="0" t="n">
        <f aca="false">ABS(P108-Q108)</f>
        <v>0.00122100122100122</v>
      </c>
      <c r="U108" s="0" t="n">
        <f aca="false">ABS((K108*M108-($J$1-J108)*($J$1-L108))/(S108*K108-R108*($J$1-L108)))</f>
        <v>105551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105550.998778999</v>
      </c>
    </row>
    <row r="109" customFormat="false" ht="12.75" hidden="false" customHeight="false" outlineLevel="0" collapsed="false">
      <c r="A109" s="3" t="n">
        <v>38875.6831365741</v>
      </c>
      <c r="B109" s="0" t="n">
        <v>2</v>
      </c>
      <c r="C109" s="0" t="n">
        <v>0</v>
      </c>
      <c r="D109" s="3" t="n">
        <v>38875.6831481482</v>
      </c>
      <c r="E109" s="0" t="n">
        <v>2</v>
      </c>
      <c r="F109" s="0" t="n">
        <v>0</v>
      </c>
      <c r="H109" s="6" t="n">
        <f aca="false">I109-'Test Facts'!$B$1</f>
        <v>2060.50000037998</v>
      </c>
      <c r="I109" s="6" t="n">
        <f aca="false">86400*(AVERAGE(A109,D109)-RawData!$A$2)</f>
        <v>2170.50000037998</v>
      </c>
      <c r="J109" s="0" t="n">
        <f aca="false">B109*250/4095</f>
        <v>0.122100122100122</v>
      </c>
      <c r="K109" s="0" t="n">
        <f aca="false">C109*250/4095</f>
        <v>0</v>
      </c>
      <c r="L109" s="0" t="n">
        <f aca="false">E109*250/4095</f>
        <v>0.122100122100122</v>
      </c>
      <c r="M109" s="0" t="n">
        <f aca="false">F109*250/4095</f>
        <v>0</v>
      </c>
      <c r="N109" s="0" t="n">
        <f aca="false">J109/$M$1</f>
        <v>0.00122100122100122</v>
      </c>
      <c r="O109" s="0" t="n">
        <f aca="false">K109/$M$1</f>
        <v>0</v>
      </c>
      <c r="P109" s="0" t="n">
        <f aca="false">L109/$M$1</f>
        <v>0.00122100122100122</v>
      </c>
      <c r="Q109" s="0" t="n">
        <f aca="false">M109/$M$1</f>
        <v>0</v>
      </c>
      <c r="R109" s="0" t="n">
        <f aca="false">ABS(N109-O109)</f>
        <v>0.00122100122100122</v>
      </c>
      <c r="S109" s="0" t="n">
        <f aca="false">ABS(P109-Q109)</f>
        <v>0.00122100122100122</v>
      </c>
      <c r="U109" s="0" t="n">
        <f aca="false">ABS((K109*M109-($J$1-J109)*($J$1-L109))/(S109*K109-R109*($J$1-L109)))</f>
        <v>105551</v>
      </c>
      <c r="V109" s="0" t="n">
        <f aca="false">IF(R109=($J$1-J109)/U109,$J$1/S109-$M$1,K109/ABS(R109-($J$1-J109)/U109))</f>
        <v>105551</v>
      </c>
      <c r="W109" s="0" t="n">
        <f aca="false">IF(K109=0,ABS(($J$1-J109)/N109-($J$1-J109)/U109),ABS((($J$1-J109)-K109)/(K109/V109+O109)))</f>
        <v>105550.998778999</v>
      </c>
    </row>
    <row r="110" customFormat="false" ht="12.75" hidden="false" customHeight="false" outlineLevel="0" collapsed="false">
      <c r="A110" s="3" t="n">
        <v>38875.6833796296</v>
      </c>
      <c r="B110" s="0" t="n">
        <v>3</v>
      </c>
      <c r="C110" s="0" t="n">
        <v>0</v>
      </c>
      <c r="D110" s="3" t="n">
        <v>38875.6833912037</v>
      </c>
      <c r="E110" s="0" t="n">
        <v>3</v>
      </c>
      <c r="F110" s="0" t="n">
        <v>0</v>
      </c>
      <c r="H110" s="6" t="n">
        <f aca="false">I110-'Test Facts'!$B$1</f>
        <v>2081.4999996312</v>
      </c>
      <c r="I110" s="6" t="n">
        <f aca="false">86400*(AVERAGE(A110,D110)-RawData!$A$2)</f>
        <v>2191.4999996312</v>
      </c>
      <c r="J110" s="0" t="n">
        <f aca="false">B110*250/4095</f>
        <v>0.183150183150183</v>
      </c>
      <c r="K110" s="0" t="n">
        <f aca="false">C110*250/4095</f>
        <v>0</v>
      </c>
      <c r="L110" s="0" t="n">
        <f aca="false">E110*250/4095</f>
        <v>0.183150183150183</v>
      </c>
      <c r="M110" s="0" t="n">
        <f aca="false">F110*250/4095</f>
        <v>0</v>
      </c>
      <c r="N110" s="0" t="n">
        <f aca="false">J110/$M$1</f>
        <v>0.00183150183150183</v>
      </c>
      <c r="O110" s="0" t="n">
        <f aca="false">K110/$M$1</f>
        <v>0</v>
      </c>
      <c r="P110" s="0" t="n">
        <f aca="false">L110/$M$1</f>
        <v>0.00183150183150183</v>
      </c>
      <c r="Q110" s="0" t="n">
        <f aca="false">M110/$M$1</f>
        <v>0</v>
      </c>
      <c r="R110" s="0" t="n">
        <f aca="false">ABS(N110-O110)</f>
        <v>0.00183150183150183</v>
      </c>
      <c r="S110" s="0" t="n">
        <f aca="false">ABS(P110-Q110)</f>
        <v>0.00183150183150183</v>
      </c>
      <c r="U110" s="0" t="n">
        <f aca="false">ABS((K110*M110-($J$1-J110)*($J$1-L110))/(S110*K110-R110*($J$1-L110)))</f>
        <v>70334</v>
      </c>
      <c r="V110" s="0" t="n">
        <f aca="false">IF(R110=($J$1-J110)/U110,$J$1/S110-$M$1,K110/ABS(R110-($J$1-J110)/U110))</f>
        <v>70334</v>
      </c>
      <c r="W110" s="0" t="n">
        <f aca="false">IF(K110=0,ABS(($J$1-J110)/N110-($J$1-J110)/U110),ABS((($J$1-J110)-K110)/(K110/V110+O110)))</f>
        <v>70333.9981684982</v>
      </c>
    </row>
    <row r="111" customFormat="false" ht="12.75" hidden="false" customHeight="false" outlineLevel="0" collapsed="false">
      <c r="A111" s="3" t="n">
        <v>38875.6836226852</v>
      </c>
      <c r="B111" s="0" t="n">
        <v>1</v>
      </c>
      <c r="C111" s="0" t="n">
        <v>0</v>
      </c>
      <c r="D111" s="3" t="n">
        <v>38875.6836342593</v>
      </c>
      <c r="E111" s="0" t="n">
        <v>1</v>
      </c>
      <c r="F111" s="0" t="n">
        <v>0</v>
      </c>
      <c r="H111" s="6" t="n">
        <f aca="false">I111-'Test Facts'!$B$1</f>
        <v>2102.5000001397</v>
      </c>
      <c r="I111" s="6" t="n">
        <f aca="false">86400*(AVERAGE(A111,D111)-RawData!$A$2)</f>
        <v>2212.500000139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657407</v>
      </c>
      <c r="B112" s="0" t="n">
        <v>1</v>
      </c>
      <c r="C112" s="0" t="n">
        <v>0</v>
      </c>
      <c r="D112" s="3" t="n">
        <v>38875.6838773148</v>
      </c>
      <c r="E112" s="0" t="n">
        <v>1</v>
      </c>
      <c r="F112" s="0" t="n">
        <v>0</v>
      </c>
      <c r="H112" s="6" t="n">
        <f aca="false">I112-'Test Facts'!$B$1</f>
        <v>2123.50000001956</v>
      </c>
      <c r="I112" s="6" t="n">
        <f aca="false">86400*(AVERAGE(A112,D112)-RawData!$A$2)</f>
        <v>2233.50000001956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1087963</v>
      </c>
      <c r="B113" s="0" t="n">
        <v>2</v>
      </c>
      <c r="C113" s="0" t="n">
        <v>0</v>
      </c>
      <c r="D113" s="3" t="n">
        <v>38875.6841203704</v>
      </c>
      <c r="E113" s="0" t="n">
        <v>2</v>
      </c>
      <c r="F113" s="0" t="n">
        <v>0</v>
      </c>
      <c r="H113" s="6" t="n">
        <f aca="false">I113-'Test Facts'!$B$1</f>
        <v>2144.49999989942</v>
      </c>
      <c r="I113" s="6" t="n">
        <f aca="false">86400*(AVERAGE(A113,D113)-RawData!$A$2)</f>
        <v>2254.49999989942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518519</v>
      </c>
      <c r="B114" s="0" t="n">
        <v>1</v>
      </c>
      <c r="C114" s="0" t="n">
        <v>0</v>
      </c>
      <c r="D114" s="3" t="n">
        <v>38875.6843634259</v>
      </c>
      <c r="E114" s="0" t="n">
        <v>1</v>
      </c>
      <c r="F114" s="0" t="n">
        <v>0</v>
      </c>
      <c r="H114" s="6" t="n">
        <f aca="false">I114-'Test Facts'!$B$1</f>
        <v>2165.50000040792</v>
      </c>
      <c r="I114" s="6" t="n">
        <f aca="false">86400*(AVERAGE(A114,D114)-RawData!$A$2)</f>
        <v>2275.50000040792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949074</v>
      </c>
      <c r="B115" s="0" t="n">
        <v>1</v>
      </c>
      <c r="C115" s="0" t="n">
        <v>0</v>
      </c>
      <c r="D115" s="3" t="n">
        <v>38875.6846064815</v>
      </c>
      <c r="E115" s="0" t="n">
        <v>1</v>
      </c>
      <c r="F115" s="0" t="n">
        <v>0</v>
      </c>
      <c r="H115" s="6" t="n">
        <f aca="false">I115-'Test Facts'!$B$1</f>
        <v>2186.49999965914</v>
      </c>
      <c r="I115" s="6" t="n">
        <f aca="false">86400*(AVERAGE(A115,D115)-RawData!$A$2)</f>
        <v>2296.49999965914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37963</v>
      </c>
      <c r="B116" s="0" t="n">
        <v>1</v>
      </c>
      <c r="C116" s="0" t="n">
        <v>0</v>
      </c>
      <c r="D116" s="3" t="n">
        <v>38875.684849537</v>
      </c>
      <c r="E116" s="0" t="n">
        <v>1</v>
      </c>
      <c r="F116" s="0" t="n">
        <v>0</v>
      </c>
      <c r="H116" s="6" t="n">
        <f aca="false">I116-'Test Facts'!$B$1</f>
        <v>2207.50000016764</v>
      </c>
      <c r="I116" s="6" t="n">
        <f aca="false">86400*(AVERAGE(A116,D116)-RawData!$A$2)</f>
        <v>2317.50000016764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810185</v>
      </c>
      <c r="B117" s="0" t="n">
        <v>1</v>
      </c>
      <c r="C117" s="0" t="n">
        <v>0</v>
      </c>
      <c r="D117" s="3" t="n">
        <v>38875.6850925926</v>
      </c>
      <c r="E117" s="0" t="n">
        <v>1</v>
      </c>
      <c r="F117" s="0" t="n">
        <v>0</v>
      </c>
      <c r="H117" s="6" t="n">
        <f aca="false">I117-'Test Facts'!$B$1</f>
        <v>2228.5000000475</v>
      </c>
      <c r="I117" s="6" t="n">
        <f aca="false">86400*(AVERAGE(A117,D117)-RawData!$A$2)</f>
        <v>2338.500000047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240741</v>
      </c>
      <c r="B118" s="0" t="n">
        <v>1</v>
      </c>
      <c r="C118" s="0" t="n">
        <v>0</v>
      </c>
      <c r="D118" s="3" t="n">
        <v>38875.6853356482</v>
      </c>
      <c r="E118" s="0" t="n">
        <v>1</v>
      </c>
      <c r="F118" s="0" t="n">
        <v>0</v>
      </c>
      <c r="H118" s="6" t="n">
        <f aca="false">I118-'Test Facts'!$B$1</f>
        <v>2249.49999992736</v>
      </c>
      <c r="I118" s="6" t="n">
        <f aca="false">86400*(AVERAGE(A118,D118)-RawData!$A$2)</f>
        <v>2359.49999992736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671296</v>
      </c>
      <c r="B119" s="0" t="n">
        <v>1</v>
      </c>
      <c r="C119" s="0" t="n">
        <v>0</v>
      </c>
      <c r="D119" s="3" t="n">
        <v>38875.6855787037</v>
      </c>
      <c r="E119" s="0" t="n">
        <v>1</v>
      </c>
      <c r="F119" s="0" t="n">
        <v>0</v>
      </c>
      <c r="H119" s="6" t="n">
        <f aca="false">I119-'Test Facts'!$B$1</f>
        <v>2270.50000043586</v>
      </c>
      <c r="I119" s="6" t="n">
        <f aca="false">86400*(AVERAGE(A119,D119)-RawData!$A$2)</f>
        <v>2380.50000043586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8101852</v>
      </c>
      <c r="B120" s="0" t="n">
        <v>1</v>
      </c>
      <c r="C120" s="0" t="n">
        <v>0</v>
      </c>
      <c r="D120" s="3" t="n">
        <v>38875.6858217593</v>
      </c>
      <c r="E120" s="0" t="n">
        <v>1</v>
      </c>
      <c r="F120" s="0" t="n">
        <v>0</v>
      </c>
      <c r="H120" s="6" t="n">
        <f aca="false">I120-'Test Facts'!$B$1</f>
        <v>2291.49999968708</v>
      </c>
      <c r="I120" s="6" t="n">
        <f aca="false">86400*(AVERAGE(A120,D120)-RawData!$A$2)</f>
        <v>2401.49999968708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532407</v>
      </c>
      <c r="B121" s="0" t="n">
        <v>1</v>
      </c>
      <c r="C121" s="0" t="n">
        <v>0</v>
      </c>
      <c r="D121" s="3" t="n">
        <v>38875.6860648148</v>
      </c>
      <c r="E121" s="0" t="n">
        <v>1</v>
      </c>
      <c r="F121" s="0" t="n">
        <v>0</v>
      </c>
      <c r="H121" s="6" t="n">
        <f aca="false">I121-'Test Facts'!$B$1</f>
        <v>2312.50000019558</v>
      </c>
      <c r="I121" s="6" t="n">
        <f aca="false">86400*(AVERAGE(A121,D121)-RawData!$A$2)</f>
        <v>2422.50000019558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962963</v>
      </c>
      <c r="B122" s="0" t="n">
        <v>1</v>
      </c>
      <c r="C122" s="0" t="n">
        <v>0</v>
      </c>
      <c r="D122" s="3" t="n">
        <v>38875.6863078704</v>
      </c>
      <c r="E122" s="0" t="n">
        <v>1</v>
      </c>
      <c r="F122" s="0" t="n">
        <v>0</v>
      </c>
      <c r="H122" s="6" t="n">
        <f aca="false">I122-'Test Facts'!$B$1</f>
        <v>2333.50000007544</v>
      </c>
      <c r="I122" s="6" t="n">
        <f aca="false">86400*(AVERAGE(A122,D122)-RawData!$A$2)</f>
        <v>2443.50000007544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393519</v>
      </c>
      <c r="B123" s="0" t="n">
        <v>1</v>
      </c>
      <c r="C123" s="0" t="n">
        <v>0</v>
      </c>
      <c r="D123" s="3" t="n">
        <v>38875.6865509259</v>
      </c>
      <c r="E123" s="0" t="n">
        <v>1</v>
      </c>
      <c r="F123" s="0" t="n">
        <v>0</v>
      </c>
      <c r="H123" s="6" t="n">
        <f aca="false">I123-'Test Facts'!$B$1</f>
        <v>2354.4999999553</v>
      </c>
      <c r="I123" s="6" t="n">
        <f aca="false">86400*(AVERAGE(A123,D123)-RawData!$A$2)</f>
        <v>2464.4999999553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824074</v>
      </c>
      <c r="B124" s="0" t="n">
        <v>1</v>
      </c>
      <c r="C124" s="0" t="n">
        <v>0</v>
      </c>
      <c r="D124" s="3" t="n">
        <v>38875.6867939815</v>
      </c>
      <c r="E124" s="0" t="n">
        <v>1</v>
      </c>
      <c r="F124" s="0" t="n">
        <v>0</v>
      </c>
      <c r="H124" s="6" t="n">
        <f aca="false">I124-'Test Facts'!$B$1</f>
        <v>2375.5000004638</v>
      </c>
      <c r="I124" s="6" t="n">
        <f aca="false">86400*(AVERAGE(A124,D124)-RawData!$A$2)</f>
        <v>2485.5000004638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25463</v>
      </c>
      <c r="B125" s="0" t="n">
        <v>1</v>
      </c>
      <c r="C125" s="0" t="n">
        <v>0</v>
      </c>
      <c r="D125" s="3" t="n">
        <v>38875.687037037</v>
      </c>
      <c r="E125" s="0" t="n">
        <v>1</v>
      </c>
      <c r="F125" s="0" t="n">
        <v>0</v>
      </c>
      <c r="H125" s="6" t="n">
        <f aca="false">I125-'Test Facts'!$B$1</f>
        <v>2396.49999971502</v>
      </c>
      <c r="I125" s="6" t="n">
        <f aca="false">86400*(AVERAGE(A125,D125)-RawData!$A$2)</f>
        <v>2506.49999971502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685185</v>
      </c>
      <c r="B126" s="0" t="n">
        <v>1</v>
      </c>
      <c r="C126" s="0" t="n">
        <v>0</v>
      </c>
      <c r="D126" s="3" t="n">
        <v>38875.6872800926</v>
      </c>
      <c r="E126" s="0" t="n">
        <v>1</v>
      </c>
      <c r="F126" s="0" t="n">
        <v>0</v>
      </c>
      <c r="H126" s="6" t="n">
        <f aca="false">I126-'Test Facts'!$B$1</f>
        <v>2417.50000022352</v>
      </c>
      <c r="I126" s="6" t="n">
        <f aca="false">86400*(AVERAGE(A126,D126)-RawData!$A$2)</f>
        <v>2527.50000022352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115741</v>
      </c>
      <c r="B127" s="0" t="n">
        <v>1</v>
      </c>
      <c r="C127" s="0" t="n">
        <v>0</v>
      </c>
      <c r="D127" s="3" t="n">
        <v>38875.6875231481</v>
      </c>
      <c r="E127" s="0" t="n">
        <v>1</v>
      </c>
      <c r="F127" s="0" t="n">
        <v>0</v>
      </c>
      <c r="H127" s="6" t="n">
        <f aca="false">I127-'Test Facts'!$B$1</f>
        <v>2438.50000010338</v>
      </c>
      <c r="I127" s="6" t="n">
        <f aca="false">86400*(AVERAGE(A127,D127)-RawData!$A$2)</f>
        <v>2548.50000010338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546296</v>
      </c>
      <c r="B128" s="0" t="n">
        <v>1</v>
      </c>
      <c r="C128" s="0" t="n">
        <v>0</v>
      </c>
      <c r="D128" s="3" t="n">
        <v>38875.6877662037</v>
      </c>
      <c r="E128" s="0" t="n">
        <v>1</v>
      </c>
      <c r="F128" s="0" t="n">
        <v>0</v>
      </c>
      <c r="H128" s="6" t="n">
        <f aca="false">I128-'Test Facts'!$B$1</f>
        <v>2459.49999998324</v>
      </c>
      <c r="I128" s="6" t="n">
        <f aca="false">86400*(AVERAGE(A128,D128)-RawData!$A$2)</f>
        <v>2569.49999998324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976852</v>
      </c>
      <c r="B129" s="0" t="n">
        <v>1</v>
      </c>
      <c r="C129" s="0" t="n">
        <v>0</v>
      </c>
      <c r="D129" s="3" t="n">
        <v>38875.6880092593</v>
      </c>
      <c r="E129" s="0" t="n">
        <v>1</v>
      </c>
      <c r="F129" s="0" t="n">
        <v>0</v>
      </c>
      <c r="H129" s="6" t="n">
        <f aca="false">I129-'Test Facts'!$B$1</f>
        <v>2480.50000049174</v>
      </c>
      <c r="I129" s="6" t="n">
        <f aca="false">86400*(AVERAGE(A129,D129)-RawData!$A$2)</f>
        <v>2590.50000049174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407407</v>
      </c>
      <c r="B130" s="0" t="n">
        <v>1</v>
      </c>
      <c r="C130" s="0" t="n">
        <v>0</v>
      </c>
      <c r="D130" s="3" t="n">
        <v>38875.6882523148</v>
      </c>
      <c r="E130" s="0" t="n">
        <v>1</v>
      </c>
      <c r="F130" s="0" t="n">
        <v>0</v>
      </c>
      <c r="H130" s="6" t="n">
        <f aca="false">I130-'Test Facts'!$B$1</f>
        <v>2501.49999974296</v>
      </c>
      <c r="I130" s="6" t="n">
        <f aca="false">86400*(AVERAGE(A130,D130)-RawData!$A$2)</f>
        <v>2611.49999974296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837963</v>
      </c>
      <c r="B131" s="0" t="n">
        <v>1</v>
      </c>
      <c r="C131" s="0" t="n">
        <v>0</v>
      </c>
      <c r="D131" s="3" t="n">
        <v>38875.6884953704</v>
      </c>
      <c r="E131" s="0" t="n">
        <v>1</v>
      </c>
      <c r="F131" s="0" t="n">
        <v>0</v>
      </c>
      <c r="H131" s="6" t="n">
        <f aca="false">I131-'Test Facts'!$B$1</f>
        <v>2522.50000025146</v>
      </c>
      <c r="I131" s="6" t="n">
        <f aca="false">86400*(AVERAGE(A131,D131)-RawData!$A$2)</f>
        <v>2632.50000025146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268519</v>
      </c>
      <c r="B132" s="0" t="n">
        <v>1</v>
      </c>
      <c r="C132" s="0" t="n">
        <v>0</v>
      </c>
      <c r="D132" s="3" t="n">
        <v>38875.6887384259</v>
      </c>
      <c r="E132" s="0" t="n">
        <v>1</v>
      </c>
      <c r="F132" s="0" t="n">
        <v>0</v>
      </c>
      <c r="H132" s="6" t="n">
        <f aca="false">I132-'Test Facts'!$B$1</f>
        <v>2543.50000013132</v>
      </c>
      <c r="I132" s="6" t="n">
        <f aca="false">86400*(AVERAGE(A132,D132)-RawData!$A$2)</f>
        <v>2653.50000013132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699074</v>
      </c>
      <c r="B133" s="0" t="n">
        <v>1</v>
      </c>
      <c r="C133" s="0" t="n">
        <v>0</v>
      </c>
      <c r="D133" s="3" t="n">
        <v>38875.6889814815</v>
      </c>
      <c r="E133" s="0" t="n">
        <v>1</v>
      </c>
      <c r="F133" s="0" t="n">
        <v>0</v>
      </c>
      <c r="H133" s="6" t="n">
        <f aca="false">I133-'Test Facts'!$B$1</f>
        <v>2564.50000001118</v>
      </c>
      <c r="I133" s="6" t="n">
        <f aca="false">86400*(AVERAGE(A133,D133)-RawData!$A$2)</f>
        <v>2674.50000001118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12963</v>
      </c>
      <c r="B134" s="0" t="n">
        <v>1</v>
      </c>
      <c r="C134" s="0" t="n">
        <v>0</v>
      </c>
      <c r="D134" s="3" t="n">
        <v>38875.689224537</v>
      </c>
      <c r="E134" s="0" t="n">
        <v>2</v>
      </c>
      <c r="F134" s="0" t="n">
        <v>0</v>
      </c>
      <c r="H134" s="6" t="n">
        <f aca="false">I134-'Test Facts'!$B$1</f>
        <v>2585.50000051968</v>
      </c>
      <c r="I134" s="6" t="n">
        <f aca="false">86400*(AVERAGE(A134,D134)-RawData!$A$2)</f>
        <v>2695.50000051968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122100122100122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122100122100122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122100122100122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105551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560185</v>
      </c>
      <c r="B135" s="0" t="n">
        <v>1</v>
      </c>
      <c r="C135" s="0" t="n">
        <v>0</v>
      </c>
      <c r="D135" s="3" t="n">
        <v>38875.6894675926</v>
      </c>
      <c r="E135" s="0" t="n">
        <v>1</v>
      </c>
      <c r="F135" s="0" t="n">
        <v>0</v>
      </c>
      <c r="H135" s="6" t="n">
        <f aca="false">I135-'Test Facts'!$B$1</f>
        <v>2606.49999977089</v>
      </c>
      <c r="I135" s="6" t="n">
        <f aca="false">86400*(AVERAGE(A135,D135)-RawData!$A$2)</f>
        <v>2716.49999977089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990741</v>
      </c>
      <c r="B136" s="0" t="n">
        <v>1</v>
      </c>
      <c r="C136" s="0" t="n">
        <v>0</v>
      </c>
      <c r="D136" s="3" t="n">
        <v>38875.6897106482</v>
      </c>
      <c r="E136" s="0" t="n">
        <v>1</v>
      </c>
      <c r="F136" s="0" t="n">
        <v>0</v>
      </c>
      <c r="H136" s="6" t="n">
        <f aca="false">I136-'Test Facts'!$B$1</f>
        <v>2627.5000002794</v>
      </c>
      <c r="I136" s="6" t="n">
        <f aca="false">86400*(AVERAGE(A136,D136)-RawData!$A$2)</f>
        <v>2737.5000002794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421296</v>
      </c>
      <c r="B137" s="0" t="n">
        <v>1</v>
      </c>
      <c r="C137" s="0" t="n">
        <v>0</v>
      </c>
      <c r="D137" s="3" t="n">
        <v>38875.6899537037</v>
      </c>
      <c r="E137" s="0" t="n">
        <v>1</v>
      </c>
      <c r="F137" s="0" t="n">
        <v>0</v>
      </c>
      <c r="H137" s="6" t="n">
        <f aca="false">I137-'Test Facts'!$B$1</f>
        <v>2648.50000015926</v>
      </c>
      <c r="I137" s="6" t="n">
        <f aca="false">86400*(AVERAGE(A137,D137)-RawData!$A$2)</f>
        <v>2758.50000015926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851852</v>
      </c>
      <c r="B138" s="0" t="n">
        <v>1</v>
      </c>
      <c r="C138" s="0" t="n">
        <v>0</v>
      </c>
      <c r="D138" s="3" t="n">
        <v>38875.6901967593</v>
      </c>
      <c r="E138" s="0" t="n">
        <v>1</v>
      </c>
      <c r="F138" s="0" t="n">
        <v>0</v>
      </c>
      <c r="H138" s="6" t="n">
        <f aca="false">I138-'Test Facts'!$B$1</f>
        <v>2669.50000003912</v>
      </c>
      <c r="I138" s="6" t="n">
        <f aca="false">86400*(AVERAGE(A138,D138)-RawData!$A$2)</f>
        <v>2779.50000003912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282407</v>
      </c>
      <c r="B139" s="0" t="n">
        <v>1</v>
      </c>
      <c r="C139" s="0" t="n">
        <v>0</v>
      </c>
      <c r="D139" s="3" t="n">
        <v>38875.6904398148</v>
      </c>
      <c r="E139" s="0" t="n">
        <v>1</v>
      </c>
      <c r="F139" s="0" t="n">
        <v>0</v>
      </c>
      <c r="H139" s="6" t="n">
        <f aca="false">I139-'Test Facts'!$B$1</f>
        <v>2690.50000054762</v>
      </c>
      <c r="I139" s="6" t="n">
        <f aca="false">86400*(AVERAGE(A139,D139)-RawData!$A$2)</f>
        <v>2800.50000054762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712963</v>
      </c>
      <c r="B140" s="0" t="n">
        <v>1</v>
      </c>
      <c r="C140" s="0" t="n">
        <v>0</v>
      </c>
      <c r="D140" s="3" t="n">
        <v>38875.6906828704</v>
      </c>
      <c r="E140" s="0" t="n">
        <v>1</v>
      </c>
      <c r="F140" s="0" t="n">
        <v>0</v>
      </c>
      <c r="H140" s="6" t="n">
        <f aca="false">I140-'Test Facts'!$B$1</f>
        <v>2711.49999979883</v>
      </c>
      <c r="I140" s="6" t="n">
        <f aca="false">86400*(AVERAGE(A140,D140)-RawData!$A$2)</f>
        <v>2821.49999979883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143519</v>
      </c>
      <c r="B141" s="0" t="n">
        <v>1</v>
      </c>
      <c r="C141" s="0" t="n">
        <v>0</v>
      </c>
      <c r="D141" s="3" t="n">
        <v>38875.6909259259</v>
      </c>
      <c r="E141" s="0" t="n">
        <v>1</v>
      </c>
      <c r="F141" s="0" t="n">
        <v>0</v>
      </c>
      <c r="H141" s="6" t="n">
        <f aca="false">I141-'Test Facts'!$B$1</f>
        <v>2732.50000030734</v>
      </c>
      <c r="I141" s="6" t="n">
        <f aca="false">86400*(AVERAGE(A141,D141)-RawData!$A$2)</f>
        <v>2842.50000030734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574074</v>
      </c>
      <c r="B142" s="0" t="n">
        <v>1</v>
      </c>
      <c r="C142" s="0" t="n">
        <v>0</v>
      </c>
      <c r="D142" s="3" t="n">
        <v>38875.6911689815</v>
      </c>
      <c r="E142" s="0" t="n">
        <v>1</v>
      </c>
      <c r="F142" s="0" t="n">
        <v>0</v>
      </c>
      <c r="H142" s="6" t="n">
        <f aca="false">I142-'Test Facts'!$B$1</f>
        <v>2753.49999955855</v>
      </c>
      <c r="I142" s="6" t="n">
        <f aca="false">86400*(AVERAGE(A142,D142)-RawData!$A$2)</f>
        <v>2863.49999955855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400463</v>
      </c>
      <c r="B143" s="0" t="n">
        <v>1</v>
      </c>
      <c r="C143" s="0" t="n">
        <v>0</v>
      </c>
      <c r="D143" s="3" t="n">
        <v>38875.691412037</v>
      </c>
      <c r="E143" s="0" t="n">
        <v>1</v>
      </c>
      <c r="F143" s="0" t="n">
        <v>0</v>
      </c>
      <c r="H143" s="6" t="n">
        <f aca="false">I143-'Test Facts'!$B$1</f>
        <v>2774.50000006706</v>
      </c>
      <c r="I143" s="6" t="n">
        <f aca="false">86400*(AVERAGE(A143,D143)-RawData!$A$2)</f>
        <v>2884.50000006706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435185</v>
      </c>
      <c r="B144" s="0" t="n">
        <v>1</v>
      </c>
      <c r="C144" s="0" t="n">
        <v>0</v>
      </c>
      <c r="D144" s="3" t="n">
        <v>38875.6916550926</v>
      </c>
      <c r="E144" s="0" t="n">
        <v>1</v>
      </c>
      <c r="F144" s="0" t="n">
        <v>0</v>
      </c>
      <c r="H144" s="6" t="n">
        <f aca="false">I144-'Test Facts'!$B$1</f>
        <v>2795.50000057556</v>
      </c>
      <c r="I144" s="6" t="n">
        <f aca="false">86400*(AVERAGE(A144,D144)-RawData!$A$2)</f>
        <v>2905.50000057556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2</v>
      </c>
      <c r="C5" s="0" t="s">
        <v>53</v>
      </c>
      <c r="D5" s="0" t="s">
        <v>126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84</v>
      </c>
      <c r="W5" s="0" t="s">
        <v>127</v>
      </c>
    </row>
    <row r="6" customFormat="false" ht="12.75" hidden="false" customHeight="false" outlineLevel="0" collapsed="false">
      <c r="A6" s="3" t="n">
        <v>38875.6581018519</v>
      </c>
      <c r="B6" s="0" t="n">
        <v>2</v>
      </c>
      <c r="C6" s="0" t="n">
        <v>0</v>
      </c>
      <c r="D6" s="3" t="n">
        <v>38875.6581018519</v>
      </c>
      <c r="E6" s="0" t="n">
        <v>7</v>
      </c>
      <c r="F6" s="0" t="n">
        <v>0</v>
      </c>
      <c r="H6" s="6" t="n">
        <f aca="false">I6-'Test Facts'!$B$1</f>
        <v>-102.999999620952</v>
      </c>
      <c r="I6" s="6" t="n">
        <f aca="false">86400*(AVERAGE(A6,D6)-RawData!$A$2)</f>
        <v>7.00000037904829</v>
      </c>
      <c r="J6" s="0" t="n">
        <f aca="false">B6*250/4095</f>
        <v>0.122100122100122</v>
      </c>
      <c r="K6" s="0" t="n">
        <f aca="false">C6*250/4095</f>
        <v>0</v>
      </c>
      <c r="L6" s="0" t="n">
        <f aca="false">E6*250/4095</f>
        <v>0.427350427350427</v>
      </c>
      <c r="M6" s="0" t="n">
        <f aca="false">F6*250/4095</f>
        <v>0</v>
      </c>
      <c r="N6" s="0" t="n">
        <f aca="false">J6/$M$1</f>
        <v>0.00122100122100122</v>
      </c>
      <c r="O6" s="0" t="n">
        <f aca="false">K6/$M$1</f>
        <v>0</v>
      </c>
      <c r="P6" s="0" t="n">
        <f aca="false">L6/$M$1</f>
        <v>0.00427350427350427</v>
      </c>
      <c r="Q6" s="0" t="n">
        <f aca="false">M6/$M$1</f>
        <v>0</v>
      </c>
      <c r="R6" s="0" t="n">
        <f aca="false">ABS(N6-O6)</f>
        <v>0.00122100122100122</v>
      </c>
      <c r="S6" s="0" t="n">
        <f aca="false">ABS(P6-Q6)</f>
        <v>0.00427350427350427</v>
      </c>
      <c r="U6" s="0" t="n">
        <f aca="false">ABS((K6*M6-($J$1-J6)*($J$1-L6))/(S6*K6-R6*($J$1-L6)))</f>
        <v>105551</v>
      </c>
      <c r="V6" s="0" t="n">
        <f aca="false">IF(R6=($J$1-J6)/U6,$J$1/S6-$M$1,K6/ABS(R6-($J$1-J6)/U6))</f>
        <v>30086</v>
      </c>
      <c r="W6" s="0" t="n">
        <f aca="false">IF(K6=0,ABS(($J$1-J6)/N6-($J$1-J6)/U6),ABS((($J$1-J6)-K6)/(K6/V6+O6)))</f>
        <v>105550.998778999</v>
      </c>
    </row>
    <row r="7" customFormat="false" ht="12.75" hidden="false" customHeight="false" outlineLevel="0" collapsed="false">
      <c r="A7" s="3" t="n">
        <v>38875.6583449074</v>
      </c>
      <c r="B7" s="0" t="n">
        <v>1</v>
      </c>
      <c r="C7" s="0" t="n">
        <v>0</v>
      </c>
      <c r="D7" s="3" t="n">
        <v>38875.6583449074</v>
      </c>
      <c r="E7" s="0" t="n">
        <v>1</v>
      </c>
      <c r="F7" s="0" t="n">
        <v>0</v>
      </c>
      <c r="H7" s="6" t="n">
        <f aca="false">I7-'Test Facts'!$B$1</f>
        <v>-81.9999997410923</v>
      </c>
      <c r="I7" s="6" t="n">
        <f aca="false">86400*(AVERAGE(A7,D7)-RawData!$A$2)</f>
        <v>28.000000258907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87963</v>
      </c>
      <c r="B8" s="0" t="n">
        <v>1</v>
      </c>
      <c r="C8" s="0" t="n">
        <v>0</v>
      </c>
      <c r="D8" s="3" t="n">
        <v>38875.658587963</v>
      </c>
      <c r="E8" s="0" t="n">
        <v>1</v>
      </c>
      <c r="F8" s="0" t="n">
        <v>0</v>
      </c>
      <c r="H8" s="6" t="n">
        <f aca="false">I8-'Test Facts'!$B$1</f>
        <v>-60.9999998612329</v>
      </c>
      <c r="I8" s="6" t="n">
        <f aca="false">86400*(AVERAGE(A8,D8)-RawData!$A$2)</f>
        <v>49.000000138767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310185</v>
      </c>
      <c r="B9" s="0" t="n">
        <v>1</v>
      </c>
      <c r="C9" s="0" t="n">
        <v>0</v>
      </c>
      <c r="D9" s="3" t="n">
        <v>38875.6588310185</v>
      </c>
      <c r="E9" s="0" t="n">
        <v>1</v>
      </c>
      <c r="F9" s="0" t="n">
        <v>1</v>
      </c>
      <c r="H9" s="6" t="n">
        <f aca="false">I9-'Test Facts'!$B$1</f>
        <v>-39.9999999813736</v>
      </c>
      <c r="I9" s="6" t="n">
        <f aca="false">86400*(AVERAGE(A9,D9)-RawData!$A$2)</f>
        <v>70.000000018626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.0610500610500611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.000610500610500611</v>
      </c>
      <c r="R9" s="0" t="n">
        <f aca="false">ABS(N9-O9)</f>
        <v>0.000610500610500611</v>
      </c>
      <c r="S9" s="0" t="n">
        <f aca="false">ABS(P9-Q9)</f>
        <v>0</v>
      </c>
      <c r="U9" s="0" t="n">
        <f aca="false">ABS((K9*M9-($J$1-J9)*($J$1-L9))/(S9*K9-R9*($J$1-L9)))</f>
        <v>211202</v>
      </c>
      <c r="V9" s="0" t="n">
        <f aca="false">IF(R9=($J$1-J9)/U9,$J$1/P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740741</v>
      </c>
      <c r="B10" s="0" t="n">
        <v>1</v>
      </c>
      <c r="C10" s="0" t="n">
        <v>0</v>
      </c>
      <c r="D10" s="3" t="n">
        <v>38875.6590740741</v>
      </c>
      <c r="E10" s="0" t="n">
        <v>1</v>
      </c>
      <c r="F10" s="0" t="n">
        <v>0</v>
      </c>
      <c r="H10" s="6" t="n">
        <f aca="false">I10-'Test Facts'!$B$1</f>
        <v>-19.0000001015142</v>
      </c>
      <c r="I10" s="6" t="n">
        <f aca="false">86400*(AVERAGE(A10,D10)-RawData!$A$2)</f>
        <v>90.99999989848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171296</v>
      </c>
      <c r="B11" s="0" t="n">
        <v>1</v>
      </c>
      <c r="C11" s="0" t="n">
        <v>0</v>
      </c>
      <c r="D11" s="3" t="n">
        <v>38875.6593171296</v>
      </c>
      <c r="E11" s="0" t="n">
        <v>1</v>
      </c>
      <c r="F11" s="0" t="n">
        <v>0</v>
      </c>
      <c r="H11" s="6" t="n">
        <f aca="false">I11-'Test Facts'!$B$1</f>
        <v>1.99999977834523</v>
      </c>
      <c r="I11" s="6" t="n">
        <f aca="false">86400*(AVERAGE(A11,D11)-RawData!$A$2)</f>
        <v>111.9999997783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601852</v>
      </c>
      <c r="B12" s="0" t="n">
        <v>1</v>
      </c>
      <c r="C12" s="0" t="n">
        <v>0</v>
      </c>
      <c r="D12" s="3" t="n">
        <v>38875.6595601852</v>
      </c>
      <c r="E12" s="0" t="n">
        <v>1</v>
      </c>
      <c r="F12" s="0" t="n">
        <v>0</v>
      </c>
      <c r="H12" s="6" t="n">
        <f aca="false">I12-'Test Facts'!$B$1</f>
        <v>23.0000002868474</v>
      </c>
      <c r="I12" s="6" t="n">
        <f aca="false">86400*(AVERAGE(A12,D12)-RawData!$A$2)</f>
        <v>133.00000028684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8032407</v>
      </c>
      <c r="B13" s="0" t="n">
        <v>2</v>
      </c>
      <c r="C13" s="0" t="n">
        <v>0</v>
      </c>
      <c r="D13" s="3" t="n">
        <v>38875.6598032407</v>
      </c>
      <c r="E13" s="0" t="n">
        <v>2</v>
      </c>
      <c r="F13" s="0" t="n">
        <v>0</v>
      </c>
      <c r="H13" s="6" t="n">
        <f aca="false">I13-'Test Facts'!$B$1</f>
        <v>44.0000001667067</v>
      </c>
      <c r="I13" s="6" t="n">
        <f aca="false">86400*(AVERAGE(A13,D13)-RawData!$A$2)</f>
        <v>154.000000166707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05551</v>
      </c>
      <c r="V13" s="0" t="n">
        <f aca="false">IF(R13=($J$1-J13)/U13,$J$1/S13-$M$1,K13/ABS(R13-($J$1-J13)/U13))</f>
        <v>105551</v>
      </c>
      <c r="W13" s="0" t="n">
        <f aca="false">IF(K13=0,ABS(($J$1-J13)/N13-($J$1-J13)/U13),ABS((($J$1-J13)-K13)/(K13/V13+O13)))</f>
        <v>105550.998778999</v>
      </c>
    </row>
    <row r="14" customFormat="false" ht="12.75" hidden="false" customHeight="false" outlineLevel="0" collapsed="false">
      <c r="A14" s="3" t="n">
        <v>38875.6600462963</v>
      </c>
      <c r="B14" s="0" t="n">
        <v>1</v>
      </c>
      <c r="C14" s="0" t="n">
        <v>0</v>
      </c>
      <c r="D14" s="3" t="n">
        <v>38875.6600462963</v>
      </c>
      <c r="E14" s="0" t="n">
        <v>1</v>
      </c>
      <c r="F14" s="0" t="n">
        <v>0</v>
      </c>
      <c r="H14" s="6" t="n">
        <f aca="false">I14-'Test Facts'!$B$1</f>
        <v>65.0000000465661</v>
      </c>
      <c r="I14" s="6" t="n">
        <f aca="false">86400*(AVERAGE(A14,D14)-RawData!$A$2)</f>
        <v>175.00000004656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893519</v>
      </c>
      <c r="B15" s="0" t="n">
        <v>1</v>
      </c>
      <c r="C15" s="0" t="n">
        <v>0</v>
      </c>
      <c r="D15" s="3" t="n">
        <v>38875.6602893519</v>
      </c>
      <c r="E15" s="0" t="n">
        <v>1</v>
      </c>
      <c r="F15" s="0" t="n">
        <v>0</v>
      </c>
      <c r="H15" s="6" t="n">
        <f aca="false">I15-'Test Facts'!$B$1</f>
        <v>85.9999999264255</v>
      </c>
      <c r="I15" s="6" t="n">
        <f aca="false">86400*(AVERAGE(A15,D15)-RawData!$A$2)</f>
        <v>195.99999992642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324074</v>
      </c>
      <c r="B16" s="0" t="n">
        <v>1</v>
      </c>
      <c r="C16" s="0" t="n">
        <v>0</v>
      </c>
      <c r="D16" s="3" t="n">
        <v>38875.6605324074</v>
      </c>
      <c r="E16" s="0" t="n">
        <v>1</v>
      </c>
      <c r="F16" s="0" t="n">
        <v>0</v>
      </c>
      <c r="H16" s="6" t="n">
        <f aca="false">I16-'Test Facts'!$B$1</f>
        <v>106.999999806285</v>
      </c>
      <c r="I16" s="6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75463</v>
      </c>
      <c r="B17" s="0" t="n">
        <v>1</v>
      </c>
      <c r="C17" s="0" t="n">
        <v>0</v>
      </c>
      <c r="D17" s="3" t="n">
        <v>38875.660775463</v>
      </c>
      <c r="E17" s="0" t="n">
        <v>1</v>
      </c>
      <c r="F17" s="0" t="n">
        <v>0</v>
      </c>
      <c r="H17" s="6" t="n">
        <f aca="false">I17-'Test Facts'!$B$1</f>
        <v>128.000000314787</v>
      </c>
      <c r="I17" s="6" t="n">
        <f aca="false">86400*(AVERAGE(A17,D17)-RawData!$A$2)</f>
        <v>238.00000031478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185185</v>
      </c>
      <c r="B18" s="0" t="n">
        <v>1</v>
      </c>
      <c r="C18" s="0" t="n">
        <v>0</v>
      </c>
      <c r="D18" s="3" t="n">
        <v>38875.6610185185</v>
      </c>
      <c r="E18" s="0" t="n">
        <v>1</v>
      </c>
      <c r="F18" s="0" t="n">
        <v>0</v>
      </c>
      <c r="H18" s="6" t="n">
        <f aca="false">I18-'Test Facts'!$B$1</f>
        <v>149.000000194646</v>
      </c>
      <c r="I18" s="6" t="n">
        <f aca="false">86400*(AVERAGE(A18,D18)-RawData!$A$2)</f>
        <v>259.00000019464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615741</v>
      </c>
      <c r="B19" s="0" t="n">
        <v>1</v>
      </c>
      <c r="C19" s="0" t="n">
        <v>0</v>
      </c>
      <c r="D19" s="3" t="n">
        <v>38875.6612615741</v>
      </c>
      <c r="E19" s="0" t="n">
        <v>1</v>
      </c>
      <c r="F19" s="0" t="n">
        <v>0</v>
      </c>
      <c r="H19" s="6" t="n">
        <f aca="false">I19-'Test Facts'!$B$1</f>
        <v>170.000000074506</v>
      </c>
      <c r="I19" s="6" t="n">
        <f aca="false">86400*(AVERAGE(A19,D19)-RawData!$A$2)</f>
        <v>280.00000007450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5046296</v>
      </c>
      <c r="B20" s="0" t="n">
        <v>1</v>
      </c>
      <c r="C20" s="0" t="n">
        <v>0</v>
      </c>
      <c r="D20" s="3" t="n">
        <v>38875.6615046296</v>
      </c>
      <c r="E20" s="0" t="n">
        <v>1</v>
      </c>
      <c r="F20" s="0" t="n">
        <v>0</v>
      </c>
      <c r="H20" s="6" t="n">
        <f aca="false">I20-'Test Facts'!$B$1</f>
        <v>190.999999954365</v>
      </c>
      <c r="I20" s="6" t="n">
        <f aca="false">86400*(AVERAGE(A20,D20)-RawData!$A$2)</f>
        <v>300.99999995436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476852</v>
      </c>
      <c r="B21" s="0" t="n">
        <v>1</v>
      </c>
      <c r="C21" s="0" t="n">
        <v>0</v>
      </c>
      <c r="D21" s="3" t="n">
        <v>38875.6617476852</v>
      </c>
      <c r="E21" s="0" t="n">
        <v>1</v>
      </c>
      <c r="F21" s="0" t="n">
        <v>0</v>
      </c>
      <c r="H21" s="6" t="n">
        <f aca="false">I21-'Test Facts'!$B$1</f>
        <v>211.999999834225</v>
      </c>
      <c r="I21" s="6" t="n">
        <f aca="false">86400*(AVERAGE(A21,D21)-RawData!$A$2)</f>
        <v>321.9999998342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907407</v>
      </c>
      <c r="B22" s="0" t="n">
        <v>1</v>
      </c>
      <c r="C22" s="0" t="n">
        <v>0</v>
      </c>
      <c r="D22" s="3" t="n">
        <v>38875.6619907407</v>
      </c>
      <c r="E22" s="0" t="n">
        <v>1</v>
      </c>
      <c r="F22" s="0" t="n">
        <v>0</v>
      </c>
      <c r="H22" s="6" t="n">
        <f aca="false">I22-'Test Facts'!$B$1</f>
        <v>233.000000342727</v>
      </c>
      <c r="I22" s="6" t="n">
        <f aca="false">86400*(AVERAGE(A22,D22)-RawData!$A$2)</f>
        <v>343.00000034272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337963</v>
      </c>
      <c r="B23" s="0" t="n">
        <v>1</v>
      </c>
      <c r="C23" s="0" t="n">
        <v>0</v>
      </c>
      <c r="D23" s="3" t="n">
        <v>38875.6622337963</v>
      </c>
      <c r="E23" s="0" t="n">
        <v>1</v>
      </c>
      <c r="F23" s="0" t="n">
        <v>0</v>
      </c>
      <c r="H23" s="6" t="n">
        <f aca="false">I23-'Test Facts'!$B$1</f>
        <v>254.000000222586</v>
      </c>
      <c r="I23" s="6" t="n">
        <f aca="false">86400*(AVERAGE(A23,D23)-RawData!$A$2)</f>
        <v>364.00000022258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768519</v>
      </c>
      <c r="B24" s="0" t="n">
        <v>1</v>
      </c>
      <c r="C24" s="0" t="n">
        <v>0</v>
      </c>
      <c r="D24" s="3" t="n">
        <v>38875.6624768519</v>
      </c>
      <c r="E24" s="0" t="n">
        <v>1</v>
      </c>
      <c r="F24" s="0" t="n">
        <v>0</v>
      </c>
      <c r="H24" s="6" t="n">
        <f aca="false">I24-'Test Facts'!$B$1</f>
        <v>275.000000102446</v>
      </c>
      <c r="I24" s="6" t="n">
        <f aca="false">86400*(AVERAGE(A24,D24)-RawData!$A$2)</f>
        <v>385.0000001024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199074</v>
      </c>
      <c r="B25" s="0" t="n">
        <v>1</v>
      </c>
      <c r="C25" s="0" t="n">
        <v>0</v>
      </c>
      <c r="D25" s="3" t="n">
        <v>38875.6627199074</v>
      </c>
      <c r="E25" s="0" t="n">
        <v>1</v>
      </c>
      <c r="F25" s="0" t="n">
        <v>0</v>
      </c>
      <c r="H25" s="6" t="n">
        <f aca="false">I25-'Test Facts'!$B$1</f>
        <v>295.999999982305</v>
      </c>
      <c r="I25" s="6" t="n">
        <f aca="false">86400*(AVERAGE(A25,D25)-RawData!$A$2)</f>
        <v>405.99999998230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62963</v>
      </c>
      <c r="B26" s="0" t="n">
        <v>1</v>
      </c>
      <c r="C26" s="0" t="n">
        <v>0</v>
      </c>
      <c r="D26" s="3" t="n">
        <v>38875.662962963</v>
      </c>
      <c r="E26" s="0" t="n">
        <v>1</v>
      </c>
      <c r="F26" s="0" t="n">
        <v>0</v>
      </c>
      <c r="H26" s="6" t="n">
        <f aca="false">I26-'Test Facts'!$B$1</f>
        <v>316.999999862164</v>
      </c>
      <c r="I26" s="6" t="n">
        <f aca="false">86400*(AVERAGE(A26,D26)-RawData!$A$2)</f>
        <v>426.9999998621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2060185</v>
      </c>
      <c r="B27" s="0" t="n">
        <v>1</v>
      </c>
      <c r="C27" s="0" t="n">
        <v>0</v>
      </c>
      <c r="D27" s="3" t="n">
        <v>38875.6632060185</v>
      </c>
      <c r="E27" s="0" t="n">
        <v>1</v>
      </c>
      <c r="F27" s="0" t="n">
        <v>0</v>
      </c>
      <c r="H27" s="6" t="n">
        <f aca="false">I27-'Test Facts'!$B$1</f>
        <v>338.000000370666</v>
      </c>
      <c r="I27" s="6" t="n">
        <f aca="false">86400*(AVERAGE(A27,D27)-RawData!$A$2)</f>
        <v>448.00000037066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490741</v>
      </c>
      <c r="B28" s="0" t="n">
        <v>1</v>
      </c>
      <c r="C28" s="0" t="n">
        <v>0</v>
      </c>
      <c r="D28" s="3" t="n">
        <v>38875.6634490741</v>
      </c>
      <c r="E28" s="0" t="n">
        <v>1</v>
      </c>
      <c r="F28" s="0" t="n">
        <v>0</v>
      </c>
      <c r="H28" s="6" t="n">
        <f aca="false">I28-'Test Facts'!$B$1</f>
        <v>359.000000250526</v>
      </c>
      <c r="I28" s="6" t="n">
        <f aca="false">86400*(AVERAGE(A28,D28)-RawData!$A$2)</f>
        <v>469.00000025052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921296</v>
      </c>
      <c r="B29" s="0" t="n">
        <v>1</v>
      </c>
      <c r="C29" s="0" t="n">
        <v>0</v>
      </c>
      <c r="D29" s="3" t="n">
        <v>38875.6636921296</v>
      </c>
      <c r="E29" s="0" t="n">
        <v>1</v>
      </c>
      <c r="F29" s="0" t="n">
        <v>0</v>
      </c>
      <c r="H29" s="6" t="n">
        <f aca="false">I29-'Test Facts'!$B$1</f>
        <v>380.000000130385</v>
      </c>
      <c r="I29" s="6" t="n">
        <f aca="false">86400*(AVERAGE(A29,D29)-RawData!$A$2)</f>
        <v>490.00000013038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351852</v>
      </c>
      <c r="B30" s="0" t="n">
        <v>1</v>
      </c>
      <c r="C30" s="0" t="n">
        <v>0</v>
      </c>
      <c r="D30" s="3" t="n">
        <v>38875.6639351852</v>
      </c>
      <c r="E30" s="0" t="n">
        <v>1</v>
      </c>
      <c r="F30" s="0" t="n">
        <v>0</v>
      </c>
      <c r="H30" s="6" t="n">
        <f aca="false">I30-'Test Facts'!$B$1</f>
        <v>401.000000010245</v>
      </c>
      <c r="I30" s="6" t="n">
        <f aca="false">86400*(AVERAGE(A30,D30)-RawData!$A$2)</f>
        <v>511.00000001024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782407</v>
      </c>
      <c r="B31" s="0" t="n">
        <v>1</v>
      </c>
      <c r="C31" s="0" t="n">
        <v>0</v>
      </c>
      <c r="D31" s="3" t="n">
        <v>38875.6641782407</v>
      </c>
      <c r="E31" s="0" t="n">
        <v>1</v>
      </c>
      <c r="F31" s="0" t="n">
        <v>0</v>
      </c>
      <c r="H31" s="6" t="n">
        <f aca="false">I31-'Test Facts'!$B$1</f>
        <v>421.999999890104</v>
      </c>
      <c r="I31" s="6" t="n">
        <f aca="false">86400*(AVERAGE(A31,D31)-RawData!$A$2)</f>
        <v>531.99999989010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212963</v>
      </c>
      <c r="B32" s="0" t="n">
        <v>1</v>
      </c>
      <c r="C32" s="0" t="n">
        <v>0</v>
      </c>
      <c r="D32" s="3" t="n">
        <v>38875.6644212963</v>
      </c>
      <c r="E32" s="0" t="n">
        <v>1</v>
      </c>
      <c r="F32" s="0" t="n">
        <v>0</v>
      </c>
      <c r="H32" s="6" t="n">
        <f aca="false">I32-'Test Facts'!$B$1</f>
        <v>442.999999769963</v>
      </c>
      <c r="I32" s="6" t="n">
        <f aca="false">86400*(AVERAGE(A32,D32)-RawData!$A$2)</f>
        <v>552.9999997699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643519</v>
      </c>
      <c r="B33" s="0" t="n">
        <v>1</v>
      </c>
      <c r="C33" s="0" t="n">
        <v>0</v>
      </c>
      <c r="D33" s="3" t="n">
        <v>38875.6646643519</v>
      </c>
      <c r="E33" s="0" t="n">
        <v>1</v>
      </c>
      <c r="F33" s="0" t="n">
        <v>0</v>
      </c>
      <c r="H33" s="6" t="n">
        <f aca="false">I33-'Test Facts'!$B$1</f>
        <v>464.000000278465</v>
      </c>
      <c r="I33" s="6" t="n">
        <f aca="false">86400*(AVERAGE(A33,D33)-RawData!$A$2)</f>
        <v>574.00000027846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9074074</v>
      </c>
      <c r="B34" s="0" t="n">
        <v>2</v>
      </c>
      <c r="C34" s="0" t="n">
        <v>0</v>
      </c>
      <c r="D34" s="3" t="n">
        <v>38875.6649074074</v>
      </c>
      <c r="E34" s="0" t="n">
        <v>2</v>
      </c>
      <c r="F34" s="0" t="n">
        <v>0</v>
      </c>
      <c r="H34" s="6" t="n">
        <f aca="false">I34-'Test Facts'!$B$1</f>
        <v>485.000000158325</v>
      </c>
      <c r="I34" s="6" t="n">
        <f aca="false">86400*(AVERAGE(A34,D34)-RawData!$A$2)</f>
        <v>595.000000158325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75.665150463</v>
      </c>
      <c r="B35" s="0" t="n">
        <v>1</v>
      </c>
      <c r="C35" s="0" t="n">
        <v>0</v>
      </c>
      <c r="D35" s="3" t="n">
        <v>38875.665150463</v>
      </c>
      <c r="E35" s="0" t="n">
        <v>1</v>
      </c>
      <c r="F35" s="0" t="n">
        <v>0</v>
      </c>
      <c r="H35" s="6" t="n">
        <f aca="false">I35-'Test Facts'!$B$1</f>
        <v>506.000000038184</v>
      </c>
      <c r="I35" s="6" t="n">
        <f aca="false">86400*(AVERAGE(A35,D35)-RawData!$A$2)</f>
        <v>616.000000038184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935185</v>
      </c>
      <c r="B36" s="0" t="n">
        <v>1</v>
      </c>
      <c r="C36" s="0" t="n">
        <v>0</v>
      </c>
      <c r="D36" s="3" t="n">
        <v>38875.6653935185</v>
      </c>
      <c r="E36" s="0" t="n">
        <v>1</v>
      </c>
      <c r="F36" s="0" t="n">
        <v>0</v>
      </c>
      <c r="H36" s="6" t="n">
        <f aca="false">I36-'Test Facts'!$B$1</f>
        <v>526.999999918044</v>
      </c>
      <c r="I36" s="6" t="n">
        <f aca="false">86400*(AVERAGE(A36,D36)-RawData!$A$2)</f>
        <v>636.99999991804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365741</v>
      </c>
      <c r="B37" s="0" t="n">
        <v>1</v>
      </c>
      <c r="C37" s="0" t="n">
        <v>0</v>
      </c>
      <c r="D37" s="3" t="n">
        <v>38875.6656365741</v>
      </c>
      <c r="E37" s="0" t="n">
        <v>1</v>
      </c>
      <c r="F37" s="0" t="n">
        <v>0</v>
      </c>
      <c r="H37" s="6" t="n">
        <f aca="false">I37-'Test Facts'!$B$1</f>
        <v>547.999999797903</v>
      </c>
      <c r="I37" s="6" t="n">
        <f aca="false">86400*(AVERAGE(A37,D37)-RawData!$A$2)</f>
        <v>657.99999979790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796296</v>
      </c>
      <c r="B38" s="0" t="n">
        <v>1</v>
      </c>
      <c r="C38" s="0" t="n">
        <v>0</v>
      </c>
      <c r="D38" s="3" t="n">
        <v>38875.6658796296</v>
      </c>
      <c r="E38" s="0" t="n">
        <v>1</v>
      </c>
      <c r="F38" s="0" t="n">
        <v>0</v>
      </c>
      <c r="H38" s="6" t="n">
        <f aca="false">I38-'Test Facts'!$B$1</f>
        <v>569.000000306405</v>
      </c>
      <c r="I38" s="6" t="n">
        <f aca="false">86400*(AVERAGE(A38,D38)-RawData!$A$2)</f>
        <v>679.00000030640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226852</v>
      </c>
      <c r="B39" s="0" t="n">
        <v>1</v>
      </c>
      <c r="C39" s="0" t="n">
        <v>0</v>
      </c>
      <c r="D39" s="3" t="n">
        <v>38875.6661226852</v>
      </c>
      <c r="E39" s="0" t="n">
        <v>1</v>
      </c>
      <c r="F39" s="0" t="n">
        <v>0</v>
      </c>
      <c r="H39" s="6" t="n">
        <f aca="false">I39-'Test Facts'!$B$1</f>
        <v>590.000000186265</v>
      </c>
      <c r="I39" s="6" t="n">
        <f aca="false">86400*(AVERAGE(A39,D39)-RawData!$A$2)</f>
        <v>700.000000186265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657407</v>
      </c>
      <c r="B40" s="0" t="n">
        <v>1</v>
      </c>
      <c r="C40" s="0" t="n">
        <v>0</v>
      </c>
      <c r="D40" s="3" t="n">
        <v>38875.6663657407</v>
      </c>
      <c r="E40" s="0" t="n">
        <v>1</v>
      </c>
      <c r="F40" s="0" t="n">
        <v>0</v>
      </c>
      <c r="H40" s="6" t="n">
        <f aca="false">I40-'Test Facts'!$B$1</f>
        <v>611.000000066124</v>
      </c>
      <c r="I40" s="6" t="n">
        <f aca="false">86400*(AVERAGE(A40,D40)-RawData!$A$2)</f>
        <v>721.000000066124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6087963</v>
      </c>
      <c r="B41" s="0" t="n">
        <v>1</v>
      </c>
      <c r="C41" s="0" t="n">
        <v>0</v>
      </c>
      <c r="D41" s="3" t="n">
        <v>38875.6666087963</v>
      </c>
      <c r="E41" s="0" t="n">
        <v>1</v>
      </c>
      <c r="F41" s="0" t="n">
        <v>0</v>
      </c>
      <c r="H41" s="6" t="n">
        <f aca="false">I41-'Test Facts'!$B$1</f>
        <v>631.999999945983</v>
      </c>
      <c r="I41" s="6" t="n">
        <f aca="false">86400*(AVERAGE(A41,D41)-RawData!$A$2)</f>
        <v>741.999999945983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518519</v>
      </c>
      <c r="B42" s="0" t="n">
        <v>1</v>
      </c>
      <c r="C42" s="0" t="n">
        <v>0</v>
      </c>
      <c r="D42" s="3" t="n">
        <v>38875.6668518519</v>
      </c>
      <c r="E42" s="0" t="n">
        <v>1</v>
      </c>
      <c r="F42" s="0" t="n">
        <v>0</v>
      </c>
      <c r="H42" s="6" t="n">
        <f aca="false">I42-'Test Facts'!$B$1</f>
        <v>652.999999825843</v>
      </c>
      <c r="I42" s="6" t="n">
        <f aca="false">86400*(AVERAGE(A42,D42)-RawData!$A$2)</f>
        <v>762.999999825843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949074</v>
      </c>
      <c r="B43" s="0" t="n">
        <v>1</v>
      </c>
      <c r="C43" s="0" t="n">
        <v>0</v>
      </c>
      <c r="D43" s="3" t="n">
        <v>38875.6670949074</v>
      </c>
      <c r="E43" s="0" t="n">
        <v>1</v>
      </c>
      <c r="F43" s="0" t="n">
        <v>0</v>
      </c>
      <c r="H43" s="6" t="n">
        <f aca="false">I43-'Test Facts'!$B$1</f>
        <v>674.000000334345</v>
      </c>
      <c r="I43" s="6" t="n">
        <f aca="false">86400*(AVERAGE(A43,D43)-RawData!$A$2)</f>
        <v>784.000000334345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37963</v>
      </c>
      <c r="B44" s="0" t="n">
        <v>1</v>
      </c>
      <c r="C44" s="0" t="n">
        <v>0</v>
      </c>
      <c r="D44" s="3" t="n">
        <v>38875.667337963</v>
      </c>
      <c r="E44" s="0" t="n">
        <v>2</v>
      </c>
      <c r="F44" s="0" t="n">
        <v>0</v>
      </c>
      <c r="H44" s="6" t="n">
        <f aca="false">I44-'Test Facts'!$B$1</f>
        <v>695.000000214204</v>
      </c>
      <c r="I44" s="6" t="n">
        <f aca="false">86400*(AVERAGE(A44,D44)-RawData!$A$2)</f>
        <v>805.000000214204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810185</v>
      </c>
      <c r="B45" s="0" t="n">
        <v>1</v>
      </c>
      <c r="C45" s="0" t="n">
        <v>0</v>
      </c>
      <c r="D45" s="3" t="n">
        <v>38875.6675810185</v>
      </c>
      <c r="E45" s="0" t="n">
        <v>1</v>
      </c>
      <c r="F45" s="0" t="n">
        <v>0</v>
      </c>
      <c r="H45" s="6" t="n">
        <f aca="false">I45-'Test Facts'!$B$1</f>
        <v>716.000000094064</v>
      </c>
      <c r="I45" s="6" t="n">
        <f aca="false">86400*(AVERAGE(A45,D45)-RawData!$A$2)</f>
        <v>826.000000094064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240741</v>
      </c>
      <c r="B46" s="0" t="n">
        <v>1</v>
      </c>
      <c r="C46" s="0" t="n">
        <v>0</v>
      </c>
      <c r="D46" s="3" t="n">
        <v>38875.6678240741</v>
      </c>
      <c r="E46" s="0" t="n">
        <v>1</v>
      </c>
      <c r="F46" s="0" t="n">
        <v>0</v>
      </c>
      <c r="H46" s="6" t="n">
        <f aca="false">I46-'Test Facts'!$B$1</f>
        <v>736.999999973923</v>
      </c>
      <c r="I46" s="6" t="n">
        <f aca="false">86400*(AVERAGE(A46,D46)-RawData!$A$2)</f>
        <v>846.999999973923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671296</v>
      </c>
      <c r="B47" s="0" t="n">
        <v>1</v>
      </c>
      <c r="C47" s="0" t="n">
        <v>0</v>
      </c>
      <c r="D47" s="3" t="n">
        <v>38875.6680671296</v>
      </c>
      <c r="E47" s="0" t="n">
        <v>1</v>
      </c>
      <c r="F47" s="0" t="n">
        <v>0</v>
      </c>
      <c r="H47" s="6" t="n">
        <f aca="false">I47-'Test Facts'!$B$1</f>
        <v>757.999999853782</v>
      </c>
      <c r="I47" s="6" t="n">
        <f aca="false">86400*(AVERAGE(A47,D47)-RawData!$A$2)</f>
        <v>867.99999985378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3101852</v>
      </c>
      <c r="B48" s="0" t="n">
        <v>1</v>
      </c>
      <c r="C48" s="0" t="n">
        <v>0</v>
      </c>
      <c r="D48" s="3" t="n">
        <v>38875.6683101852</v>
      </c>
      <c r="E48" s="0" t="n">
        <v>1</v>
      </c>
      <c r="F48" s="0" t="n">
        <v>0</v>
      </c>
      <c r="H48" s="6" t="n">
        <f aca="false">I48-'Test Facts'!$B$1</f>
        <v>779.000000362285</v>
      </c>
      <c r="I48" s="6" t="n">
        <f aca="false">86400*(AVERAGE(A48,D48)-RawData!$A$2)</f>
        <v>889.000000362285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532407</v>
      </c>
      <c r="B49" s="0" t="n">
        <v>1</v>
      </c>
      <c r="C49" s="0" t="n">
        <v>0</v>
      </c>
      <c r="D49" s="3" t="n">
        <v>38875.6685532407</v>
      </c>
      <c r="E49" s="0" t="n">
        <v>1</v>
      </c>
      <c r="F49" s="0" t="n">
        <v>0</v>
      </c>
      <c r="H49" s="6" t="n">
        <f aca="false">I49-'Test Facts'!$B$1</f>
        <v>800.000000242144</v>
      </c>
      <c r="I49" s="6" t="n">
        <f aca="false">86400*(AVERAGE(A49,D49)-RawData!$A$2)</f>
        <v>910.000000242144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962963</v>
      </c>
      <c r="B50" s="0" t="n">
        <v>2</v>
      </c>
      <c r="C50" s="0" t="n">
        <v>0</v>
      </c>
      <c r="D50" s="3" t="n">
        <v>38875.6687962963</v>
      </c>
      <c r="E50" s="0" t="n">
        <v>1</v>
      </c>
      <c r="F50" s="0" t="n">
        <v>0</v>
      </c>
      <c r="H50" s="6" t="n">
        <f aca="false">I50-'Test Facts'!$B$1</f>
        <v>821.000000122003</v>
      </c>
      <c r="I50" s="6" t="n">
        <f aca="false">86400*(AVERAGE(A50,D50)-RawData!$A$2)</f>
        <v>931.000000122003</v>
      </c>
      <c r="J50" s="0" t="n">
        <f aca="false">B50*250/4095</f>
        <v>0.122100122100122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122100122100122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122100122100122</v>
      </c>
      <c r="S50" s="0" t="n">
        <f aca="false">ABS(P50-Q50)</f>
        <v>0.000610500610500611</v>
      </c>
      <c r="U50" s="0" t="n">
        <f aca="false">ABS((K50*M50-($J$1-J50)*($J$1-L50))/(S50*K50-R50*($J$1-L50)))</f>
        <v>105551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105550.998778999</v>
      </c>
    </row>
    <row r="51" customFormat="false" ht="12.75" hidden="false" customHeight="false" outlineLevel="0" collapsed="false">
      <c r="A51" s="3" t="n">
        <v>38875.6690393519</v>
      </c>
      <c r="B51" s="0" t="n">
        <v>1</v>
      </c>
      <c r="C51" s="0" t="n">
        <v>0</v>
      </c>
      <c r="D51" s="3" t="n">
        <v>38875.6690393519</v>
      </c>
      <c r="E51" s="0" t="n">
        <v>1</v>
      </c>
      <c r="F51" s="0" t="n">
        <v>0</v>
      </c>
      <c r="H51" s="6" t="n">
        <f aca="false">I51-'Test Facts'!$B$1</f>
        <v>842.000000001863</v>
      </c>
      <c r="I51" s="6" t="n">
        <f aca="false">86400*(AVERAGE(A51,D51)-RawData!$A$2)</f>
        <v>952.000000001863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824074</v>
      </c>
      <c r="B52" s="0" t="n">
        <v>1</v>
      </c>
      <c r="C52" s="0" t="n">
        <v>0</v>
      </c>
      <c r="D52" s="3" t="n">
        <v>38875.6692824074</v>
      </c>
      <c r="E52" s="0" t="n">
        <v>1</v>
      </c>
      <c r="F52" s="0" t="n">
        <v>0</v>
      </c>
      <c r="H52" s="6" t="n">
        <f aca="false">I52-'Test Facts'!$B$1</f>
        <v>862.999999881722</v>
      </c>
      <c r="I52" s="6" t="n">
        <f aca="false">86400*(AVERAGE(A52,D52)-RawData!$A$2)</f>
        <v>972.999999881722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25463</v>
      </c>
      <c r="B53" s="0" t="n">
        <v>1</v>
      </c>
      <c r="C53" s="0" t="n">
        <v>0</v>
      </c>
      <c r="D53" s="3" t="n">
        <v>38875.669525463</v>
      </c>
      <c r="E53" s="0" t="n">
        <v>1</v>
      </c>
      <c r="F53" s="0" t="n">
        <v>0</v>
      </c>
      <c r="H53" s="6" t="n">
        <f aca="false">I53-'Test Facts'!$B$1</f>
        <v>883.999999761581</v>
      </c>
      <c r="I53" s="6" t="n">
        <f aca="false">86400*(AVERAGE(A53,D53)-RawData!$A$2)</f>
        <v>993.99999976158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685185</v>
      </c>
      <c r="B54" s="0" t="n">
        <v>1</v>
      </c>
      <c r="C54" s="0" t="n">
        <v>0</v>
      </c>
      <c r="D54" s="3" t="n">
        <v>38875.6697685185</v>
      </c>
      <c r="E54" s="0" t="n">
        <v>1</v>
      </c>
      <c r="F54" s="0" t="n">
        <v>0</v>
      </c>
      <c r="H54" s="6" t="n">
        <f aca="false">I54-'Test Facts'!$B$1</f>
        <v>905.000000270084</v>
      </c>
      <c r="I54" s="6" t="n">
        <f aca="false">86400*(AVERAGE(A54,D54)-RawData!$A$2)</f>
        <v>1015.0000002700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00115741</v>
      </c>
      <c r="B55" s="0" t="n">
        <v>1</v>
      </c>
      <c r="C55" s="0" t="n">
        <v>0</v>
      </c>
      <c r="D55" s="3" t="n">
        <v>38875.6700115741</v>
      </c>
      <c r="E55" s="0" t="n">
        <v>1</v>
      </c>
      <c r="F55" s="0" t="n">
        <v>0</v>
      </c>
      <c r="H55" s="6" t="n">
        <f aca="false">I55-'Test Facts'!$B$1</f>
        <v>926.000000149943</v>
      </c>
      <c r="I55" s="6" t="n">
        <f aca="false">86400*(AVERAGE(A55,D55)-RawData!$A$2)</f>
        <v>1036.0000001499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546296</v>
      </c>
      <c r="B56" s="0" t="n">
        <v>1</v>
      </c>
      <c r="C56" s="0" t="n">
        <v>0</v>
      </c>
      <c r="D56" s="3" t="n">
        <v>38875.6702546296</v>
      </c>
      <c r="E56" s="0" t="n">
        <v>1</v>
      </c>
      <c r="F56" s="0" t="n">
        <v>0</v>
      </c>
      <c r="H56" s="6" t="n">
        <f aca="false">I56-'Test Facts'!$B$1</f>
        <v>947.000000029802</v>
      </c>
      <c r="I56" s="6" t="n">
        <f aca="false">86400*(AVERAGE(A56,D56)-RawData!$A$2)</f>
        <v>1057.000000029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976852</v>
      </c>
      <c r="B57" s="0" t="n">
        <v>1</v>
      </c>
      <c r="C57" s="0" t="n">
        <v>0</v>
      </c>
      <c r="D57" s="3" t="n">
        <v>38875.6704976852</v>
      </c>
      <c r="E57" s="0" t="n">
        <v>1</v>
      </c>
      <c r="F57" s="0" t="n">
        <v>0</v>
      </c>
      <c r="H57" s="6" t="n">
        <f aca="false">I57-'Test Facts'!$B$1</f>
        <v>967.999999909662</v>
      </c>
      <c r="I57" s="6" t="n">
        <f aca="false">86400*(AVERAGE(A57,D57)-RawData!$A$2)</f>
        <v>1077.99999990966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407407</v>
      </c>
      <c r="B58" s="0" t="n">
        <v>1</v>
      </c>
      <c r="C58" s="0" t="n">
        <v>0</v>
      </c>
      <c r="D58" s="3" t="n">
        <v>38875.6707407407</v>
      </c>
      <c r="E58" s="0" t="n">
        <v>1</v>
      </c>
      <c r="F58" s="0" t="n">
        <v>0</v>
      </c>
      <c r="H58" s="6" t="n">
        <f aca="false">I58-'Test Facts'!$B$1</f>
        <v>988.999999789521</v>
      </c>
      <c r="I58" s="6" t="n">
        <f aca="false">86400*(AVERAGE(A58,D58)-RawData!$A$2)</f>
        <v>1098.9999997895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837963</v>
      </c>
      <c r="B59" s="0" t="n">
        <v>3</v>
      </c>
      <c r="C59" s="0" t="n">
        <v>0</v>
      </c>
      <c r="D59" s="3" t="n">
        <v>38875.6709837963</v>
      </c>
      <c r="E59" s="0" t="n">
        <v>2</v>
      </c>
      <c r="F59" s="0" t="n">
        <v>0</v>
      </c>
      <c r="H59" s="6" t="n">
        <f aca="false">I59-'Test Facts'!$B$1</f>
        <v>1010.00000029802</v>
      </c>
      <c r="I59" s="6" t="n">
        <f aca="false">86400*(AVERAGE(A59,D59)-RawData!$A$2)</f>
        <v>1120.00000029802</v>
      </c>
      <c r="J59" s="0" t="n">
        <f aca="false">B59*250/4095</f>
        <v>0.183150183150183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83150183150183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83150183150183</v>
      </c>
      <c r="S59" s="0" t="n">
        <f aca="false">ABS(P59-Q59)</f>
        <v>0.00122100122100122</v>
      </c>
      <c r="U59" s="0" t="n">
        <f aca="false">ABS((K59*M59-($J$1-J59)*($J$1-L59))/(S59*K59-R59*($J$1-L59)))</f>
        <v>70334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70333.9981684982</v>
      </c>
    </row>
    <row r="60" customFormat="false" ht="12.75" hidden="false" customHeight="false" outlineLevel="0" collapsed="false">
      <c r="A60" s="3" t="n">
        <v>38875.6712152778</v>
      </c>
      <c r="B60" s="0" t="n">
        <v>2</v>
      </c>
      <c r="C60" s="0" t="n">
        <v>0</v>
      </c>
      <c r="D60" s="3" t="n">
        <v>38875.6712268519</v>
      </c>
      <c r="E60" s="0" t="n">
        <v>2</v>
      </c>
      <c r="F60" s="0" t="n">
        <v>0</v>
      </c>
      <c r="H60" s="6" t="n">
        <f aca="false">I60-'Test Facts'!$B$1</f>
        <v>1030.49999974668</v>
      </c>
      <c r="I60" s="6" t="n">
        <f aca="false">86400*(AVERAGE(A60,D60)-RawData!$A$2)</f>
        <v>1140.49999974668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699074</v>
      </c>
      <c r="B61" s="0" t="n">
        <v>2</v>
      </c>
      <c r="C61" s="0" t="n">
        <v>0</v>
      </c>
      <c r="D61" s="3" t="n">
        <v>38875.6714699074</v>
      </c>
      <c r="E61" s="0" t="n">
        <v>1</v>
      </c>
      <c r="F61" s="0" t="n">
        <v>0</v>
      </c>
      <c r="H61" s="6" t="n">
        <f aca="false">I61-'Test Facts'!$B$1</f>
        <v>1052.00000005774</v>
      </c>
      <c r="I61" s="6" t="n">
        <f aca="false">86400*(AVERAGE(A61,D61)-RawData!$A$2)</f>
        <v>1162.00000005774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7013889</v>
      </c>
      <c r="B62" s="0" t="n">
        <v>2</v>
      </c>
      <c r="C62" s="0" t="n">
        <v>0</v>
      </c>
      <c r="D62" s="3" t="n">
        <v>38875.671712963</v>
      </c>
      <c r="E62" s="0" t="n">
        <v>2</v>
      </c>
      <c r="F62" s="0" t="n">
        <v>0</v>
      </c>
      <c r="H62" s="6" t="n">
        <f aca="false">I62-'Test Facts'!$B$1</f>
        <v>1072.50000013504</v>
      </c>
      <c r="I62" s="6" t="n">
        <f aca="false">86400*(AVERAGE(A62,D62)-RawData!$A$2)</f>
        <v>1182.5000001350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560185</v>
      </c>
      <c r="B63" s="0" t="n">
        <v>2</v>
      </c>
      <c r="C63" s="0" t="n">
        <v>0</v>
      </c>
      <c r="D63" s="3" t="n">
        <v>38875.6719560185</v>
      </c>
      <c r="E63" s="0" t="n">
        <v>2</v>
      </c>
      <c r="F63" s="0" t="n">
        <v>0</v>
      </c>
      <c r="H63" s="6" t="n">
        <f aca="false">I63-'Test Facts'!$B$1</f>
        <v>1093.99999981746</v>
      </c>
      <c r="I63" s="6" t="n">
        <f aca="false">86400*(AVERAGE(A63,D63)-RawData!$A$2)</f>
        <v>1203.9999998174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990741</v>
      </c>
      <c r="B64" s="0" t="n">
        <v>3</v>
      </c>
      <c r="C64" s="0" t="n">
        <v>0</v>
      </c>
      <c r="D64" s="3" t="n">
        <v>38875.6721990741</v>
      </c>
      <c r="E64" s="0" t="n">
        <v>3</v>
      </c>
      <c r="F64" s="0" t="n">
        <v>0</v>
      </c>
      <c r="H64" s="6" t="n">
        <f aca="false">I64-'Test Facts'!$B$1</f>
        <v>1115.00000032596</v>
      </c>
      <c r="I64" s="6" t="n">
        <f aca="false">86400*(AVERAGE(A64,D64)-RawData!$A$2)</f>
        <v>1225.00000032596</v>
      </c>
      <c r="J64" s="0" t="n">
        <f aca="false">B64*250/4095</f>
        <v>0.183150183150183</v>
      </c>
      <c r="K64" s="0" t="n">
        <f aca="false">C64*250/4095</f>
        <v>0</v>
      </c>
      <c r="L64" s="0" t="n">
        <f aca="false">E64*250/4095</f>
        <v>0.183150183150183</v>
      </c>
      <c r="M64" s="0" t="n">
        <f aca="false">F64*250/4095</f>
        <v>0</v>
      </c>
      <c r="N64" s="0" t="n">
        <f aca="false">J64/$M$1</f>
        <v>0.00183150183150183</v>
      </c>
      <c r="O64" s="0" t="n">
        <f aca="false">K64/$M$1</f>
        <v>0</v>
      </c>
      <c r="P64" s="0" t="n">
        <f aca="false">L64/$M$1</f>
        <v>0.00183150183150183</v>
      </c>
      <c r="Q64" s="0" t="n">
        <f aca="false">M64/$M$1</f>
        <v>0</v>
      </c>
      <c r="R64" s="0" t="n">
        <f aca="false">ABS(N64-O64)</f>
        <v>0.00183150183150183</v>
      </c>
      <c r="S64" s="0" t="n">
        <f aca="false">ABS(P64-Q64)</f>
        <v>0.00183150183150183</v>
      </c>
      <c r="U64" s="0" t="n">
        <f aca="false">ABS((K64*M64-($J$1-J64)*($J$1-L64))/(S64*K64-R64*($J$1-L64)))</f>
        <v>70334</v>
      </c>
      <c r="V64" s="0" t="n">
        <f aca="false">IF(R64=($J$1-J64)/U64,$J$1/S64-$M$1,K64/ABS(R64-($J$1-J64)/U64))</f>
        <v>70334</v>
      </c>
      <c r="W64" s="0" t="n">
        <f aca="false">IF(K64=0,ABS(($J$1-J64)/N64-($J$1-J64)/U64),ABS((($J$1-J64)-K64)/(K64/V64+O64)))</f>
        <v>70333.9981684982</v>
      </c>
    </row>
    <row r="65" customFormat="false" ht="12.75" hidden="false" customHeight="false" outlineLevel="0" collapsed="false">
      <c r="A65" s="3" t="n">
        <v>38875.6724421296</v>
      </c>
      <c r="B65" s="0" t="n">
        <v>1</v>
      </c>
      <c r="C65" s="0" t="n">
        <v>0</v>
      </c>
      <c r="D65" s="3" t="n">
        <v>38875.6724421296</v>
      </c>
      <c r="E65" s="0" t="n">
        <v>1</v>
      </c>
      <c r="F65" s="0" t="n">
        <v>0</v>
      </c>
      <c r="H65" s="6" t="n">
        <f aca="false">I65-'Test Facts'!$B$1</f>
        <v>1136.00000020582</v>
      </c>
      <c r="I65" s="6" t="n">
        <f aca="false">86400*(AVERAGE(A65,D65)-RawData!$A$2)</f>
        <v>1246.0000002058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851852</v>
      </c>
      <c r="B66" s="0" t="n">
        <v>2</v>
      </c>
      <c r="C66" s="0" t="n">
        <v>0</v>
      </c>
      <c r="D66" s="3" t="n">
        <v>38875.6726851852</v>
      </c>
      <c r="E66" s="0" t="n">
        <v>2</v>
      </c>
      <c r="F66" s="0" t="n">
        <v>0</v>
      </c>
      <c r="H66" s="6" t="n">
        <f aca="false">I66-'Test Facts'!$B$1</f>
        <v>1157.00000008568</v>
      </c>
      <c r="I66" s="6" t="n">
        <f aca="false">86400*(AVERAGE(A66,D66)-RawData!$A$2)</f>
        <v>1267.00000008568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282407</v>
      </c>
      <c r="B67" s="0" t="n">
        <v>2</v>
      </c>
      <c r="C67" s="0" t="n">
        <v>0</v>
      </c>
      <c r="D67" s="3" t="n">
        <v>38875.6729282407</v>
      </c>
      <c r="E67" s="0" t="n">
        <v>2</v>
      </c>
      <c r="F67" s="0" t="n">
        <v>0</v>
      </c>
      <c r="H67" s="6" t="n">
        <f aca="false">I67-'Test Facts'!$B$1</f>
        <v>1177.99999996554</v>
      </c>
      <c r="I67" s="6" t="n">
        <f aca="false">86400*(AVERAGE(A67,D67)-RawData!$A$2)</f>
        <v>1287.99999996554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1712963</v>
      </c>
      <c r="B68" s="0" t="n">
        <v>2</v>
      </c>
      <c r="C68" s="0" t="n">
        <v>0</v>
      </c>
      <c r="D68" s="3" t="n">
        <v>38875.6731712963</v>
      </c>
      <c r="E68" s="0" t="n">
        <v>2</v>
      </c>
      <c r="F68" s="0" t="n">
        <v>0</v>
      </c>
      <c r="H68" s="6" t="n">
        <f aca="false">I68-'Test Facts'!$B$1</f>
        <v>1198.9999998454</v>
      </c>
      <c r="I68" s="6" t="n">
        <f aca="false">86400*(AVERAGE(A68,D68)-RawData!$A$2)</f>
        <v>1308.9999998454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4143519</v>
      </c>
      <c r="B69" s="0" t="n">
        <v>2</v>
      </c>
      <c r="C69" s="0" t="n">
        <v>0</v>
      </c>
      <c r="D69" s="3" t="n">
        <v>38875.6734143519</v>
      </c>
      <c r="E69" s="0" t="n">
        <v>3</v>
      </c>
      <c r="F69" s="0" t="n">
        <v>0</v>
      </c>
      <c r="H69" s="6" t="n">
        <f aca="false">I69-'Test Facts'!$B$1</f>
        <v>1220.0000003539</v>
      </c>
      <c r="I69" s="6" t="n">
        <f aca="false">86400*(AVERAGE(A69,D69)-RawData!$A$2)</f>
        <v>1330.0000003539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83150183150183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83150183150183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83150183150183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70334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6458333</v>
      </c>
      <c r="B70" s="0" t="n">
        <v>2</v>
      </c>
      <c r="C70" s="0" t="n">
        <v>0</v>
      </c>
      <c r="D70" s="3" t="n">
        <v>38875.6736574074</v>
      </c>
      <c r="E70" s="0" t="n">
        <v>2</v>
      </c>
      <c r="F70" s="0" t="n">
        <v>0</v>
      </c>
      <c r="H70" s="6" t="n">
        <f aca="false">I70-'Test Facts'!$B$1</f>
        <v>1240.49999980256</v>
      </c>
      <c r="I70" s="6" t="n">
        <f aca="false">86400*(AVERAGE(A70,D70)-RawData!$A$2)</f>
        <v>1350.49999980256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8888889</v>
      </c>
      <c r="B71" s="0" t="n">
        <v>2</v>
      </c>
      <c r="C71" s="0" t="n">
        <v>0</v>
      </c>
      <c r="D71" s="3" t="n">
        <v>38875.673900463</v>
      </c>
      <c r="E71" s="0" t="n">
        <v>3</v>
      </c>
      <c r="F71" s="0" t="n">
        <v>0</v>
      </c>
      <c r="H71" s="6" t="n">
        <f aca="false">I71-'Test Facts'!$B$1</f>
        <v>1261.50000031106</v>
      </c>
      <c r="I71" s="6" t="n">
        <f aca="false">86400*(AVERAGE(A71,D71)-RawData!$A$2)</f>
        <v>1371.50000031106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83150183150183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83150183150183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83150183150183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70334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319444</v>
      </c>
      <c r="B72" s="0" t="n">
        <v>2</v>
      </c>
      <c r="C72" s="0" t="n">
        <v>0</v>
      </c>
      <c r="D72" s="3" t="n">
        <v>38875.6741435185</v>
      </c>
      <c r="E72" s="0" t="n">
        <v>2</v>
      </c>
      <c r="F72" s="0" t="n">
        <v>0</v>
      </c>
      <c r="H72" s="6" t="n">
        <f aca="false">I72-'Test Facts'!$B$1</f>
        <v>1282.49999956228</v>
      </c>
      <c r="I72" s="6" t="n">
        <f aca="false">86400*(AVERAGE(A72,D72)-RawData!$A$2)</f>
        <v>1392.49999956228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75</v>
      </c>
      <c r="B73" s="0" t="n">
        <v>2</v>
      </c>
      <c r="C73" s="0" t="n">
        <v>0</v>
      </c>
      <c r="D73" s="3" t="n">
        <v>38875.6743865741</v>
      </c>
      <c r="E73" s="0" t="n">
        <v>3</v>
      </c>
      <c r="F73" s="0" t="n">
        <v>0</v>
      </c>
      <c r="H73" s="6" t="n">
        <f aca="false">I73-'Test Facts'!$B$1</f>
        <v>1303.50000007078</v>
      </c>
      <c r="I73" s="6" t="n">
        <f aca="false">86400*(AVERAGE(A73,D73)-RawData!$A$2)</f>
        <v>1413.50000007078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83150183150183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83150183150183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83150183150183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70334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6180556</v>
      </c>
      <c r="B74" s="0" t="n">
        <v>2</v>
      </c>
      <c r="C74" s="0" t="n">
        <v>0</v>
      </c>
      <c r="D74" s="3" t="n">
        <v>38875.6746296296</v>
      </c>
      <c r="E74" s="0" t="n">
        <v>2</v>
      </c>
      <c r="F74" s="0" t="n">
        <v>0</v>
      </c>
      <c r="H74" s="6" t="n">
        <f aca="false">I74-'Test Facts'!$B$1</f>
        <v>1324.49999995064</v>
      </c>
      <c r="I74" s="6" t="n">
        <f aca="false">86400*(AVERAGE(A74,D74)-RawData!$A$2)</f>
        <v>1434.49999995064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726852</v>
      </c>
      <c r="B75" s="0" t="n">
        <v>3</v>
      </c>
      <c r="C75" s="0" t="n">
        <v>0</v>
      </c>
      <c r="D75" s="3" t="n">
        <v>38875.6748726852</v>
      </c>
      <c r="E75" s="0" t="n">
        <v>3</v>
      </c>
      <c r="F75" s="0" t="n">
        <v>0</v>
      </c>
      <c r="H75" s="6" t="n">
        <f aca="false">I75-'Test Facts'!$B$1</f>
        <v>1346.0000002617</v>
      </c>
      <c r="I75" s="6" t="n">
        <f aca="false">86400*(AVERAGE(A75,D75)-RawData!$A$2)</f>
        <v>1456.0000002617</v>
      </c>
      <c r="J75" s="0" t="n">
        <f aca="false">B75*250/4095</f>
        <v>0.183150183150183</v>
      </c>
      <c r="K75" s="0" t="n">
        <f aca="false">C75*250/4095</f>
        <v>0</v>
      </c>
      <c r="L75" s="0" t="n">
        <f aca="false">E75*250/4095</f>
        <v>0.183150183150183</v>
      </c>
      <c r="M75" s="0" t="n">
        <f aca="false">F75*250/4095</f>
        <v>0</v>
      </c>
      <c r="N75" s="0" t="n">
        <f aca="false">J75/$M$1</f>
        <v>0.00183150183150183</v>
      </c>
      <c r="O75" s="0" t="n">
        <f aca="false">K75/$M$1</f>
        <v>0</v>
      </c>
      <c r="P75" s="0" t="n">
        <f aca="false">L75/$M$1</f>
        <v>0.00183150183150183</v>
      </c>
      <c r="Q75" s="0" t="n">
        <f aca="false">M75/$M$1</f>
        <v>0</v>
      </c>
      <c r="R75" s="0" t="n">
        <f aca="false">ABS(N75-O75)</f>
        <v>0.00183150183150183</v>
      </c>
      <c r="S75" s="0" t="n">
        <f aca="false">ABS(P75-Q75)</f>
        <v>0.00183150183150183</v>
      </c>
      <c r="U75" s="0" t="n">
        <f aca="false">ABS((K75*M75-($J$1-J75)*($J$1-L75))/(S75*K75-R75*($J$1-L75)))</f>
        <v>70334</v>
      </c>
      <c r="V75" s="0" t="n">
        <f aca="false">IF(R75=($J$1-J75)/U75,$J$1/S75-$M$1,K75/ABS(R75-($J$1-J75)/U75))</f>
        <v>70334</v>
      </c>
      <c r="W75" s="0" t="n">
        <f aca="false">IF(K75=0,ABS(($J$1-J75)/N75-($J$1-J75)/U75),ABS((($J$1-J75)-K75)/(K75/V75+O75)))</f>
        <v>70333.9981684982</v>
      </c>
    </row>
    <row r="76" customFormat="false" ht="12.75" hidden="false" customHeight="false" outlineLevel="0" collapsed="false">
      <c r="A76" s="3" t="n">
        <v>38875.6751041667</v>
      </c>
      <c r="B76" s="0" t="n">
        <v>1</v>
      </c>
      <c r="C76" s="0" t="n">
        <v>0</v>
      </c>
      <c r="D76" s="3" t="n">
        <v>38875.6751157407</v>
      </c>
      <c r="E76" s="0" t="n">
        <v>1</v>
      </c>
      <c r="F76" s="0" t="n">
        <v>0</v>
      </c>
      <c r="H76" s="6" t="n">
        <f aca="false">I76-'Test Facts'!$B$1</f>
        <v>1366.500000339</v>
      </c>
      <c r="I76" s="6" t="n">
        <f aca="false">86400*(AVERAGE(A76,D76)-RawData!$A$2)</f>
        <v>1476.500000339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472222</v>
      </c>
      <c r="B77" s="0" t="n">
        <v>2</v>
      </c>
      <c r="C77" s="0" t="n">
        <v>0</v>
      </c>
      <c r="D77" s="3" t="n">
        <v>38875.6753587963</v>
      </c>
      <c r="E77" s="0" t="n">
        <v>2</v>
      </c>
      <c r="F77" s="0" t="n">
        <v>0</v>
      </c>
      <c r="H77" s="6" t="n">
        <f aca="false">I77-'Test Facts'!$B$1</f>
        <v>1387.49999959022</v>
      </c>
      <c r="I77" s="6" t="n">
        <f aca="false">86400*(AVERAGE(A77,D77)-RawData!$A$2)</f>
        <v>1497.49999959022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6018519</v>
      </c>
      <c r="B78" s="0" t="n">
        <v>2</v>
      </c>
      <c r="C78" s="0" t="n">
        <v>0</v>
      </c>
      <c r="D78" s="3" t="n">
        <v>38875.6756018519</v>
      </c>
      <c r="E78" s="0" t="n">
        <v>2</v>
      </c>
      <c r="F78" s="0" t="n">
        <v>0</v>
      </c>
      <c r="H78" s="6" t="n">
        <f aca="false">I78-'Test Facts'!$B$1</f>
        <v>1408.99999990128</v>
      </c>
      <c r="I78" s="6" t="n">
        <f aca="false">86400*(AVERAGE(A78,D78)-RawData!$A$2)</f>
        <v>1518.99999990128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333333</v>
      </c>
      <c r="B79" s="0" t="n">
        <v>2</v>
      </c>
      <c r="C79" s="0" t="n">
        <v>0</v>
      </c>
      <c r="D79" s="3" t="n">
        <v>38875.6758449074</v>
      </c>
      <c r="E79" s="0" t="n">
        <v>2</v>
      </c>
      <c r="F79" s="0" t="n">
        <v>0</v>
      </c>
      <c r="H79" s="6" t="n">
        <f aca="false">I79-'Test Facts'!$B$1</f>
        <v>1429.49999997858</v>
      </c>
      <c r="I79" s="6" t="n">
        <f aca="false">86400*(AVERAGE(A79,D79)-RawData!$A$2)</f>
        <v>1539.49999997858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763889</v>
      </c>
      <c r="B80" s="0" t="n">
        <v>2</v>
      </c>
      <c r="C80" s="0" t="n">
        <v>0</v>
      </c>
      <c r="D80" s="3" t="n">
        <v>38875.676087963</v>
      </c>
      <c r="E80" s="0" t="n">
        <v>3</v>
      </c>
      <c r="F80" s="0" t="n">
        <v>0</v>
      </c>
      <c r="H80" s="6" t="n">
        <f aca="false">I80-'Test Facts'!$B$1</f>
        <v>1450.49999985844</v>
      </c>
      <c r="I80" s="6" t="n">
        <f aca="false">86400*(AVERAGE(A80,D80)-RawData!$A$2)</f>
        <v>1560.49999985844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83150183150183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83150183150183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83150183150183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70334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194444</v>
      </c>
      <c r="B81" s="0" t="n">
        <v>2</v>
      </c>
      <c r="C81" s="0" t="n">
        <v>0</v>
      </c>
      <c r="D81" s="3" t="n">
        <v>38875.6763310185</v>
      </c>
      <c r="E81" s="0" t="n">
        <v>2</v>
      </c>
      <c r="F81" s="0" t="n">
        <v>0</v>
      </c>
      <c r="H81" s="6" t="n">
        <f aca="false">I81-'Test Facts'!$B$1</f>
        <v>1471.50000036694</v>
      </c>
      <c r="I81" s="6" t="n">
        <f aca="false">86400*(AVERAGE(A81,D81)-RawData!$A$2)</f>
        <v>1581.50000036694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625</v>
      </c>
      <c r="B82" s="0" t="n">
        <v>2</v>
      </c>
      <c r="C82" s="0" t="n">
        <v>0</v>
      </c>
      <c r="D82" s="3" t="n">
        <v>38875.6765740741</v>
      </c>
      <c r="E82" s="0" t="n">
        <v>2</v>
      </c>
      <c r="F82" s="0" t="n">
        <v>0</v>
      </c>
      <c r="H82" s="6" t="n">
        <f aca="false">I82-'Test Facts'!$B$1</f>
        <v>1492.49999961816</v>
      </c>
      <c r="I82" s="6" t="n">
        <f aca="false">86400*(AVERAGE(A82,D82)-RawData!$A$2)</f>
        <v>1602.4999996181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8055556</v>
      </c>
      <c r="B83" s="0" t="n">
        <v>1</v>
      </c>
      <c r="C83" s="0" t="n">
        <v>0</v>
      </c>
      <c r="D83" s="3" t="n">
        <v>38875.6768171296</v>
      </c>
      <c r="E83" s="0" t="n">
        <v>3</v>
      </c>
      <c r="F83" s="0" t="n">
        <v>0</v>
      </c>
      <c r="H83" s="6" t="n">
        <f aca="false">I83-'Test Facts'!$B$1</f>
        <v>1513.50000012666</v>
      </c>
      <c r="I83" s="6" t="n">
        <f aca="false">86400*(AVERAGE(A83,D83)-RawData!$A$2)</f>
        <v>1623.50000012666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183150183150183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183150183150183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183150183150183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70334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0486111</v>
      </c>
      <c r="B84" s="0" t="n">
        <v>1</v>
      </c>
      <c r="C84" s="0" t="n">
        <v>0</v>
      </c>
      <c r="D84" s="3" t="n">
        <v>38875.6770601852</v>
      </c>
      <c r="E84" s="0" t="n">
        <v>1</v>
      </c>
      <c r="F84" s="0" t="n">
        <v>0</v>
      </c>
      <c r="H84" s="6" t="n">
        <f aca="false">I84-'Test Facts'!$B$1</f>
        <v>1534.50000000652</v>
      </c>
      <c r="I84" s="6" t="n">
        <f aca="false">86400*(AVERAGE(A84,D84)-RawData!$A$2)</f>
        <v>1644.5000000065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916667</v>
      </c>
      <c r="B85" s="0" t="n">
        <v>2</v>
      </c>
      <c r="C85" s="0" t="n">
        <v>0</v>
      </c>
      <c r="D85" s="3" t="n">
        <v>38875.6773032407</v>
      </c>
      <c r="E85" s="0" t="n">
        <v>1</v>
      </c>
      <c r="F85" s="0" t="n">
        <v>0</v>
      </c>
      <c r="H85" s="6" t="n">
        <f aca="false">I85-'Test Facts'!$B$1</f>
        <v>1555.49999988638</v>
      </c>
      <c r="I85" s="6" t="n">
        <f aca="false">86400*(AVERAGE(A85,D85)-RawData!$A$2)</f>
        <v>1665.49999988638</v>
      </c>
      <c r="J85" s="0" t="n">
        <f aca="false">B85*250/4095</f>
        <v>0.122100122100122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122100122100122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122100122100122</v>
      </c>
      <c r="S85" s="0" t="n">
        <f aca="false">ABS(P85-Q85)</f>
        <v>0.000610500610500611</v>
      </c>
      <c r="U85" s="0" t="n">
        <f aca="false">ABS((K85*M85-($J$1-J85)*($J$1-L85))/(S85*K85-R85*($J$1-L85)))</f>
        <v>105551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105550.998778999</v>
      </c>
    </row>
    <row r="86" customFormat="false" ht="12.75" hidden="false" customHeight="false" outlineLevel="0" collapsed="false">
      <c r="A86" s="3" t="n">
        <v>38875.6775347222</v>
      </c>
      <c r="B86" s="0" t="n">
        <v>1</v>
      </c>
      <c r="C86" s="0" t="n">
        <v>0</v>
      </c>
      <c r="D86" s="3" t="n">
        <v>38875.6775462963</v>
      </c>
      <c r="E86" s="0" t="n">
        <v>1</v>
      </c>
      <c r="F86" s="0" t="n">
        <v>0</v>
      </c>
      <c r="H86" s="6" t="n">
        <f aca="false">I86-'Test Facts'!$B$1</f>
        <v>1576.50000039488</v>
      </c>
      <c r="I86" s="6" t="n">
        <f aca="false">86400*(AVERAGE(A86,D86)-RawData!$A$2)</f>
        <v>1686.50000039488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893519</v>
      </c>
      <c r="B87" s="0" t="n">
        <v>1</v>
      </c>
      <c r="C87" s="0" t="n">
        <v>0</v>
      </c>
      <c r="D87" s="3" t="n">
        <v>38875.6777893519</v>
      </c>
      <c r="E87" s="0" t="n">
        <v>1</v>
      </c>
      <c r="F87" s="0" t="n">
        <v>0</v>
      </c>
      <c r="H87" s="6" t="n">
        <f aca="false">I87-'Test Facts'!$B$1</f>
        <v>1598.0000000773</v>
      </c>
      <c r="I87" s="6" t="n">
        <f aca="false">86400*(AVERAGE(A87,D87)-RawData!$A$2)</f>
        <v>1708.0000000773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208333</v>
      </c>
      <c r="B88" s="0" t="n">
        <v>3</v>
      </c>
      <c r="C88" s="0" t="n">
        <v>0</v>
      </c>
      <c r="D88" s="3" t="n">
        <v>38875.6780324074</v>
      </c>
      <c r="E88" s="0" t="n">
        <v>3</v>
      </c>
      <c r="F88" s="0" t="n">
        <v>0</v>
      </c>
      <c r="H88" s="6" t="n">
        <f aca="false">I88-'Test Facts'!$B$1</f>
        <v>1618.5000001546</v>
      </c>
      <c r="I88" s="6" t="n">
        <f aca="false">86400*(AVERAGE(A88,D88)-RawData!$A$2)</f>
        <v>1728.5000001546</v>
      </c>
      <c r="J88" s="0" t="n">
        <f aca="false">B88*250/4095</f>
        <v>0.183150183150183</v>
      </c>
      <c r="K88" s="0" t="n">
        <f aca="false">C88*250/4095</f>
        <v>0</v>
      </c>
      <c r="L88" s="0" t="n">
        <f aca="false">E88*250/4095</f>
        <v>0.183150183150183</v>
      </c>
      <c r="M88" s="0" t="n">
        <f aca="false">F88*250/4095</f>
        <v>0</v>
      </c>
      <c r="N88" s="0" t="n">
        <f aca="false">J88/$M$1</f>
        <v>0.00183150183150183</v>
      </c>
      <c r="O88" s="0" t="n">
        <f aca="false">K88/$M$1</f>
        <v>0</v>
      </c>
      <c r="P88" s="0" t="n">
        <f aca="false">L88/$M$1</f>
        <v>0.00183150183150183</v>
      </c>
      <c r="Q88" s="0" t="n">
        <f aca="false">M88/$M$1</f>
        <v>0</v>
      </c>
      <c r="R88" s="0" t="n">
        <f aca="false">ABS(N88-O88)</f>
        <v>0.00183150183150183</v>
      </c>
      <c r="S88" s="0" t="n">
        <f aca="false">ABS(P88-Q88)</f>
        <v>0.00183150183150183</v>
      </c>
      <c r="U88" s="0" t="n">
        <f aca="false">ABS((K88*M88-($J$1-J88)*($J$1-L88))/(S88*K88-R88*($J$1-L88)))</f>
        <v>70334</v>
      </c>
      <c r="V88" s="0" t="n">
        <f aca="false">IF(R88=($J$1-J88)/U88,$J$1/S88-$M$1,K88/ABS(R88-($J$1-J88)/U88))</f>
        <v>70334</v>
      </c>
      <c r="W88" s="0" t="n">
        <f aca="false">IF(K88=0,ABS(($J$1-J88)/N88-($J$1-J88)/U88),ABS((($J$1-J88)-K88)/(K88/V88+O88)))</f>
        <v>70333.9981684982</v>
      </c>
    </row>
    <row r="89" customFormat="false" ht="12.75" hidden="false" customHeight="false" outlineLevel="0" collapsed="false">
      <c r="A89" s="3" t="n">
        <v>38875.6782638889</v>
      </c>
      <c r="B89" s="0" t="n">
        <v>1</v>
      </c>
      <c r="C89" s="0" t="n">
        <v>0</v>
      </c>
      <c r="D89" s="3" t="n">
        <v>38875.678275463</v>
      </c>
      <c r="E89" s="0" t="n">
        <v>1</v>
      </c>
      <c r="F89" s="0" t="n">
        <v>0</v>
      </c>
      <c r="H89" s="6" t="n">
        <f aca="false">I89-'Test Facts'!$B$1</f>
        <v>1639.50000003446</v>
      </c>
      <c r="I89" s="6" t="n">
        <f aca="false">86400*(AVERAGE(A89,D89)-RawData!$A$2)</f>
        <v>1749.50000003446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5069444</v>
      </c>
      <c r="B90" s="0" t="n">
        <v>2</v>
      </c>
      <c r="C90" s="0" t="n">
        <v>0</v>
      </c>
      <c r="D90" s="3" t="n">
        <v>38875.6785185185</v>
      </c>
      <c r="E90" s="0" t="n">
        <v>1</v>
      </c>
      <c r="F90" s="0" t="n">
        <v>0</v>
      </c>
      <c r="H90" s="6" t="n">
        <f aca="false">I90-'Test Facts'!$B$1</f>
        <v>1660.49999991432</v>
      </c>
      <c r="I90" s="6" t="n">
        <f aca="false">86400*(AVERAGE(A90,D90)-RawData!$A$2)</f>
        <v>1770.49999991432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75</v>
      </c>
      <c r="B91" s="0" t="n">
        <v>1</v>
      </c>
      <c r="C91" s="0" t="n">
        <v>0</v>
      </c>
      <c r="D91" s="3" t="n">
        <v>38875.6787615741</v>
      </c>
      <c r="E91" s="0" t="n">
        <v>1</v>
      </c>
      <c r="F91" s="0" t="n">
        <v>0</v>
      </c>
      <c r="H91" s="6" t="n">
        <f aca="false">I91-'Test Facts'!$B$1</f>
        <v>1681.50000042282</v>
      </c>
      <c r="I91" s="6" t="n">
        <f aca="false">86400*(AVERAGE(A91,D91)-RawData!$A$2)</f>
        <v>1791.50000042282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930556</v>
      </c>
      <c r="B92" s="0" t="n">
        <v>1</v>
      </c>
      <c r="C92" s="0" t="n">
        <v>0</v>
      </c>
      <c r="D92" s="3" t="n">
        <v>38875.6790046296</v>
      </c>
      <c r="E92" s="0" t="n">
        <v>2</v>
      </c>
      <c r="F92" s="0" t="n">
        <v>0</v>
      </c>
      <c r="H92" s="6" t="n">
        <f aca="false">I92-'Test Facts'!$B$1</f>
        <v>1702.49999967404</v>
      </c>
      <c r="I92" s="6" t="n">
        <f aca="false">86400*(AVERAGE(A92,D92)-RawData!$A$2)</f>
        <v>1812.49999967404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122100122100122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122100122100122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122100122100122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105551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2361111</v>
      </c>
      <c r="B93" s="0" t="n">
        <v>1</v>
      </c>
      <c r="C93" s="0" t="n">
        <v>0</v>
      </c>
      <c r="D93" s="3" t="n">
        <v>38875.6792476852</v>
      </c>
      <c r="E93" s="0" t="n">
        <v>1</v>
      </c>
      <c r="F93" s="0" t="n">
        <v>0</v>
      </c>
      <c r="H93" s="6" t="n">
        <f aca="false">I93-'Test Facts'!$B$1</f>
        <v>1723.50000018254</v>
      </c>
      <c r="I93" s="6" t="n">
        <f aca="false">86400*(AVERAGE(A93,D93)-RawData!$A$2)</f>
        <v>1833.50000018254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4791667</v>
      </c>
      <c r="B94" s="0" t="n">
        <v>2</v>
      </c>
      <c r="C94" s="0" t="n">
        <v>0</v>
      </c>
      <c r="D94" s="3" t="n">
        <v>38875.6794907407</v>
      </c>
      <c r="E94" s="0" t="n">
        <v>2</v>
      </c>
      <c r="F94" s="0" t="n">
        <v>0</v>
      </c>
      <c r="H94" s="6" t="n">
        <f aca="false">I94-'Test Facts'!$B$1</f>
        <v>1744.5000000624</v>
      </c>
      <c r="I94" s="6" t="n">
        <f aca="false">86400*(AVERAGE(A94,D94)-RawData!$A$2)</f>
        <v>1854.5000000624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7222222</v>
      </c>
      <c r="B95" s="0" t="n">
        <v>1</v>
      </c>
      <c r="C95" s="0" t="n">
        <v>0</v>
      </c>
      <c r="D95" s="3" t="n">
        <v>38875.6797337963</v>
      </c>
      <c r="E95" s="0" t="n">
        <v>1</v>
      </c>
      <c r="F95" s="0" t="n">
        <v>0</v>
      </c>
      <c r="H95" s="6" t="n">
        <f aca="false">I95-'Test Facts'!$B$1</f>
        <v>1765.49999994226</v>
      </c>
      <c r="I95" s="6" t="n">
        <f aca="false">86400*(AVERAGE(A95,D95)-RawData!$A$2)</f>
        <v>1875.49999994226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652778</v>
      </c>
      <c r="B96" s="0" t="n">
        <v>1</v>
      </c>
      <c r="C96" s="0" t="n">
        <v>0</v>
      </c>
      <c r="D96" s="3" t="n">
        <v>38875.6799768519</v>
      </c>
      <c r="E96" s="0" t="n">
        <v>1</v>
      </c>
      <c r="F96" s="0" t="n">
        <v>0</v>
      </c>
      <c r="H96" s="6" t="n">
        <f aca="false">I96-'Test Facts'!$B$1</f>
        <v>1786.50000045076</v>
      </c>
      <c r="I96" s="6" t="n">
        <f aca="false">86400*(AVERAGE(A96,D96)-RawData!$A$2)</f>
        <v>1896.50000045076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2083333</v>
      </c>
      <c r="B97" s="0" t="n">
        <v>1</v>
      </c>
      <c r="C97" s="0" t="n">
        <v>0</v>
      </c>
      <c r="D97" s="3" t="n">
        <v>38875.6802199074</v>
      </c>
      <c r="E97" s="0" t="n">
        <v>2</v>
      </c>
      <c r="F97" s="0" t="n">
        <v>0</v>
      </c>
      <c r="H97" s="6" t="n">
        <f aca="false">I97-'Test Facts'!$B$1</f>
        <v>1807.49999970198</v>
      </c>
      <c r="I97" s="6" t="n">
        <f aca="false">86400*(AVERAGE(A97,D97)-RawData!$A$2)</f>
        <v>1917.49999970198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122100122100122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122100122100122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122100122100122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105551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513889</v>
      </c>
      <c r="B98" s="0" t="n">
        <v>1</v>
      </c>
      <c r="C98" s="0" t="n">
        <v>0</v>
      </c>
      <c r="D98" s="3" t="n">
        <v>38875.680462963</v>
      </c>
      <c r="E98" s="0" t="n">
        <v>1</v>
      </c>
      <c r="F98" s="0" t="n">
        <v>0</v>
      </c>
      <c r="H98" s="6" t="n">
        <f aca="false">I98-'Test Facts'!$B$1</f>
        <v>1828.50000021048</v>
      </c>
      <c r="I98" s="6" t="n">
        <f aca="false">86400*(AVERAGE(A98,D98)-RawData!$A$2)</f>
        <v>1938.50000021048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944445</v>
      </c>
      <c r="B99" s="0" t="n">
        <v>1</v>
      </c>
      <c r="C99" s="0" t="n">
        <v>0</v>
      </c>
      <c r="D99" s="3" t="n">
        <v>38875.6807060185</v>
      </c>
      <c r="E99" s="0" t="n">
        <v>1</v>
      </c>
      <c r="F99" s="0" t="n">
        <v>0</v>
      </c>
      <c r="H99" s="6" t="n">
        <f aca="false">I99-'Test Facts'!$B$1</f>
        <v>1849.50000009034</v>
      </c>
      <c r="I99" s="6" t="n">
        <f aca="false">86400*(AVERAGE(A99,D99)-RawData!$A$2)</f>
        <v>1959.50000009034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375</v>
      </c>
      <c r="B100" s="0" t="n">
        <v>1</v>
      </c>
      <c r="C100" s="0" t="n">
        <v>0</v>
      </c>
      <c r="D100" s="3" t="n">
        <v>38875.6809490741</v>
      </c>
      <c r="E100" s="0" t="n">
        <v>1</v>
      </c>
      <c r="F100" s="0" t="n">
        <v>0</v>
      </c>
      <c r="H100" s="6" t="n">
        <f aca="false">I100-'Test Facts'!$B$1</f>
        <v>1870.4999999702</v>
      </c>
      <c r="I100" s="6" t="n">
        <f aca="false">86400*(AVERAGE(A100,D100)-RawData!$A$2)</f>
        <v>1980.4999999702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805556</v>
      </c>
      <c r="B101" s="0" t="n">
        <v>1</v>
      </c>
      <c r="C101" s="0" t="n">
        <v>0</v>
      </c>
      <c r="D101" s="3" t="n">
        <v>38875.6811921296</v>
      </c>
      <c r="E101" s="0" t="n">
        <v>1</v>
      </c>
      <c r="F101" s="0" t="n">
        <v>0</v>
      </c>
      <c r="H101" s="6" t="n">
        <f aca="false">I101-'Test Facts'!$B$1</f>
        <v>1891.5000004787</v>
      </c>
      <c r="I101" s="6" t="n">
        <f aca="false">86400*(AVERAGE(A101,D101)-RawData!$A$2)</f>
        <v>2001.5000004787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236111</v>
      </c>
      <c r="B102" s="0" t="n">
        <v>1</v>
      </c>
      <c r="C102" s="0" t="n">
        <v>0</v>
      </c>
      <c r="D102" s="3" t="n">
        <v>38875.6814351852</v>
      </c>
      <c r="E102" s="0" t="n">
        <v>1</v>
      </c>
      <c r="F102" s="0" t="n">
        <v>0</v>
      </c>
      <c r="H102" s="6" t="n">
        <f aca="false">I102-'Test Facts'!$B$1</f>
        <v>1912.49999972992</v>
      </c>
      <c r="I102" s="6" t="n">
        <f aca="false">86400*(AVERAGE(A102,D102)-RawData!$A$2)</f>
        <v>2022.49999972992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666667</v>
      </c>
      <c r="B103" s="0" t="n">
        <v>1</v>
      </c>
      <c r="C103" s="0" t="n">
        <v>0</v>
      </c>
      <c r="D103" s="3" t="n">
        <v>38875.6816782407</v>
      </c>
      <c r="E103" s="0" t="n">
        <v>1</v>
      </c>
      <c r="F103" s="0" t="n">
        <v>0</v>
      </c>
      <c r="H103" s="6" t="n">
        <f aca="false">I103-'Test Facts'!$B$1</f>
        <v>1933.50000023842</v>
      </c>
      <c r="I103" s="6" t="n">
        <f aca="false">86400*(AVERAGE(A103,D103)-RawData!$A$2)</f>
        <v>2043.50000023842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9097222</v>
      </c>
      <c r="B104" s="0" t="n">
        <v>2</v>
      </c>
      <c r="C104" s="0" t="n">
        <v>0</v>
      </c>
      <c r="D104" s="3" t="n">
        <v>38875.6819212963</v>
      </c>
      <c r="E104" s="0" t="n">
        <v>2</v>
      </c>
      <c r="F104" s="0" t="n">
        <v>0</v>
      </c>
      <c r="H104" s="6" t="n">
        <f aca="false">I104-'Test Facts'!$B$1</f>
        <v>1954.50000011828</v>
      </c>
      <c r="I104" s="6" t="n">
        <f aca="false">86400*(AVERAGE(A104,D104)-RawData!$A$2)</f>
        <v>2064.50000011828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527778</v>
      </c>
      <c r="B105" s="0" t="n">
        <v>1</v>
      </c>
      <c r="C105" s="0" t="n">
        <v>0</v>
      </c>
      <c r="D105" s="3" t="n">
        <v>38875.6821643519</v>
      </c>
      <c r="E105" s="0" t="n">
        <v>1</v>
      </c>
      <c r="F105" s="0" t="n">
        <v>0</v>
      </c>
      <c r="H105" s="6" t="n">
        <f aca="false">I105-'Test Facts'!$B$1</f>
        <v>1975.49999999814</v>
      </c>
      <c r="I105" s="6" t="n">
        <f aca="false">86400*(AVERAGE(A105,D105)-RawData!$A$2)</f>
        <v>2085.49999999814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958333</v>
      </c>
      <c r="B106" s="0" t="n">
        <v>1</v>
      </c>
      <c r="C106" s="0" t="n">
        <v>0</v>
      </c>
      <c r="D106" s="3" t="n">
        <v>38875.6824074074</v>
      </c>
      <c r="E106" s="0" t="n">
        <v>1</v>
      </c>
      <c r="F106" s="0" t="n">
        <v>0</v>
      </c>
      <c r="H106" s="6" t="n">
        <f aca="false">I106-'Test Facts'!$B$1</f>
        <v>1996.50000050664</v>
      </c>
      <c r="I106" s="6" t="n">
        <f aca="false">86400*(AVERAGE(A106,D106)-RawData!$A$2)</f>
        <v>2106.50000050664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388889</v>
      </c>
      <c r="B107" s="0" t="n">
        <v>2</v>
      </c>
      <c r="C107" s="0" t="n">
        <v>0</v>
      </c>
      <c r="D107" s="3" t="n">
        <v>38875.682650463</v>
      </c>
      <c r="E107" s="0" t="n">
        <v>3</v>
      </c>
      <c r="F107" s="0" t="n">
        <v>0</v>
      </c>
      <c r="H107" s="6" t="n">
        <f aca="false">I107-'Test Facts'!$B$1</f>
        <v>2017.49999975786</v>
      </c>
      <c r="I107" s="6" t="n">
        <f aca="false">86400*(AVERAGE(A107,D107)-RawData!$A$2)</f>
        <v>2127.49999975786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183150183150183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183150183150183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183150183150183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70334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8819444</v>
      </c>
      <c r="B108" s="0" t="n">
        <v>1</v>
      </c>
      <c r="C108" s="0" t="n">
        <v>0</v>
      </c>
      <c r="D108" s="3" t="n">
        <v>38875.6828935185</v>
      </c>
      <c r="E108" s="0" t="n">
        <v>2</v>
      </c>
      <c r="F108" s="0" t="n">
        <v>0</v>
      </c>
      <c r="H108" s="6" t="n">
        <f aca="false">I108-'Test Facts'!$B$1</f>
        <v>2038.50000026636</v>
      </c>
      <c r="I108" s="6" t="n">
        <f aca="false">86400*(AVERAGE(A108,D108)-RawData!$A$2)</f>
        <v>2148.50000026636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122100122100122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122100122100122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122100122100122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105551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25</v>
      </c>
      <c r="B109" s="0" t="n">
        <v>1</v>
      </c>
      <c r="C109" s="0" t="n">
        <v>0</v>
      </c>
      <c r="D109" s="3" t="n">
        <v>38875.6831365741</v>
      </c>
      <c r="E109" s="0" t="n">
        <v>1</v>
      </c>
      <c r="F109" s="0" t="n">
        <v>0</v>
      </c>
      <c r="H109" s="6" t="n">
        <f aca="false">I109-'Test Facts'!$B$1</f>
        <v>2059.50000014622</v>
      </c>
      <c r="I109" s="6" t="n">
        <f aca="false">86400*(AVERAGE(A109,D109)-RawData!$A$2)</f>
        <v>2169.50000014622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680556</v>
      </c>
      <c r="B110" s="0" t="n">
        <v>3</v>
      </c>
      <c r="C110" s="0" t="n">
        <v>0</v>
      </c>
      <c r="D110" s="3" t="n">
        <v>38875.6833796296</v>
      </c>
      <c r="E110" s="0" t="n">
        <v>3</v>
      </c>
      <c r="F110" s="0" t="n">
        <v>0</v>
      </c>
      <c r="H110" s="6" t="n">
        <f aca="false">I110-'Test Facts'!$B$1</f>
        <v>2080.50000002608</v>
      </c>
      <c r="I110" s="6" t="n">
        <f aca="false">86400*(AVERAGE(A110,D110)-RawData!$A$2)</f>
        <v>2190.50000002608</v>
      </c>
      <c r="J110" s="0" t="n">
        <f aca="false">B110*250/4095</f>
        <v>0.183150183150183</v>
      </c>
      <c r="K110" s="0" t="n">
        <f aca="false">C110*250/4095</f>
        <v>0</v>
      </c>
      <c r="L110" s="0" t="n">
        <f aca="false">E110*250/4095</f>
        <v>0.183150183150183</v>
      </c>
      <c r="M110" s="0" t="n">
        <f aca="false">F110*250/4095</f>
        <v>0</v>
      </c>
      <c r="N110" s="0" t="n">
        <f aca="false">J110/$M$1</f>
        <v>0.00183150183150183</v>
      </c>
      <c r="O110" s="0" t="n">
        <f aca="false">K110/$M$1</f>
        <v>0</v>
      </c>
      <c r="P110" s="0" t="n">
        <f aca="false">L110/$M$1</f>
        <v>0.00183150183150183</v>
      </c>
      <c r="Q110" s="0" t="n">
        <f aca="false">M110/$M$1</f>
        <v>0</v>
      </c>
      <c r="R110" s="0" t="n">
        <f aca="false">ABS(N110-O110)</f>
        <v>0.00183150183150183</v>
      </c>
      <c r="S110" s="0" t="n">
        <f aca="false">ABS(P110-Q110)</f>
        <v>0.00183150183150183</v>
      </c>
      <c r="U110" s="0" t="n">
        <f aca="false">ABS((K110*M110-($J$1-J110)*($J$1-L110))/(S110*K110-R110*($J$1-L110)))</f>
        <v>70334</v>
      </c>
      <c r="V110" s="0" t="n">
        <f aca="false">IF(R110=($J$1-J110)/U110,$J$1/S110-$M$1,K110/ABS(R110-($J$1-J110)/U110))</f>
        <v>70334</v>
      </c>
      <c r="W110" s="0" t="n">
        <f aca="false">IF(K110=0,ABS(($J$1-J110)/N110-($J$1-J110)/U110),ABS((($J$1-J110)-K110)/(K110/V110+O110)))</f>
        <v>70333.9981684982</v>
      </c>
    </row>
    <row r="111" customFormat="false" ht="12.75" hidden="false" customHeight="false" outlineLevel="0" collapsed="false">
      <c r="A111" s="3" t="n">
        <v>38875.6836111111</v>
      </c>
      <c r="B111" s="0" t="n">
        <v>1</v>
      </c>
      <c r="C111" s="0" t="n">
        <v>0</v>
      </c>
      <c r="D111" s="3" t="n">
        <v>38875.6836226852</v>
      </c>
      <c r="E111" s="0" t="n">
        <v>1</v>
      </c>
      <c r="F111" s="0" t="n">
        <v>0</v>
      </c>
      <c r="H111" s="6" t="n">
        <f aca="false">I111-'Test Facts'!$B$1</f>
        <v>2101.50000053458</v>
      </c>
      <c r="I111" s="6" t="n">
        <f aca="false">86400*(AVERAGE(A111,D111)-RawData!$A$2)</f>
        <v>2211.50000053458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541667</v>
      </c>
      <c r="B112" s="0" t="n">
        <v>1</v>
      </c>
      <c r="C112" s="0" t="n">
        <v>0</v>
      </c>
      <c r="D112" s="3" t="n">
        <v>38875.6838657407</v>
      </c>
      <c r="E112" s="0" t="n">
        <v>2</v>
      </c>
      <c r="F112" s="0" t="n">
        <v>0</v>
      </c>
      <c r="H112" s="6" t="n">
        <f aca="false">I112-'Test Facts'!$B$1</f>
        <v>2122.4999997858</v>
      </c>
      <c r="I112" s="6" t="n">
        <f aca="false">86400*(AVERAGE(A112,D112)-RawData!$A$2)</f>
        <v>2232.4999997858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122100122100122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122100122100122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122100122100122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105551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972222</v>
      </c>
      <c r="B113" s="0" t="n">
        <v>2</v>
      </c>
      <c r="C113" s="0" t="n">
        <v>0</v>
      </c>
      <c r="D113" s="3" t="n">
        <v>38875.6841087963</v>
      </c>
      <c r="E113" s="0" t="n">
        <v>2</v>
      </c>
      <c r="F113" s="0" t="n">
        <v>0</v>
      </c>
      <c r="H113" s="6" t="n">
        <f aca="false">I113-'Test Facts'!$B$1</f>
        <v>2143.5000002943</v>
      </c>
      <c r="I113" s="6" t="n">
        <f aca="false">86400*(AVERAGE(A113,D113)-RawData!$A$2)</f>
        <v>2253.5000002943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402778</v>
      </c>
      <c r="B114" s="0" t="n">
        <v>1</v>
      </c>
      <c r="C114" s="0" t="n">
        <v>0</v>
      </c>
      <c r="D114" s="3" t="n">
        <v>38875.6843518519</v>
      </c>
      <c r="E114" s="0" t="n">
        <v>1</v>
      </c>
      <c r="F114" s="0" t="n">
        <v>0</v>
      </c>
      <c r="H114" s="6" t="n">
        <f aca="false">I114-'Test Facts'!$B$1</f>
        <v>2164.50000017416</v>
      </c>
      <c r="I114" s="6" t="n">
        <f aca="false">86400*(AVERAGE(A114,D114)-RawData!$A$2)</f>
        <v>2274.50000017416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833333</v>
      </c>
      <c r="B115" s="0" t="n">
        <v>1</v>
      </c>
      <c r="C115" s="0" t="n">
        <v>0</v>
      </c>
      <c r="D115" s="3" t="n">
        <v>38875.6845949074</v>
      </c>
      <c r="E115" s="0" t="n">
        <v>1</v>
      </c>
      <c r="F115" s="0" t="n">
        <v>0</v>
      </c>
      <c r="H115" s="6" t="n">
        <f aca="false">I115-'Test Facts'!$B$1</f>
        <v>2185.50000005402</v>
      </c>
      <c r="I115" s="6" t="n">
        <f aca="false">86400*(AVERAGE(A115,D115)-RawData!$A$2)</f>
        <v>2295.50000005402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263889</v>
      </c>
      <c r="B116" s="0" t="n">
        <v>1</v>
      </c>
      <c r="C116" s="0" t="n">
        <v>0</v>
      </c>
      <c r="D116" s="3" t="n">
        <v>38875.684837963</v>
      </c>
      <c r="E116" s="0" t="n">
        <v>1</v>
      </c>
      <c r="F116" s="0" t="n">
        <v>0</v>
      </c>
      <c r="H116" s="6" t="n">
        <f aca="false">I116-'Test Facts'!$B$1</f>
        <v>2206.50000056252</v>
      </c>
      <c r="I116" s="6" t="n">
        <f aca="false">86400*(AVERAGE(A116,D116)-RawData!$A$2)</f>
        <v>2316.50000056252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694444</v>
      </c>
      <c r="B117" s="0" t="n">
        <v>1</v>
      </c>
      <c r="C117" s="0" t="n">
        <v>0</v>
      </c>
      <c r="D117" s="3" t="n">
        <v>38875.6850810185</v>
      </c>
      <c r="E117" s="0" t="n">
        <v>1</v>
      </c>
      <c r="F117" s="0" t="n">
        <v>0</v>
      </c>
      <c r="H117" s="6" t="n">
        <f aca="false">I117-'Test Facts'!$B$1</f>
        <v>2227.49999981374</v>
      </c>
      <c r="I117" s="6" t="n">
        <f aca="false">86400*(AVERAGE(A117,D117)-RawData!$A$2)</f>
        <v>2337.49999981374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125</v>
      </c>
      <c r="B118" s="0" t="n">
        <v>1</v>
      </c>
      <c r="C118" s="0" t="n">
        <v>0</v>
      </c>
      <c r="D118" s="3" t="n">
        <v>38875.6853240741</v>
      </c>
      <c r="E118" s="0" t="n">
        <v>1</v>
      </c>
      <c r="F118" s="0" t="n">
        <v>0</v>
      </c>
      <c r="H118" s="6" t="n">
        <f aca="false">I118-'Test Facts'!$B$1</f>
        <v>2248.50000032224</v>
      </c>
      <c r="I118" s="6" t="n">
        <f aca="false">86400*(AVERAGE(A118,D118)-RawData!$A$2)</f>
        <v>2358.50000032224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555556</v>
      </c>
      <c r="B119" s="0" t="n">
        <v>1</v>
      </c>
      <c r="C119" s="0" t="n">
        <v>0</v>
      </c>
      <c r="D119" s="3" t="n">
        <v>38875.6855671296</v>
      </c>
      <c r="E119" s="0" t="n">
        <v>1</v>
      </c>
      <c r="F119" s="0" t="n">
        <v>0</v>
      </c>
      <c r="H119" s="6" t="n">
        <f aca="false">I119-'Test Facts'!$B$1</f>
        <v>2269.49999957345</v>
      </c>
      <c r="I119" s="6" t="n">
        <f aca="false">86400*(AVERAGE(A119,D119)-RawData!$A$2)</f>
        <v>2379.4999995734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986111</v>
      </c>
      <c r="B120" s="0" t="n">
        <v>1</v>
      </c>
      <c r="C120" s="0" t="n">
        <v>0</v>
      </c>
      <c r="D120" s="3" t="n">
        <v>38875.6858101852</v>
      </c>
      <c r="E120" s="0" t="n">
        <v>1</v>
      </c>
      <c r="F120" s="0" t="n">
        <v>0</v>
      </c>
      <c r="H120" s="6" t="n">
        <f aca="false">I120-'Test Facts'!$B$1</f>
        <v>2290.50000008196</v>
      </c>
      <c r="I120" s="6" t="n">
        <f aca="false">86400*(AVERAGE(A120,D120)-RawData!$A$2)</f>
        <v>2400.50000008196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416667</v>
      </c>
      <c r="B121" s="0" t="n">
        <v>1</v>
      </c>
      <c r="C121" s="0" t="n">
        <v>0</v>
      </c>
      <c r="D121" s="3" t="n">
        <v>38875.6860532407</v>
      </c>
      <c r="E121" s="0" t="n">
        <v>1</v>
      </c>
      <c r="F121" s="0" t="n">
        <v>0</v>
      </c>
      <c r="H121" s="6" t="n">
        <f aca="false">I121-'Test Facts'!$B$1</f>
        <v>2311.49999996182</v>
      </c>
      <c r="I121" s="6" t="n">
        <f aca="false">86400*(AVERAGE(A121,D121)-RawData!$A$2)</f>
        <v>2421.49999996182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847222</v>
      </c>
      <c r="B122" s="0" t="n">
        <v>1</v>
      </c>
      <c r="C122" s="0" t="n">
        <v>0</v>
      </c>
      <c r="D122" s="3" t="n">
        <v>38875.6862962963</v>
      </c>
      <c r="E122" s="0" t="n">
        <v>1</v>
      </c>
      <c r="F122" s="0" t="n">
        <v>0</v>
      </c>
      <c r="H122" s="6" t="n">
        <f aca="false">I122-'Test Facts'!$B$1</f>
        <v>2332.49999984168</v>
      </c>
      <c r="I122" s="6" t="n">
        <f aca="false">86400*(AVERAGE(A122,D122)-RawData!$A$2)</f>
        <v>2442.49999984168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277778</v>
      </c>
      <c r="B123" s="0" t="n">
        <v>1</v>
      </c>
      <c r="C123" s="0" t="n">
        <v>0</v>
      </c>
      <c r="D123" s="3" t="n">
        <v>38875.6865393519</v>
      </c>
      <c r="E123" s="0" t="n">
        <v>1</v>
      </c>
      <c r="F123" s="0" t="n">
        <v>0</v>
      </c>
      <c r="H123" s="6" t="n">
        <f aca="false">I123-'Test Facts'!$B$1</f>
        <v>2353.50000035018</v>
      </c>
      <c r="I123" s="6" t="n">
        <f aca="false">86400*(AVERAGE(A123,D123)-RawData!$A$2)</f>
        <v>2463.50000035018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708333</v>
      </c>
      <c r="B124" s="0" t="n">
        <v>1</v>
      </c>
      <c r="C124" s="0" t="n">
        <v>0</v>
      </c>
      <c r="D124" s="3" t="n">
        <v>38875.6867824074</v>
      </c>
      <c r="E124" s="0" t="n">
        <v>1</v>
      </c>
      <c r="F124" s="0" t="n">
        <v>0</v>
      </c>
      <c r="H124" s="6" t="n">
        <f aca="false">I124-'Test Facts'!$B$1</f>
        <v>2374.49999960139</v>
      </c>
      <c r="I124" s="6" t="n">
        <f aca="false">86400*(AVERAGE(A124,D124)-RawData!$A$2)</f>
        <v>2484.49999960139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138889</v>
      </c>
      <c r="B125" s="0" t="n">
        <v>1</v>
      </c>
      <c r="C125" s="0" t="n">
        <v>0</v>
      </c>
      <c r="D125" s="3" t="n">
        <v>38875.687025463</v>
      </c>
      <c r="E125" s="0" t="n">
        <v>1</v>
      </c>
      <c r="F125" s="0" t="n">
        <v>0</v>
      </c>
      <c r="H125" s="6" t="n">
        <f aca="false">I125-'Test Facts'!$B$1</f>
        <v>2395.5000001099</v>
      </c>
      <c r="I125" s="6" t="n">
        <f aca="false">86400*(AVERAGE(A125,D125)-RawData!$A$2)</f>
        <v>2505.5000001099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569444</v>
      </c>
      <c r="B126" s="0" t="n">
        <v>1</v>
      </c>
      <c r="C126" s="0" t="n">
        <v>0</v>
      </c>
      <c r="D126" s="3" t="n">
        <v>38875.6872685185</v>
      </c>
      <c r="E126" s="0" t="n">
        <v>1</v>
      </c>
      <c r="F126" s="0" t="n">
        <v>0</v>
      </c>
      <c r="H126" s="6" t="n">
        <f aca="false">I126-'Test Facts'!$B$1</f>
        <v>2416.49999998976</v>
      </c>
      <c r="I126" s="6" t="n">
        <f aca="false">86400*(AVERAGE(A126,D126)-RawData!$A$2)</f>
        <v>2526.49999998976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5</v>
      </c>
      <c r="B127" s="0" t="n">
        <v>1</v>
      </c>
      <c r="C127" s="0" t="n">
        <v>0</v>
      </c>
      <c r="D127" s="3" t="n">
        <v>38875.6875115741</v>
      </c>
      <c r="E127" s="0" t="n">
        <v>1</v>
      </c>
      <c r="F127" s="0" t="n">
        <v>0</v>
      </c>
      <c r="H127" s="6" t="n">
        <f aca="false">I127-'Test Facts'!$B$1</f>
        <v>2437.49999986962</v>
      </c>
      <c r="I127" s="6" t="n">
        <f aca="false">86400*(AVERAGE(A127,D127)-RawData!$A$2)</f>
        <v>2547.49999986962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430556</v>
      </c>
      <c r="B128" s="0" t="n">
        <v>1</v>
      </c>
      <c r="C128" s="0" t="n">
        <v>0</v>
      </c>
      <c r="D128" s="3" t="n">
        <v>38875.6877546296</v>
      </c>
      <c r="E128" s="0" t="n">
        <v>1</v>
      </c>
      <c r="F128" s="0" t="n">
        <v>0</v>
      </c>
      <c r="H128" s="6" t="n">
        <f aca="false">I128-'Test Facts'!$B$1</f>
        <v>2458.50000037812</v>
      </c>
      <c r="I128" s="6" t="n">
        <f aca="false">86400*(AVERAGE(A128,D128)-RawData!$A$2)</f>
        <v>2568.50000037812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861111</v>
      </c>
      <c r="B129" s="0" t="n">
        <v>1</v>
      </c>
      <c r="C129" s="0" t="n">
        <v>0</v>
      </c>
      <c r="D129" s="3" t="n">
        <v>38875.6879976852</v>
      </c>
      <c r="E129" s="0" t="n">
        <v>1</v>
      </c>
      <c r="F129" s="0" t="n">
        <v>0</v>
      </c>
      <c r="H129" s="6" t="n">
        <f aca="false">I129-'Test Facts'!$B$1</f>
        <v>2479.49999962933</v>
      </c>
      <c r="I129" s="6" t="n">
        <f aca="false">86400*(AVERAGE(A129,D129)-RawData!$A$2)</f>
        <v>2589.49999962933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291667</v>
      </c>
      <c r="B130" s="0" t="n">
        <v>1</v>
      </c>
      <c r="C130" s="0" t="n">
        <v>0</v>
      </c>
      <c r="D130" s="3" t="n">
        <v>38875.6882407407</v>
      </c>
      <c r="E130" s="0" t="n">
        <v>1</v>
      </c>
      <c r="F130" s="0" t="n">
        <v>0</v>
      </c>
      <c r="H130" s="6" t="n">
        <f aca="false">I130-'Test Facts'!$B$1</f>
        <v>2500.50000013784</v>
      </c>
      <c r="I130" s="6" t="n">
        <f aca="false">86400*(AVERAGE(A130,D130)-RawData!$A$2)</f>
        <v>2610.50000013784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722222</v>
      </c>
      <c r="B131" s="0" t="n">
        <v>1</v>
      </c>
      <c r="C131" s="0" t="n">
        <v>0</v>
      </c>
      <c r="D131" s="3" t="n">
        <v>38875.6884837963</v>
      </c>
      <c r="E131" s="0" t="n">
        <v>1</v>
      </c>
      <c r="F131" s="0" t="n">
        <v>0</v>
      </c>
      <c r="H131" s="6" t="n">
        <f aca="false">I131-'Test Facts'!$B$1</f>
        <v>2521.5000000177</v>
      </c>
      <c r="I131" s="6" t="n">
        <f aca="false">86400*(AVERAGE(A131,D131)-RawData!$A$2)</f>
        <v>2631.5000000177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152778</v>
      </c>
      <c r="B132" s="0" t="n">
        <v>1</v>
      </c>
      <c r="C132" s="0" t="n">
        <v>0</v>
      </c>
      <c r="D132" s="3" t="n">
        <v>38875.6887268519</v>
      </c>
      <c r="E132" s="0" t="n">
        <v>1</v>
      </c>
      <c r="F132" s="0" t="n">
        <v>0</v>
      </c>
      <c r="H132" s="6" t="n">
        <f aca="false">I132-'Test Facts'!$B$1</f>
        <v>2542.49999989755</v>
      </c>
      <c r="I132" s="6" t="n">
        <f aca="false">86400*(AVERAGE(A132,D132)-RawData!$A$2)</f>
        <v>2652.49999989755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583333</v>
      </c>
      <c r="B133" s="0" t="n">
        <v>1</v>
      </c>
      <c r="C133" s="0" t="n">
        <v>0</v>
      </c>
      <c r="D133" s="3" t="n">
        <v>38875.6889699074</v>
      </c>
      <c r="E133" s="0" t="n">
        <v>1</v>
      </c>
      <c r="F133" s="0" t="n">
        <v>0</v>
      </c>
      <c r="H133" s="6" t="n">
        <f aca="false">I133-'Test Facts'!$B$1</f>
        <v>2563.50000040606</v>
      </c>
      <c r="I133" s="6" t="n">
        <f aca="false">86400*(AVERAGE(A133,D133)-RawData!$A$2)</f>
        <v>2673.50000040606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2013889</v>
      </c>
      <c r="B134" s="0" t="n">
        <v>1</v>
      </c>
      <c r="C134" s="0" t="n">
        <v>0</v>
      </c>
      <c r="D134" s="3" t="n">
        <v>38875.689212963</v>
      </c>
      <c r="E134" s="0" t="n">
        <v>1</v>
      </c>
      <c r="F134" s="0" t="n">
        <v>0</v>
      </c>
      <c r="H134" s="6" t="n">
        <f aca="false">I134-'Test Facts'!$B$1</f>
        <v>2584.49999965727</v>
      </c>
      <c r="I134" s="6" t="n">
        <f aca="false">86400*(AVERAGE(A134,D134)-RawData!$A$2)</f>
        <v>2694.49999965727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444445</v>
      </c>
      <c r="B135" s="0" t="n">
        <v>1</v>
      </c>
      <c r="C135" s="0" t="n">
        <v>0</v>
      </c>
      <c r="D135" s="3" t="n">
        <v>38875.6894560185</v>
      </c>
      <c r="E135" s="0" t="n">
        <v>1</v>
      </c>
      <c r="F135" s="0" t="n">
        <v>0</v>
      </c>
      <c r="H135" s="6" t="n">
        <f aca="false">I135-'Test Facts'!$B$1</f>
        <v>2605.50000016578</v>
      </c>
      <c r="I135" s="6" t="n">
        <f aca="false">86400*(AVERAGE(A135,D135)-RawData!$A$2)</f>
        <v>2715.50000016578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875</v>
      </c>
      <c r="B136" s="0" t="n">
        <v>1</v>
      </c>
      <c r="C136" s="0" t="n">
        <v>0</v>
      </c>
      <c r="D136" s="3" t="n">
        <v>38875.6896990741</v>
      </c>
      <c r="E136" s="0" t="n">
        <v>1</v>
      </c>
      <c r="F136" s="0" t="n">
        <v>0</v>
      </c>
      <c r="H136" s="6" t="n">
        <f aca="false">I136-'Test Facts'!$B$1</f>
        <v>2626.50000004564</v>
      </c>
      <c r="I136" s="6" t="n">
        <f aca="false">86400*(AVERAGE(A136,D136)-RawData!$A$2)</f>
        <v>2736.50000004564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305556</v>
      </c>
      <c r="B137" s="0" t="n">
        <v>1</v>
      </c>
      <c r="C137" s="0" t="n">
        <v>0</v>
      </c>
      <c r="D137" s="3" t="n">
        <v>38875.6899421296</v>
      </c>
      <c r="E137" s="0" t="n">
        <v>1</v>
      </c>
      <c r="F137" s="0" t="n">
        <v>0</v>
      </c>
      <c r="H137" s="6" t="n">
        <f aca="false">I137-'Test Facts'!$B$1</f>
        <v>2647.49999992549</v>
      </c>
      <c r="I137" s="6" t="n">
        <f aca="false">86400*(AVERAGE(A137,D137)-RawData!$A$2)</f>
        <v>2757.49999992549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736111</v>
      </c>
      <c r="B138" s="0" t="n">
        <v>1</v>
      </c>
      <c r="C138" s="0" t="n">
        <v>0</v>
      </c>
      <c r="D138" s="3" t="n">
        <v>38875.6901851852</v>
      </c>
      <c r="E138" s="0" t="n">
        <v>1</v>
      </c>
      <c r="F138" s="0" t="n">
        <v>0</v>
      </c>
      <c r="H138" s="6" t="n">
        <f aca="false">I138-'Test Facts'!$B$1</f>
        <v>2668.500000434</v>
      </c>
      <c r="I138" s="6" t="n">
        <f aca="false">86400*(AVERAGE(A138,D138)-RawData!$A$2)</f>
        <v>2778.500000434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166667</v>
      </c>
      <c r="B139" s="0" t="n">
        <v>1</v>
      </c>
      <c r="C139" s="0" t="n">
        <v>0</v>
      </c>
      <c r="D139" s="3" t="n">
        <v>38875.6904282407</v>
      </c>
      <c r="E139" s="0" t="n">
        <v>1</v>
      </c>
      <c r="F139" s="0" t="n">
        <v>0</v>
      </c>
      <c r="H139" s="6" t="n">
        <f aca="false">I139-'Test Facts'!$B$1</f>
        <v>2689.49999968521</v>
      </c>
      <c r="I139" s="6" t="n">
        <f aca="false">86400*(AVERAGE(A139,D139)-RawData!$A$2)</f>
        <v>2799.49999968521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597222</v>
      </c>
      <c r="B140" s="0" t="n">
        <v>1</v>
      </c>
      <c r="C140" s="0" t="n">
        <v>0</v>
      </c>
      <c r="D140" s="3" t="n">
        <v>38875.6906712963</v>
      </c>
      <c r="E140" s="0" t="n">
        <v>1</v>
      </c>
      <c r="F140" s="0" t="n">
        <v>0</v>
      </c>
      <c r="H140" s="6" t="n">
        <f aca="false">I140-'Test Facts'!$B$1</f>
        <v>2710.50000019372</v>
      </c>
      <c r="I140" s="6" t="n">
        <f aca="false">86400*(AVERAGE(A140,D140)-RawData!$A$2)</f>
        <v>2820.50000019372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9027778</v>
      </c>
      <c r="B141" s="0" t="n">
        <v>1</v>
      </c>
      <c r="C141" s="0" t="n">
        <v>0</v>
      </c>
      <c r="D141" s="3" t="n">
        <v>38875.6909143519</v>
      </c>
      <c r="E141" s="0" t="n">
        <v>1</v>
      </c>
      <c r="F141" s="0" t="n">
        <v>0</v>
      </c>
      <c r="H141" s="6" t="n">
        <f aca="false">I141-'Test Facts'!$B$1</f>
        <v>2731.50000007357</v>
      </c>
      <c r="I141" s="6" t="n">
        <f aca="false">86400*(AVERAGE(A141,D141)-RawData!$A$2)</f>
        <v>2841.50000007357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458333</v>
      </c>
      <c r="B142" s="0" t="n">
        <v>1</v>
      </c>
      <c r="C142" s="0" t="n">
        <v>0</v>
      </c>
      <c r="D142" s="3" t="n">
        <v>38875.6911574074</v>
      </c>
      <c r="E142" s="0" t="n">
        <v>1</v>
      </c>
      <c r="F142" s="0" t="n">
        <v>0</v>
      </c>
      <c r="H142" s="6" t="n">
        <f aca="false">I142-'Test Facts'!$B$1</f>
        <v>2752.49999995343</v>
      </c>
      <c r="I142" s="6" t="n">
        <f aca="false">86400*(AVERAGE(A142,D142)-RawData!$A$2)</f>
        <v>2862.49999995343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888889</v>
      </c>
      <c r="B143" s="0" t="n">
        <v>1</v>
      </c>
      <c r="C143" s="0" t="n">
        <v>0</v>
      </c>
      <c r="D143" s="3" t="n">
        <v>38875.691400463</v>
      </c>
      <c r="E143" s="0" t="n">
        <v>1</v>
      </c>
      <c r="F143" s="0" t="n">
        <v>0</v>
      </c>
      <c r="H143" s="6" t="n">
        <f aca="false">I143-'Test Facts'!$B$1</f>
        <v>2773.50000046194</v>
      </c>
      <c r="I143" s="6" t="n">
        <f aca="false">86400*(AVERAGE(A143,D143)-RawData!$A$2)</f>
        <v>2883.50000046194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319444</v>
      </c>
      <c r="B144" s="0" t="n">
        <v>1</v>
      </c>
      <c r="C144" s="0" t="n">
        <v>0</v>
      </c>
      <c r="D144" s="3" t="n">
        <v>38875.6916435185</v>
      </c>
      <c r="E144" s="0" t="n">
        <v>1</v>
      </c>
      <c r="F144" s="0" t="n">
        <v>0</v>
      </c>
      <c r="H144" s="6" t="n">
        <f aca="false">I144-'Test Facts'!$B$1</f>
        <v>2794.49999971315</v>
      </c>
      <c r="I144" s="6" t="n">
        <f aca="false">86400*(AVERAGE(A144,D144)-RawData!$A$2)</f>
        <v>2904.49999971315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2</v>
      </c>
      <c r="C5" s="0" t="s">
        <v>53</v>
      </c>
      <c r="D5" s="0" t="s">
        <v>130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97</v>
      </c>
      <c r="W5" s="0" t="s">
        <v>131</v>
      </c>
    </row>
    <row r="6" customFormat="false" ht="12.75" hidden="false" customHeight="false" outlineLevel="0" collapsed="false">
      <c r="A6" s="3" t="n">
        <v>38875.6580902778</v>
      </c>
      <c r="B6" s="0" t="n">
        <v>1</v>
      </c>
      <c r="C6" s="0" t="n">
        <v>0</v>
      </c>
      <c r="D6" s="3" t="n">
        <v>38875.6580902778</v>
      </c>
      <c r="E6" s="0" t="n">
        <v>1</v>
      </c>
      <c r="F6" s="0" t="n">
        <v>0</v>
      </c>
      <c r="H6" s="6" t="n">
        <f aca="false">I6-'Test Facts'!$B$1</f>
        <v>-103.999999854714</v>
      </c>
      <c r="I6" s="6" t="n">
        <f aca="false">86400*(AVERAGE(A6,D6)-RawData!$A$2)</f>
        <v>6.000000145286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333333</v>
      </c>
      <c r="B7" s="0" t="n">
        <v>1</v>
      </c>
      <c r="C7" s="0" t="n">
        <v>0</v>
      </c>
      <c r="D7" s="3" t="n">
        <v>38875.6583333333</v>
      </c>
      <c r="E7" s="0" t="n">
        <v>1</v>
      </c>
      <c r="F7" s="0" t="n">
        <v>0</v>
      </c>
      <c r="H7" s="6" t="n">
        <f aca="false">I7-'Test Facts'!$B$1</f>
        <v>-82.9999999748543</v>
      </c>
      <c r="I7" s="6" t="n">
        <f aca="false">86400*(AVERAGE(A7,D7)-RawData!$A$2)</f>
        <v>27.00000002514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763889</v>
      </c>
      <c r="B8" s="0" t="n">
        <v>1</v>
      </c>
      <c r="C8" s="0" t="n">
        <v>0</v>
      </c>
      <c r="D8" s="3" t="n">
        <v>38875.6585763889</v>
      </c>
      <c r="E8" s="0" t="n">
        <v>1</v>
      </c>
      <c r="F8" s="0" t="n">
        <v>0</v>
      </c>
      <c r="H8" s="6" t="n">
        <f aca="false">I8-'Test Facts'!$B$1</f>
        <v>-62.0000000949949</v>
      </c>
      <c r="I8" s="6" t="n">
        <f aca="false">86400*(AVERAGE(A8,D8)-RawData!$A$2)</f>
        <v>47.99999990500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194444</v>
      </c>
      <c r="B9" s="0" t="n">
        <v>1</v>
      </c>
      <c r="C9" s="0" t="n">
        <v>0</v>
      </c>
      <c r="D9" s="3" t="n">
        <v>38875.6588194444</v>
      </c>
      <c r="E9" s="0" t="n">
        <v>1</v>
      </c>
      <c r="F9" s="0" t="n">
        <v>0</v>
      </c>
      <c r="H9" s="6" t="n">
        <f aca="false">I9-'Test Facts'!$B$1</f>
        <v>-41.0000002151355</v>
      </c>
      <c r="I9" s="6" t="n">
        <f aca="false">86400*(AVERAGE(A9,D9)-RawData!$A$2)</f>
        <v>68.99999978486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625</v>
      </c>
      <c r="B10" s="0" t="n">
        <v>1</v>
      </c>
      <c r="C10" s="0" t="n">
        <v>0</v>
      </c>
      <c r="D10" s="3" t="n">
        <v>38875.6590625</v>
      </c>
      <c r="E10" s="0" t="n">
        <v>1</v>
      </c>
      <c r="F10" s="0" t="n">
        <v>0</v>
      </c>
      <c r="H10" s="6" t="n">
        <f aca="false">I10-'Test Facts'!$B$1</f>
        <v>-19.9999997066334</v>
      </c>
      <c r="I10" s="6" t="n">
        <f aca="false">86400*(AVERAGE(A10,D10)-RawData!$A$2)</f>
        <v>90.000000293366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3055556</v>
      </c>
      <c r="B11" s="0" t="n">
        <v>1</v>
      </c>
      <c r="C11" s="0" t="n">
        <v>0</v>
      </c>
      <c r="D11" s="3" t="n">
        <v>38875.6593055556</v>
      </c>
      <c r="E11" s="0" t="n">
        <v>1</v>
      </c>
      <c r="F11" s="0" t="n">
        <v>0</v>
      </c>
      <c r="H11" s="6" t="n">
        <f aca="false">I11-'Test Facts'!$B$1</f>
        <v>1.000000173226</v>
      </c>
      <c r="I11" s="6" t="n">
        <f aca="false">86400*(AVERAGE(A11,D11)-RawData!$A$2)</f>
        <v>111.00000017322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486111</v>
      </c>
      <c r="B12" s="0" t="n">
        <v>1</v>
      </c>
      <c r="C12" s="0" t="n">
        <v>0</v>
      </c>
      <c r="D12" s="3" t="n">
        <v>38875.6595486111</v>
      </c>
      <c r="E12" s="0" t="n">
        <v>1</v>
      </c>
      <c r="F12" s="0" t="n">
        <v>0</v>
      </c>
      <c r="H12" s="6" t="n">
        <f aca="false">I12-'Test Facts'!$B$1</f>
        <v>22.0000000530854</v>
      </c>
      <c r="I12" s="6" t="n">
        <f aca="false">86400*(AVERAGE(A12,D12)-RawData!$A$2)</f>
        <v>132.00000005308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916667</v>
      </c>
      <c r="B13" s="0" t="n">
        <v>1</v>
      </c>
      <c r="C13" s="0" t="n">
        <v>0</v>
      </c>
      <c r="D13" s="3" t="n">
        <v>38875.6597916667</v>
      </c>
      <c r="E13" s="0" t="n">
        <v>1</v>
      </c>
      <c r="F13" s="0" t="n">
        <v>0</v>
      </c>
      <c r="H13" s="6" t="n">
        <f aca="false">I13-'Test Facts'!$B$1</f>
        <v>42.9999999329448</v>
      </c>
      <c r="I13" s="6" t="n">
        <f aca="false">86400*(AVERAGE(A13,D13)-RawData!$A$2)</f>
        <v>152.99999993294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0347222</v>
      </c>
      <c r="B14" s="0" t="n">
        <v>1</v>
      </c>
      <c r="C14" s="0" t="n">
        <v>0</v>
      </c>
      <c r="D14" s="3" t="n">
        <v>38875.6600347222</v>
      </c>
      <c r="E14" s="0" t="n">
        <v>1</v>
      </c>
      <c r="F14" s="0" t="n">
        <v>0</v>
      </c>
      <c r="H14" s="6" t="n">
        <f aca="false">I14-'Test Facts'!$B$1</f>
        <v>63.9999998128042</v>
      </c>
      <c r="I14" s="6" t="n">
        <f aca="false">86400*(AVERAGE(A14,D14)-RawData!$A$2)</f>
        <v>173.99999981280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777778</v>
      </c>
      <c r="B15" s="0" t="n">
        <v>1</v>
      </c>
      <c r="C15" s="0" t="n">
        <v>0</v>
      </c>
      <c r="D15" s="3" t="n">
        <v>38875.6602777778</v>
      </c>
      <c r="E15" s="0" t="n">
        <v>2</v>
      </c>
      <c r="F15" s="0" t="n">
        <v>0</v>
      </c>
      <c r="H15" s="6" t="n">
        <f aca="false">I15-'Test Facts'!$B$1</f>
        <v>85.0000003213063</v>
      </c>
      <c r="I15" s="6" t="n">
        <f aca="false">86400*(AVERAGE(A15,D15)-RawData!$A$2)</f>
        <v>195.00000032130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208333</v>
      </c>
      <c r="B16" s="0" t="n">
        <v>1</v>
      </c>
      <c r="C16" s="0" t="n">
        <v>0</v>
      </c>
      <c r="D16" s="3" t="n">
        <v>38875.6605208333</v>
      </c>
      <c r="E16" s="0" t="n">
        <v>1</v>
      </c>
      <c r="F16" s="0" t="n">
        <v>0</v>
      </c>
      <c r="H16" s="6" t="n">
        <f aca="false">I16-'Test Facts'!$B$1</f>
        <v>106.000000201166</v>
      </c>
      <c r="I16" s="6" t="n">
        <f aca="false">86400*(AVERAGE(A16,D16)-RawData!$A$2)</f>
        <v>216.00000020116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638889</v>
      </c>
      <c r="B17" s="0" t="n">
        <v>1</v>
      </c>
      <c r="C17" s="0" t="n">
        <v>0</v>
      </c>
      <c r="D17" s="3" t="n">
        <v>38875.6607638889</v>
      </c>
      <c r="E17" s="0" t="n">
        <v>1</v>
      </c>
      <c r="F17" s="0" t="n">
        <v>0</v>
      </c>
      <c r="H17" s="6" t="n">
        <f aca="false">I17-'Test Facts'!$B$1</f>
        <v>127.000000081025</v>
      </c>
      <c r="I17" s="6" t="n">
        <f aca="false">86400*(AVERAGE(A17,D17)-RawData!$A$2)</f>
        <v>237.0000000810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10069444</v>
      </c>
      <c r="B18" s="0" t="n">
        <v>2</v>
      </c>
      <c r="C18" s="0" t="n">
        <v>0</v>
      </c>
      <c r="D18" s="3" t="n">
        <v>38875.6610069444</v>
      </c>
      <c r="E18" s="0" t="n">
        <v>1</v>
      </c>
      <c r="F18" s="0" t="n">
        <v>0</v>
      </c>
      <c r="H18" s="6" t="n">
        <f aca="false">I18-'Test Facts'!$B$1</f>
        <v>147.999999960884</v>
      </c>
      <c r="I18" s="6" t="n">
        <f aca="false">86400*(AVERAGE(A18,D18)-RawData!$A$2)</f>
        <v>257.999999960884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75.66125</v>
      </c>
      <c r="B19" s="0" t="n">
        <v>1</v>
      </c>
      <c r="C19" s="0" t="n">
        <v>0</v>
      </c>
      <c r="D19" s="3" t="n">
        <v>38875.66125</v>
      </c>
      <c r="E19" s="0" t="n">
        <v>1</v>
      </c>
      <c r="F19" s="0" t="n">
        <v>0</v>
      </c>
      <c r="H19" s="6" t="n">
        <f aca="false">I19-'Test Facts'!$B$1</f>
        <v>168.999999840744</v>
      </c>
      <c r="I19" s="6" t="n">
        <f aca="false">86400*(AVERAGE(A19,D19)-RawData!$A$2)</f>
        <v>278.99999984074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930556</v>
      </c>
      <c r="B20" s="0" t="n">
        <v>1</v>
      </c>
      <c r="C20" s="0" t="n">
        <v>0</v>
      </c>
      <c r="D20" s="3" t="n">
        <v>38875.6614930556</v>
      </c>
      <c r="E20" s="0" t="n">
        <v>1</v>
      </c>
      <c r="F20" s="0" t="n">
        <v>0</v>
      </c>
      <c r="H20" s="6" t="n">
        <f aca="false">I20-'Test Facts'!$B$1</f>
        <v>190.000000349246</v>
      </c>
      <c r="I20" s="6" t="n">
        <f aca="false">86400*(AVERAGE(A20,D20)-RawData!$A$2)</f>
        <v>300.00000034924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361111</v>
      </c>
      <c r="B21" s="0" t="n">
        <v>1</v>
      </c>
      <c r="C21" s="0" t="n">
        <v>0</v>
      </c>
      <c r="D21" s="3" t="n">
        <v>38875.6617361111</v>
      </c>
      <c r="E21" s="0" t="n">
        <v>1</v>
      </c>
      <c r="F21" s="0" t="n">
        <v>0</v>
      </c>
      <c r="H21" s="6" t="n">
        <f aca="false">I21-'Test Facts'!$B$1</f>
        <v>211.000000229105</v>
      </c>
      <c r="I21" s="6" t="n">
        <f aca="false">86400*(AVERAGE(A21,D21)-RawData!$A$2)</f>
        <v>321.00000022910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791667</v>
      </c>
      <c r="B22" s="0" t="n">
        <v>1</v>
      </c>
      <c r="C22" s="0" t="n">
        <v>0</v>
      </c>
      <c r="D22" s="3" t="n">
        <v>38875.6619791667</v>
      </c>
      <c r="E22" s="0" t="n">
        <v>1</v>
      </c>
      <c r="F22" s="0" t="n">
        <v>0</v>
      </c>
      <c r="H22" s="6" t="n">
        <f aca="false">I22-'Test Facts'!$B$1</f>
        <v>232.000000108965</v>
      </c>
      <c r="I22" s="6" t="n">
        <f aca="false">86400*(AVERAGE(A22,D22)-RawData!$A$2)</f>
        <v>342.00000010896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222222</v>
      </c>
      <c r="B23" s="0" t="n">
        <v>1</v>
      </c>
      <c r="C23" s="0" t="n">
        <v>0</v>
      </c>
      <c r="D23" s="3" t="n">
        <v>38875.6622222222</v>
      </c>
      <c r="E23" s="0" t="n">
        <v>1</v>
      </c>
      <c r="F23" s="0" t="n">
        <v>0</v>
      </c>
      <c r="H23" s="6" t="n">
        <f aca="false">I23-'Test Facts'!$B$1</f>
        <v>252.999999988824</v>
      </c>
      <c r="I23" s="6" t="n">
        <f aca="false">86400*(AVERAGE(A23,D23)-RawData!$A$2)</f>
        <v>362.99999998882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652778</v>
      </c>
      <c r="B24" s="0" t="n">
        <v>1</v>
      </c>
      <c r="C24" s="0" t="n">
        <v>0</v>
      </c>
      <c r="D24" s="3" t="n">
        <v>38875.6624652778</v>
      </c>
      <c r="E24" s="0" t="n">
        <v>1</v>
      </c>
      <c r="F24" s="0" t="n">
        <v>0</v>
      </c>
      <c r="H24" s="6" t="n">
        <f aca="false">I24-'Test Facts'!$B$1</f>
        <v>273.999999868684</v>
      </c>
      <c r="I24" s="6" t="n">
        <f aca="false">86400*(AVERAGE(A24,D24)-RawData!$A$2)</f>
        <v>383.99999986868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7083333</v>
      </c>
      <c r="B25" s="0" t="n">
        <v>1</v>
      </c>
      <c r="C25" s="0" t="n">
        <v>0</v>
      </c>
      <c r="D25" s="3" t="n">
        <v>38875.6627083333</v>
      </c>
      <c r="E25" s="0" t="n">
        <v>1</v>
      </c>
      <c r="F25" s="0" t="n">
        <v>0</v>
      </c>
      <c r="H25" s="6" t="n">
        <f aca="false">I25-'Test Facts'!$B$1</f>
        <v>295.000000377186</v>
      </c>
      <c r="I25" s="6" t="n">
        <f aca="false">86400*(AVERAGE(A25,D25)-RawData!$A$2)</f>
        <v>405.00000037718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513889</v>
      </c>
      <c r="B26" s="0" t="n">
        <v>1</v>
      </c>
      <c r="C26" s="0" t="n">
        <v>0</v>
      </c>
      <c r="D26" s="3" t="n">
        <v>38875.6629513889</v>
      </c>
      <c r="E26" s="0" t="n">
        <v>1</v>
      </c>
      <c r="F26" s="0" t="n">
        <v>0</v>
      </c>
      <c r="H26" s="6" t="n">
        <f aca="false">I26-'Test Facts'!$B$1</f>
        <v>316.000000257045</v>
      </c>
      <c r="I26" s="6" t="n">
        <f aca="false">86400*(AVERAGE(A26,D26)-RawData!$A$2)</f>
        <v>426.00000025704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944444</v>
      </c>
      <c r="B27" s="0" t="n">
        <v>1</v>
      </c>
      <c r="C27" s="0" t="n">
        <v>0</v>
      </c>
      <c r="D27" s="3" t="n">
        <v>38875.6631944444</v>
      </c>
      <c r="E27" s="0" t="n">
        <v>1</v>
      </c>
      <c r="F27" s="0" t="n">
        <v>0</v>
      </c>
      <c r="H27" s="6" t="n">
        <f aca="false">I27-'Test Facts'!$B$1</f>
        <v>337.000000136904</v>
      </c>
      <c r="I27" s="6" t="n">
        <f aca="false">86400*(AVERAGE(A27,D27)-RawData!$A$2)</f>
        <v>447.00000013690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375</v>
      </c>
      <c r="B28" s="0" t="n">
        <v>1</v>
      </c>
      <c r="C28" s="0" t="n">
        <v>0</v>
      </c>
      <c r="D28" s="3" t="n">
        <v>38875.6634375</v>
      </c>
      <c r="E28" s="0" t="n">
        <v>1</v>
      </c>
      <c r="F28" s="0" t="n">
        <v>0</v>
      </c>
      <c r="H28" s="6" t="n">
        <f aca="false">I28-'Test Facts'!$B$1</f>
        <v>358.000000016764</v>
      </c>
      <c r="I28" s="6" t="n">
        <f aca="false">86400*(AVERAGE(A28,D28)-RawData!$A$2)</f>
        <v>468.00000001676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805556</v>
      </c>
      <c r="B29" s="0" t="n">
        <v>1</v>
      </c>
      <c r="C29" s="0" t="n">
        <v>0</v>
      </c>
      <c r="D29" s="3" t="n">
        <v>38875.6636805556</v>
      </c>
      <c r="E29" s="0" t="n">
        <v>1</v>
      </c>
      <c r="F29" s="0" t="n">
        <v>0</v>
      </c>
      <c r="H29" s="6" t="n">
        <f aca="false">I29-'Test Facts'!$B$1</f>
        <v>378.999999896623</v>
      </c>
      <c r="I29" s="6" t="n">
        <f aca="false">86400*(AVERAGE(A29,D29)-RawData!$A$2)</f>
        <v>488.99999989662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236111</v>
      </c>
      <c r="B30" s="0" t="n">
        <v>1</v>
      </c>
      <c r="C30" s="0" t="n">
        <v>0</v>
      </c>
      <c r="D30" s="3" t="n">
        <v>38875.6639236111</v>
      </c>
      <c r="E30" s="0" t="n">
        <v>1</v>
      </c>
      <c r="F30" s="0" t="n">
        <v>0</v>
      </c>
      <c r="H30" s="6" t="n">
        <f aca="false">I30-'Test Facts'!$B$1</f>
        <v>399.999999776483</v>
      </c>
      <c r="I30" s="6" t="n">
        <f aca="false">86400*(AVERAGE(A30,D30)-RawData!$A$2)</f>
        <v>509.99999977648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666667</v>
      </c>
      <c r="B31" s="0" t="n">
        <v>1</v>
      </c>
      <c r="C31" s="0" t="n">
        <v>0</v>
      </c>
      <c r="D31" s="3" t="n">
        <v>38875.6641666667</v>
      </c>
      <c r="E31" s="0" t="n">
        <v>1</v>
      </c>
      <c r="F31" s="0" t="n">
        <v>0</v>
      </c>
      <c r="H31" s="6" t="n">
        <f aca="false">I31-'Test Facts'!$B$1</f>
        <v>421.000000284985</v>
      </c>
      <c r="I31" s="6" t="n">
        <f aca="false">86400*(AVERAGE(A31,D31)-RawData!$A$2)</f>
        <v>531.00000028498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4097222</v>
      </c>
      <c r="B32" s="0" t="n">
        <v>1</v>
      </c>
      <c r="C32" s="0" t="n">
        <v>0</v>
      </c>
      <c r="D32" s="3" t="n">
        <v>38875.6644097222</v>
      </c>
      <c r="E32" s="0" t="n">
        <v>1</v>
      </c>
      <c r="F32" s="0" t="n">
        <v>0</v>
      </c>
      <c r="H32" s="6" t="n">
        <f aca="false">I32-'Test Facts'!$B$1</f>
        <v>442.000000164844</v>
      </c>
      <c r="I32" s="6" t="n">
        <f aca="false">86400*(AVERAGE(A32,D32)-RawData!$A$2)</f>
        <v>552.000000164844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527778</v>
      </c>
      <c r="B33" s="0" t="n">
        <v>2</v>
      </c>
      <c r="C33" s="0" t="n">
        <v>0</v>
      </c>
      <c r="D33" s="3" t="n">
        <v>38875.6646527778</v>
      </c>
      <c r="E33" s="0" t="n">
        <v>1</v>
      </c>
      <c r="F33" s="0" t="n">
        <v>0</v>
      </c>
      <c r="H33" s="6" t="n">
        <f aca="false">I33-'Test Facts'!$B$1</f>
        <v>463.000000044704</v>
      </c>
      <c r="I33" s="6" t="n">
        <f aca="false">86400*(AVERAGE(A33,D33)-RawData!$A$2)</f>
        <v>573.000000044704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75.6648958333</v>
      </c>
      <c r="B34" s="0" t="n">
        <v>2</v>
      </c>
      <c r="C34" s="0" t="n">
        <v>0</v>
      </c>
      <c r="D34" s="3" t="n">
        <v>38875.6648958333</v>
      </c>
      <c r="E34" s="0" t="n">
        <v>2</v>
      </c>
      <c r="F34" s="0" t="n">
        <v>0</v>
      </c>
      <c r="H34" s="6" t="n">
        <f aca="false">I34-'Test Facts'!$B$1</f>
        <v>483.999999924563</v>
      </c>
      <c r="I34" s="6" t="n">
        <f aca="false">86400*(AVERAGE(A34,D34)-RawData!$A$2)</f>
        <v>593.999999924563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75.6651388889</v>
      </c>
      <c r="B35" s="0" t="n">
        <v>1</v>
      </c>
      <c r="C35" s="0" t="n">
        <v>0</v>
      </c>
      <c r="D35" s="3" t="n">
        <v>38875.6651388889</v>
      </c>
      <c r="E35" s="0" t="n">
        <v>1</v>
      </c>
      <c r="F35" s="0" t="n">
        <v>0</v>
      </c>
      <c r="H35" s="6" t="n">
        <f aca="false">I35-'Test Facts'!$B$1</f>
        <v>504.999999804422</v>
      </c>
      <c r="I35" s="6" t="n">
        <f aca="false">86400*(AVERAGE(A35,D35)-RawData!$A$2)</f>
        <v>614.99999980442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819445</v>
      </c>
      <c r="B36" s="0" t="n">
        <v>1</v>
      </c>
      <c r="C36" s="0" t="n">
        <v>0</v>
      </c>
      <c r="D36" s="3" t="n">
        <v>38875.6653819445</v>
      </c>
      <c r="E36" s="0" t="n">
        <v>1</v>
      </c>
      <c r="F36" s="0" t="n">
        <v>0</v>
      </c>
      <c r="H36" s="6" t="n">
        <f aca="false">I36-'Test Facts'!$B$1</f>
        <v>526.000000312924</v>
      </c>
      <c r="I36" s="6" t="n">
        <f aca="false">86400*(AVERAGE(A36,D36)-RawData!$A$2)</f>
        <v>636.000000312924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25</v>
      </c>
      <c r="B37" s="0" t="n">
        <v>1</v>
      </c>
      <c r="C37" s="0" t="n">
        <v>0</v>
      </c>
      <c r="D37" s="3" t="n">
        <v>38875.665625</v>
      </c>
      <c r="E37" s="0" t="n">
        <v>1</v>
      </c>
      <c r="F37" s="0" t="n">
        <v>0</v>
      </c>
      <c r="H37" s="6" t="n">
        <f aca="false">I37-'Test Facts'!$B$1</f>
        <v>547.000000192784</v>
      </c>
      <c r="I37" s="6" t="n">
        <f aca="false">86400*(AVERAGE(A37,D37)-RawData!$A$2)</f>
        <v>657.000000192784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680556</v>
      </c>
      <c r="B38" s="0" t="n">
        <v>1</v>
      </c>
      <c r="C38" s="0" t="n">
        <v>0</v>
      </c>
      <c r="D38" s="3" t="n">
        <v>38875.6658680556</v>
      </c>
      <c r="E38" s="0" t="n">
        <v>1</v>
      </c>
      <c r="F38" s="0" t="n">
        <v>0</v>
      </c>
      <c r="H38" s="6" t="n">
        <f aca="false">I38-'Test Facts'!$B$1</f>
        <v>568.000000072643</v>
      </c>
      <c r="I38" s="6" t="n">
        <f aca="false">86400*(AVERAGE(A38,D38)-RawData!$A$2)</f>
        <v>678.000000072643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1111111</v>
      </c>
      <c r="B39" s="0" t="n">
        <v>1</v>
      </c>
      <c r="C39" s="0" t="n">
        <v>0</v>
      </c>
      <c r="D39" s="3" t="n">
        <v>38875.6661111111</v>
      </c>
      <c r="E39" s="0" t="n">
        <v>1</v>
      </c>
      <c r="F39" s="0" t="n">
        <v>0</v>
      </c>
      <c r="H39" s="6" t="n">
        <f aca="false">I39-'Test Facts'!$B$1</f>
        <v>588.999999952503</v>
      </c>
      <c r="I39" s="6" t="n">
        <f aca="false">86400*(AVERAGE(A39,D39)-RawData!$A$2)</f>
        <v>698.99999995250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541667</v>
      </c>
      <c r="B40" s="0" t="n">
        <v>1</v>
      </c>
      <c r="C40" s="0" t="n">
        <v>0</v>
      </c>
      <c r="D40" s="3" t="n">
        <v>38875.6663541667</v>
      </c>
      <c r="E40" s="0" t="n">
        <v>1</v>
      </c>
      <c r="F40" s="0" t="n">
        <v>0</v>
      </c>
      <c r="H40" s="6" t="n">
        <f aca="false">I40-'Test Facts'!$B$1</f>
        <v>609.999999832362</v>
      </c>
      <c r="I40" s="6" t="n">
        <f aca="false">86400*(AVERAGE(A40,D40)-RawData!$A$2)</f>
        <v>719.999999832362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972222</v>
      </c>
      <c r="B41" s="0" t="n">
        <v>1</v>
      </c>
      <c r="C41" s="0" t="n">
        <v>0</v>
      </c>
      <c r="D41" s="3" t="n">
        <v>38875.6665972222</v>
      </c>
      <c r="E41" s="0" t="n">
        <v>1</v>
      </c>
      <c r="F41" s="0" t="n">
        <v>0</v>
      </c>
      <c r="H41" s="6" t="n">
        <f aca="false">I41-'Test Facts'!$B$1</f>
        <v>631.000000340864</v>
      </c>
      <c r="I41" s="6" t="n">
        <f aca="false">86400*(AVERAGE(A41,D41)-RawData!$A$2)</f>
        <v>741.000000340864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402778</v>
      </c>
      <c r="B42" s="0" t="n">
        <v>1</v>
      </c>
      <c r="C42" s="0" t="n">
        <v>0</v>
      </c>
      <c r="D42" s="3" t="n">
        <v>38875.6668402778</v>
      </c>
      <c r="E42" s="0" t="n">
        <v>1</v>
      </c>
      <c r="F42" s="0" t="n">
        <v>0</v>
      </c>
      <c r="H42" s="6" t="n">
        <f aca="false">I42-'Test Facts'!$B$1</f>
        <v>652.000000220724</v>
      </c>
      <c r="I42" s="6" t="n">
        <f aca="false">86400*(AVERAGE(A42,D42)-RawData!$A$2)</f>
        <v>762.000000220724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0" t="s">
        <v>80</v>
      </c>
      <c r="B43" s="0" t="n">
        <v>1</v>
      </c>
      <c r="C43" s="0" t="n">
        <v>0</v>
      </c>
      <c r="D43" s="3" t="n">
        <v>38875.6670833333</v>
      </c>
      <c r="E43" s="0" t="n">
        <v>1</v>
      </c>
      <c r="F43" s="0" t="n">
        <v>0</v>
      </c>
      <c r="H43" s="6" t="n">
        <f aca="false">I43-'Test Facts'!$B$1</f>
        <v>673.000000100583</v>
      </c>
      <c r="I43" s="6" t="n">
        <f aca="false">86400*(AVERAGE(A43,D43)-RawData!$A$2)</f>
        <v>783.000000100583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263889</v>
      </c>
      <c r="B44" s="0" t="n">
        <v>1</v>
      </c>
      <c r="C44" s="0" t="n">
        <v>0</v>
      </c>
      <c r="D44" s="3" t="n">
        <v>38875.6673263889</v>
      </c>
      <c r="E44" s="0" t="n">
        <v>2</v>
      </c>
      <c r="F44" s="0" t="n">
        <v>0</v>
      </c>
      <c r="H44" s="6" t="n">
        <f aca="false">I44-'Test Facts'!$B$1</f>
        <v>693.999999980442</v>
      </c>
      <c r="I44" s="6" t="n">
        <f aca="false">86400*(AVERAGE(A44,D44)-RawData!$A$2)</f>
        <v>803.999999980442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122100122100122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694444</v>
      </c>
      <c r="B45" s="0" t="n">
        <v>1</v>
      </c>
      <c r="C45" s="0" t="n">
        <v>0</v>
      </c>
      <c r="D45" s="3" t="n">
        <v>38875.6675694444</v>
      </c>
      <c r="E45" s="0" t="n">
        <v>1</v>
      </c>
      <c r="F45" s="0" t="n">
        <v>0</v>
      </c>
      <c r="H45" s="6" t="n">
        <f aca="false">I45-'Test Facts'!$B$1</f>
        <v>714.999999860302</v>
      </c>
      <c r="I45" s="6" t="n">
        <f aca="false">86400*(AVERAGE(A45,D45)-RawData!$A$2)</f>
        <v>824.99999986030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125</v>
      </c>
      <c r="B46" s="0" t="n">
        <v>1</v>
      </c>
      <c r="C46" s="0" t="n">
        <v>0</v>
      </c>
      <c r="D46" s="3" t="n">
        <v>38875.6678125</v>
      </c>
      <c r="E46" s="0" t="n">
        <v>1</v>
      </c>
      <c r="F46" s="0" t="n">
        <v>0</v>
      </c>
      <c r="H46" s="6" t="n">
        <f aca="false">I46-'Test Facts'!$B$1</f>
        <v>736.000000368804</v>
      </c>
      <c r="I46" s="6" t="n">
        <f aca="false">86400*(AVERAGE(A46,D46)-RawData!$A$2)</f>
        <v>846.000000368804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555556</v>
      </c>
      <c r="B47" s="0" t="n">
        <v>1</v>
      </c>
      <c r="C47" s="0" t="n">
        <v>0</v>
      </c>
      <c r="D47" s="3" t="n">
        <v>38875.6680555556</v>
      </c>
      <c r="E47" s="0" t="n">
        <v>1</v>
      </c>
      <c r="F47" s="0" t="n">
        <v>0</v>
      </c>
      <c r="H47" s="6" t="n">
        <f aca="false">I47-'Test Facts'!$B$1</f>
        <v>757.000000248663</v>
      </c>
      <c r="I47" s="6" t="n">
        <f aca="false">86400*(AVERAGE(A47,D47)-RawData!$A$2)</f>
        <v>867.000000248663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986111</v>
      </c>
      <c r="B48" s="0" t="n">
        <v>1</v>
      </c>
      <c r="C48" s="0" t="n">
        <v>0</v>
      </c>
      <c r="D48" s="3" t="n">
        <v>38875.6682986111</v>
      </c>
      <c r="E48" s="0" t="n">
        <v>1</v>
      </c>
      <c r="F48" s="0" t="n">
        <v>0</v>
      </c>
      <c r="H48" s="6" t="n">
        <f aca="false">I48-'Test Facts'!$B$1</f>
        <v>778.000000128523</v>
      </c>
      <c r="I48" s="6" t="n">
        <f aca="false">86400*(AVERAGE(A48,D48)-RawData!$A$2)</f>
        <v>888.000000128523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416667</v>
      </c>
      <c r="B49" s="0" t="n">
        <v>1</v>
      </c>
      <c r="C49" s="0" t="n">
        <v>0</v>
      </c>
      <c r="D49" s="3" t="n">
        <v>38875.6685416667</v>
      </c>
      <c r="E49" s="0" t="n">
        <v>1</v>
      </c>
      <c r="F49" s="0" t="n">
        <v>0</v>
      </c>
      <c r="H49" s="6" t="n">
        <f aca="false">I49-'Test Facts'!$B$1</f>
        <v>799.000000008382</v>
      </c>
      <c r="I49" s="6" t="n">
        <f aca="false">86400*(AVERAGE(A49,D49)-RawData!$A$2)</f>
        <v>909.00000000838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847222</v>
      </c>
      <c r="B50" s="0" t="n">
        <v>1</v>
      </c>
      <c r="C50" s="0" t="n">
        <v>0</v>
      </c>
      <c r="D50" s="3" t="n">
        <v>38875.6687847222</v>
      </c>
      <c r="E50" s="0" t="n">
        <v>1</v>
      </c>
      <c r="F50" s="0" t="n">
        <v>0</v>
      </c>
      <c r="H50" s="6" t="n">
        <f aca="false">I50-'Test Facts'!$B$1</f>
        <v>819.999999888241</v>
      </c>
      <c r="I50" s="6" t="n">
        <f aca="false">86400*(AVERAGE(A50,D50)-RawData!$A$2)</f>
        <v>929.999999888241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0277778</v>
      </c>
      <c r="B51" s="0" t="n">
        <v>1</v>
      </c>
      <c r="C51" s="0" t="n">
        <v>0</v>
      </c>
      <c r="D51" s="3" t="n">
        <v>38875.6690277778</v>
      </c>
      <c r="E51" s="0" t="n">
        <v>1</v>
      </c>
      <c r="F51" s="0" t="n">
        <v>0</v>
      </c>
      <c r="H51" s="6" t="n">
        <f aca="false">I51-'Test Facts'!$B$1</f>
        <v>840.999999768101</v>
      </c>
      <c r="I51" s="6" t="n">
        <f aca="false">86400*(AVERAGE(A51,D51)-RawData!$A$2)</f>
        <v>950.99999976810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708333</v>
      </c>
      <c r="B52" s="0" t="n">
        <v>1</v>
      </c>
      <c r="C52" s="0" t="n">
        <v>0</v>
      </c>
      <c r="D52" s="3" t="n">
        <v>38875.6692708333</v>
      </c>
      <c r="E52" s="0" t="n">
        <v>1</v>
      </c>
      <c r="F52" s="0" t="n">
        <v>0</v>
      </c>
      <c r="H52" s="6" t="n">
        <f aca="false">I52-'Test Facts'!$B$1</f>
        <v>862.000000276603</v>
      </c>
      <c r="I52" s="6" t="n">
        <f aca="false">86400*(AVERAGE(A52,D52)-RawData!$A$2)</f>
        <v>972.000000276603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138889</v>
      </c>
      <c r="B53" s="0" t="n">
        <v>1</v>
      </c>
      <c r="C53" s="0" t="n">
        <v>0</v>
      </c>
      <c r="D53" s="3" t="n">
        <v>38875.6695138889</v>
      </c>
      <c r="E53" s="0" t="n">
        <v>1</v>
      </c>
      <c r="F53" s="0" t="n">
        <v>0</v>
      </c>
      <c r="H53" s="6" t="n">
        <f aca="false">I53-'Test Facts'!$B$1</f>
        <v>883.000000156462</v>
      </c>
      <c r="I53" s="6" t="n">
        <f aca="false">86400*(AVERAGE(A53,D53)-RawData!$A$2)</f>
        <v>993.000000156462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569444</v>
      </c>
      <c r="B54" s="0" t="n">
        <v>1</v>
      </c>
      <c r="C54" s="0" t="n">
        <v>0</v>
      </c>
      <c r="D54" s="3" t="n">
        <v>38875.6697569444</v>
      </c>
      <c r="E54" s="0" t="n">
        <v>1</v>
      </c>
      <c r="F54" s="0" t="n">
        <v>0</v>
      </c>
      <c r="H54" s="6" t="n">
        <f aca="false">I54-'Test Facts'!$B$1</f>
        <v>904.000000036322</v>
      </c>
      <c r="I54" s="6" t="n">
        <f aca="false">86400*(AVERAGE(A54,D54)-RawData!$A$2)</f>
        <v>1014.00000003632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7</v>
      </c>
      <c r="B55" s="0" t="n">
        <v>1</v>
      </c>
      <c r="C55" s="0" t="n">
        <v>0</v>
      </c>
      <c r="D55" s="3" t="n">
        <v>38875.67</v>
      </c>
      <c r="E55" s="0" t="n">
        <v>1</v>
      </c>
      <c r="F55" s="0" t="n">
        <v>0</v>
      </c>
      <c r="H55" s="6" t="n">
        <f aca="false">I55-'Test Facts'!$B$1</f>
        <v>924.999999916181</v>
      </c>
      <c r="I55" s="6" t="n">
        <f aca="false">86400*(AVERAGE(A55,D55)-RawData!$A$2)</f>
        <v>1034.99999991618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430556</v>
      </c>
      <c r="B56" s="0" t="n">
        <v>1</v>
      </c>
      <c r="C56" s="0" t="n">
        <v>0</v>
      </c>
      <c r="D56" s="3" t="n">
        <v>38875.6702430556</v>
      </c>
      <c r="E56" s="0" t="n">
        <v>1</v>
      </c>
      <c r="F56" s="0" t="n">
        <v>0</v>
      </c>
      <c r="H56" s="6" t="n">
        <f aca="false">I56-'Test Facts'!$B$1</f>
        <v>945.99999979604</v>
      </c>
      <c r="I56" s="6" t="n">
        <f aca="false">86400*(AVERAGE(A56,D56)-RawData!$A$2)</f>
        <v>1055.9999997960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861111</v>
      </c>
      <c r="B57" s="0" t="n">
        <v>1</v>
      </c>
      <c r="C57" s="0" t="n">
        <v>0</v>
      </c>
      <c r="D57" s="3" t="n">
        <v>38875.6704861111</v>
      </c>
      <c r="E57" s="0" t="n">
        <v>1</v>
      </c>
      <c r="F57" s="0" t="n">
        <v>0</v>
      </c>
      <c r="H57" s="6" t="n">
        <f aca="false">I57-'Test Facts'!$B$1</f>
        <v>967.000000304543</v>
      </c>
      <c r="I57" s="6" t="n">
        <f aca="false">86400*(AVERAGE(A57,D57)-RawData!$A$2)</f>
        <v>1077.0000003045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291667</v>
      </c>
      <c r="B58" s="0" t="n">
        <v>1</v>
      </c>
      <c r="C58" s="0" t="n">
        <v>0</v>
      </c>
      <c r="D58" s="3" t="n">
        <v>38875.6707291667</v>
      </c>
      <c r="E58" s="0" t="n">
        <v>1</v>
      </c>
      <c r="F58" s="0" t="n">
        <v>0</v>
      </c>
      <c r="H58" s="6" t="n">
        <f aca="false">I58-'Test Facts'!$B$1</f>
        <v>988.000000184402</v>
      </c>
      <c r="I58" s="6" t="n">
        <f aca="false">86400*(AVERAGE(A58,D58)-RawData!$A$2)</f>
        <v>1098.000000184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722222</v>
      </c>
      <c r="B59" s="0" t="n">
        <v>2</v>
      </c>
      <c r="C59" s="0" t="n">
        <v>0</v>
      </c>
      <c r="D59" s="3" t="n">
        <v>38875.6709722222</v>
      </c>
      <c r="E59" s="0" t="n">
        <v>2</v>
      </c>
      <c r="F59" s="0" t="n">
        <v>0</v>
      </c>
      <c r="H59" s="6" t="n">
        <f aca="false">I59-'Test Facts'!$B$1</f>
        <v>1009.00000006426</v>
      </c>
      <c r="I59" s="6" t="n">
        <f aca="false">86400*(AVERAGE(A59,D59)-RawData!$A$2)</f>
        <v>1119.00000006426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152778</v>
      </c>
      <c r="B60" s="0" t="n">
        <v>2</v>
      </c>
      <c r="C60" s="0" t="n">
        <v>0</v>
      </c>
      <c r="D60" s="3" t="n">
        <v>38875.6712152778</v>
      </c>
      <c r="E60" s="0" t="n">
        <v>2</v>
      </c>
      <c r="F60" s="0" t="n">
        <v>0</v>
      </c>
      <c r="H60" s="6" t="n">
        <f aca="false">I60-'Test Facts'!$B$1</f>
        <v>1029.99999994412</v>
      </c>
      <c r="I60" s="6" t="n">
        <f aca="false">86400*(AVERAGE(A60,D60)-RawData!$A$2)</f>
        <v>1139.99999994412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583333</v>
      </c>
      <c r="B61" s="0" t="n">
        <v>1</v>
      </c>
      <c r="C61" s="0" t="n">
        <v>0</v>
      </c>
      <c r="D61" s="3" t="n">
        <v>38875.6714583333</v>
      </c>
      <c r="E61" s="0" t="n">
        <v>1</v>
      </c>
      <c r="F61" s="0" t="n">
        <v>0</v>
      </c>
      <c r="H61" s="6" t="n">
        <f aca="false">I61-'Test Facts'!$B$1</f>
        <v>1050.99999982398</v>
      </c>
      <c r="I61" s="6" t="n">
        <f aca="false">86400*(AVERAGE(A61,D61)-RawData!$A$2)</f>
        <v>1160.99999982398</v>
      </c>
      <c r="J61" s="0" t="n">
        <f aca="false">B61*250/4095</f>
        <v>0.0610500610500611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0610500610500611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0610500610500611</v>
      </c>
      <c r="S61" s="0" t="n">
        <f aca="false">ABS(P61-Q61)</f>
        <v>0.000610500610500611</v>
      </c>
      <c r="U61" s="0" t="n">
        <f aca="false">ABS((K61*M61-($J$1-J61)*($J$1-L61))/(S61*K61-R61*($J$1-L61)))</f>
        <v>211202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211201.999389499</v>
      </c>
    </row>
    <row r="62" customFormat="false" ht="12.75" hidden="false" customHeight="false" outlineLevel="0" collapsed="false">
      <c r="A62" s="3" t="n">
        <v>38875.6717013889</v>
      </c>
      <c r="B62" s="0" t="n">
        <v>2</v>
      </c>
      <c r="C62" s="0" t="n">
        <v>0</v>
      </c>
      <c r="D62" s="3" t="n">
        <v>38875.6717013889</v>
      </c>
      <c r="E62" s="0" t="n">
        <v>1</v>
      </c>
      <c r="F62" s="0" t="n">
        <v>0</v>
      </c>
      <c r="H62" s="6" t="n">
        <f aca="false">I62-'Test Facts'!$B$1</f>
        <v>1072.00000033248</v>
      </c>
      <c r="I62" s="6" t="n">
        <f aca="false">86400*(AVERAGE(A62,D62)-RawData!$A$2)</f>
        <v>1182.0000003324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0610500610500611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0610500610500611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0610500610500611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211202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0" t="s">
        <v>80</v>
      </c>
      <c r="B63" s="0" t="n">
        <v>2</v>
      </c>
      <c r="C63" s="0" t="n">
        <v>0</v>
      </c>
      <c r="D63" s="3" t="n">
        <v>38875.6719444444</v>
      </c>
      <c r="E63" s="0" t="n">
        <v>2</v>
      </c>
      <c r="F63" s="0" t="n">
        <v>0</v>
      </c>
      <c r="H63" s="6" t="n">
        <f aca="false">I63-'Test Facts'!$B$1</f>
        <v>1093.00000021234</v>
      </c>
      <c r="I63" s="6" t="n">
        <f aca="false">86400*(AVERAGE(A63,D63)-RawData!$A$2)</f>
        <v>1203.00000021234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875</v>
      </c>
      <c r="B64" s="0" t="n">
        <v>2</v>
      </c>
      <c r="C64" s="0" t="n">
        <v>0</v>
      </c>
      <c r="D64" s="3" t="n">
        <v>38875.6721875</v>
      </c>
      <c r="E64" s="0" t="n">
        <v>2</v>
      </c>
      <c r="F64" s="0" t="n">
        <v>0</v>
      </c>
      <c r="H64" s="6" t="n">
        <f aca="false">I64-'Test Facts'!$B$1</f>
        <v>1114.0000000922</v>
      </c>
      <c r="I64" s="6" t="n">
        <f aca="false">86400*(AVERAGE(A64,D64)-RawData!$A$2)</f>
        <v>1224.0000000922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305556</v>
      </c>
      <c r="B65" s="0" t="n">
        <v>1</v>
      </c>
      <c r="C65" s="0" t="n">
        <v>0</v>
      </c>
      <c r="D65" s="3" t="n">
        <v>38875.6724305556</v>
      </c>
      <c r="E65" s="0" t="n">
        <v>1</v>
      </c>
      <c r="F65" s="0" t="n">
        <v>0</v>
      </c>
      <c r="H65" s="6" t="n">
        <f aca="false">I65-'Test Facts'!$B$1</f>
        <v>1134.99999997206</v>
      </c>
      <c r="I65" s="6" t="n">
        <f aca="false">86400*(AVERAGE(A65,D65)-RawData!$A$2)</f>
        <v>1244.99999997206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62037</v>
      </c>
      <c r="B66" s="0" t="n">
        <v>2</v>
      </c>
      <c r="C66" s="0" t="n">
        <v>0</v>
      </c>
      <c r="D66" s="3" t="n">
        <v>38875.6726736111</v>
      </c>
      <c r="E66" s="0" t="n">
        <v>1</v>
      </c>
      <c r="F66" s="0" t="n">
        <v>0</v>
      </c>
      <c r="H66" s="6" t="n">
        <f aca="false">I66-'Test Facts'!$B$1</f>
        <v>1155.50000004936</v>
      </c>
      <c r="I66" s="6" t="n">
        <f aca="false">86400*(AVERAGE(A66,D66)-RawData!$A$2)</f>
        <v>1265.50000004936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9050926</v>
      </c>
      <c r="B67" s="0" t="n">
        <v>2</v>
      </c>
      <c r="C67" s="0" t="n">
        <v>0</v>
      </c>
      <c r="D67" s="3" t="n">
        <v>38875.6729166667</v>
      </c>
      <c r="E67" s="0" t="n">
        <v>1</v>
      </c>
      <c r="F67" s="0" t="n">
        <v>0</v>
      </c>
      <c r="H67" s="6" t="n">
        <f aca="false">I67-'Test Facts'!$B$1</f>
        <v>1176.49999992922</v>
      </c>
      <c r="I67" s="6" t="n">
        <f aca="false">86400*(AVERAGE(A67,D67)-RawData!$A$2)</f>
        <v>1286.49999992922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0610500610500611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1597222</v>
      </c>
      <c r="B68" s="0" t="n">
        <v>2</v>
      </c>
      <c r="C68" s="0" t="n">
        <v>0</v>
      </c>
      <c r="D68" s="3" t="n">
        <v>38875.6731597222</v>
      </c>
      <c r="E68" s="0" t="n">
        <v>1</v>
      </c>
      <c r="F68" s="0" t="n">
        <v>0</v>
      </c>
      <c r="H68" s="6" t="n">
        <f aca="false">I68-'Test Facts'!$B$1</f>
        <v>1198.00000024028</v>
      </c>
      <c r="I68" s="6" t="n">
        <f aca="false">86400*(AVERAGE(A68,D68)-RawData!$A$2)</f>
        <v>1308.00000024028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3912037</v>
      </c>
      <c r="B69" s="0" t="n">
        <v>1</v>
      </c>
      <c r="C69" s="0" t="n">
        <v>0</v>
      </c>
      <c r="D69" s="3" t="n">
        <v>38875.6734027778</v>
      </c>
      <c r="E69" s="0" t="n">
        <v>1</v>
      </c>
      <c r="F69" s="0" t="n">
        <v>0</v>
      </c>
      <c r="H69" s="6" t="n">
        <f aca="false">I69-'Test Facts'!$B$1</f>
        <v>1218.49999968894</v>
      </c>
      <c r="I69" s="6" t="n">
        <f aca="false">86400*(AVERAGE(A69,D69)-RawData!$A$2)</f>
        <v>1328.4999996889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6458333</v>
      </c>
      <c r="B70" s="0" t="n">
        <v>2</v>
      </c>
      <c r="C70" s="0" t="n">
        <v>0</v>
      </c>
      <c r="D70" s="3" t="n">
        <v>38875.6736458333</v>
      </c>
      <c r="E70" s="0" t="n">
        <v>2</v>
      </c>
      <c r="F70" s="0" t="n">
        <v>0</v>
      </c>
      <c r="H70" s="6" t="n">
        <f aca="false">I70-'Test Facts'!$B$1</f>
        <v>1240</v>
      </c>
      <c r="I70" s="6" t="n">
        <f aca="false">86400*(AVERAGE(A70,D70)-RawData!$A$2)</f>
        <v>1350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8773148</v>
      </c>
      <c r="B71" s="0" t="n">
        <v>2</v>
      </c>
      <c r="C71" s="0" t="n">
        <v>0</v>
      </c>
      <c r="D71" s="3" t="n">
        <v>38875.6738888889</v>
      </c>
      <c r="E71" s="0" t="n">
        <v>2</v>
      </c>
      <c r="F71" s="0" t="n">
        <v>0</v>
      </c>
      <c r="H71" s="6" t="n">
        <f aca="false">I71-'Test Facts'!$B$1</f>
        <v>1260.5000000773</v>
      </c>
      <c r="I71" s="6" t="n">
        <f aca="false">86400*(AVERAGE(A71,D71)-RawData!$A$2)</f>
        <v>1370.5000000773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319444</v>
      </c>
      <c r="B72" s="0" t="n">
        <v>2</v>
      </c>
      <c r="C72" s="0" t="n">
        <v>0</v>
      </c>
      <c r="D72" s="3" t="n">
        <v>38875.6741319444</v>
      </c>
      <c r="E72" s="0" t="n">
        <v>2</v>
      </c>
      <c r="F72" s="0" t="n">
        <v>1</v>
      </c>
      <c r="H72" s="6" t="n">
        <f aca="false">I72-'Test Facts'!$B$1</f>
        <v>1281.99999975972</v>
      </c>
      <c r="I72" s="6" t="n">
        <f aca="false">86400*(AVERAGE(A72,D72)-RawData!$A$2)</f>
        <v>1391.99999975972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.0610500610500611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.000610500610500611</v>
      </c>
      <c r="R72" s="0" t="n">
        <f aca="false">ABS(N72-O72)</f>
        <v>0.00122100122100122</v>
      </c>
      <c r="S72" s="0" t="n">
        <f aca="false">ABS(P72-Q72)</f>
        <v>0.000610500610500611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75</v>
      </c>
      <c r="B73" s="0" t="n">
        <v>1</v>
      </c>
      <c r="C73" s="0" t="n">
        <v>0</v>
      </c>
      <c r="D73" s="3" t="n">
        <v>38875.674375</v>
      </c>
      <c r="E73" s="0" t="n">
        <v>2</v>
      </c>
      <c r="F73" s="0" t="n">
        <v>0</v>
      </c>
      <c r="H73" s="6" t="n">
        <f aca="false">I73-'Test Facts'!$B$1</f>
        <v>1303.00000026822</v>
      </c>
      <c r="I73" s="6" t="n">
        <f aca="false">86400*(AVERAGE(A73,D73)-RawData!$A$2)</f>
        <v>1413.00000026822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75.6746180556</v>
      </c>
      <c r="B74" s="0" t="n">
        <v>2</v>
      </c>
      <c r="C74" s="0" t="n">
        <v>0</v>
      </c>
      <c r="D74" s="3" t="n">
        <v>38875.6746180556</v>
      </c>
      <c r="E74" s="0" t="n">
        <v>2</v>
      </c>
      <c r="F74" s="0" t="n">
        <v>0</v>
      </c>
      <c r="H74" s="6" t="n">
        <f aca="false">I74-'Test Facts'!$B$1</f>
        <v>1324.00000014808</v>
      </c>
      <c r="I74" s="6" t="n">
        <f aca="false">86400*(AVERAGE(A74,D74)-RawData!$A$2)</f>
        <v>1434.00000014808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49537</v>
      </c>
      <c r="B75" s="0" t="n">
        <v>2</v>
      </c>
      <c r="C75" s="0" t="n">
        <v>0</v>
      </c>
      <c r="D75" s="3" t="n">
        <v>38875.6748611111</v>
      </c>
      <c r="E75" s="0" t="n">
        <v>2</v>
      </c>
      <c r="F75" s="0" t="n">
        <v>0</v>
      </c>
      <c r="H75" s="6" t="n">
        <f aca="false">I75-'Test Facts'!$B$1</f>
        <v>1344.50000022538</v>
      </c>
      <c r="I75" s="6" t="n">
        <f aca="false">86400*(AVERAGE(A75,D75)-RawData!$A$2)</f>
        <v>1454.50000022538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1041667</v>
      </c>
      <c r="B76" s="0" t="n">
        <v>1</v>
      </c>
      <c r="C76" s="0" t="n">
        <v>0</v>
      </c>
      <c r="D76" s="3" t="n">
        <v>38875.6751041667</v>
      </c>
      <c r="E76" s="0" t="n">
        <v>1</v>
      </c>
      <c r="F76" s="0" t="n">
        <v>0</v>
      </c>
      <c r="H76" s="6" t="n">
        <f aca="false">I76-'Test Facts'!$B$1</f>
        <v>1365.9999999078</v>
      </c>
      <c r="I76" s="6" t="n">
        <f aca="false">86400*(AVERAGE(A76,D76)-RawData!$A$2)</f>
        <v>1475.999999907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356482</v>
      </c>
      <c r="B77" s="0" t="n">
        <v>1</v>
      </c>
      <c r="C77" s="0" t="n">
        <v>0</v>
      </c>
      <c r="D77" s="3" t="n">
        <v>38875.6753472222</v>
      </c>
      <c r="E77" s="0" t="n">
        <v>2</v>
      </c>
      <c r="F77" s="0" t="n">
        <v>0</v>
      </c>
      <c r="H77" s="6" t="n">
        <f aca="false">I77-'Test Facts'!$B$1</f>
        <v>1386.4999999851</v>
      </c>
      <c r="I77" s="6" t="n">
        <f aca="false">86400*(AVERAGE(A77,D77)-RawData!$A$2)</f>
        <v>1496.4999999851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122100122100122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787037</v>
      </c>
      <c r="B78" s="0" t="n">
        <v>2</v>
      </c>
      <c r="C78" s="0" t="n">
        <v>0</v>
      </c>
      <c r="D78" s="3" t="n">
        <v>38875.6755902778</v>
      </c>
      <c r="E78" s="0" t="n">
        <v>2</v>
      </c>
      <c r="F78" s="0" t="n">
        <v>0</v>
      </c>
      <c r="H78" s="6" t="n">
        <f aca="false">I78-'Test Facts'!$B$1</f>
        <v>1407.5000004936</v>
      </c>
      <c r="I78" s="6" t="n">
        <f aca="false">86400*(AVERAGE(A78,D78)-RawData!$A$2)</f>
        <v>1517.5000004936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333333</v>
      </c>
      <c r="B79" s="0" t="n">
        <v>1</v>
      </c>
      <c r="C79" s="0" t="n">
        <v>0</v>
      </c>
      <c r="D79" s="3" t="n">
        <v>38875.6758333333</v>
      </c>
      <c r="E79" s="0" t="n">
        <v>2</v>
      </c>
      <c r="F79" s="0" t="n">
        <v>0</v>
      </c>
      <c r="H79" s="6" t="n">
        <f aca="false">I79-'Test Facts'!$B$1</f>
        <v>1429.00000017602</v>
      </c>
      <c r="I79" s="6" t="n">
        <f aca="false">86400*(AVERAGE(A79,D79)-RawData!$A$2)</f>
        <v>1539.00000017602</v>
      </c>
      <c r="J79" s="0" t="n">
        <f aca="false">B79*250/4095</f>
        <v>0.0610500610500611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0610500610500611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0610500610500611</v>
      </c>
      <c r="S79" s="0" t="n">
        <f aca="false">ABS(P79-Q79)</f>
        <v>0.00122100122100122</v>
      </c>
      <c r="U79" s="0" t="n">
        <f aca="false">ABS((K79*M79-($J$1-J79)*($J$1-L79))/(S79*K79-R79*($J$1-L79)))</f>
        <v>211202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211201.999389499</v>
      </c>
    </row>
    <row r="80" customFormat="false" ht="12.75" hidden="false" customHeight="false" outlineLevel="0" collapsed="false">
      <c r="A80" s="3" t="n">
        <v>38875.6760648148</v>
      </c>
      <c r="B80" s="0" t="n">
        <v>2</v>
      </c>
      <c r="C80" s="0" t="n">
        <v>0</v>
      </c>
      <c r="D80" s="3" t="n">
        <v>38875.6760763889</v>
      </c>
      <c r="E80" s="0" t="n">
        <v>2</v>
      </c>
      <c r="F80" s="0" t="n">
        <v>0</v>
      </c>
      <c r="H80" s="6" t="n">
        <f aca="false">I80-'Test Facts'!$B$1</f>
        <v>1449.50000025332</v>
      </c>
      <c r="I80" s="6" t="n">
        <f aca="false">86400*(AVERAGE(A80,D80)-RawData!$A$2)</f>
        <v>1559.50000025332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3078704</v>
      </c>
      <c r="B81" s="0" t="n">
        <v>1</v>
      </c>
      <c r="C81" s="0" t="n">
        <v>0</v>
      </c>
      <c r="D81" s="3" t="n">
        <v>38875.6763194444</v>
      </c>
      <c r="E81" s="0" t="n">
        <v>1</v>
      </c>
      <c r="F81" s="0" t="n">
        <v>0</v>
      </c>
      <c r="H81" s="6" t="n">
        <f aca="false">I81-'Test Facts'!$B$1</f>
        <v>1470.50000013318</v>
      </c>
      <c r="I81" s="6" t="n">
        <f aca="false">86400*(AVERAGE(A81,D81)-RawData!$A$2)</f>
        <v>1580.50000013318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5625</v>
      </c>
      <c r="B82" s="0" t="n">
        <v>2</v>
      </c>
      <c r="C82" s="0" t="n">
        <v>0</v>
      </c>
      <c r="D82" s="3" t="n">
        <v>38875.6765625</v>
      </c>
      <c r="E82" s="0" t="n">
        <v>2</v>
      </c>
      <c r="F82" s="0" t="n">
        <v>0</v>
      </c>
      <c r="H82" s="6" t="n">
        <f aca="false">I82-'Test Facts'!$B$1</f>
        <v>1491.9999998156</v>
      </c>
      <c r="I82" s="6" t="n">
        <f aca="false">86400*(AVERAGE(A82,D82)-RawData!$A$2)</f>
        <v>1601.999999815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939815</v>
      </c>
      <c r="B83" s="0" t="n">
        <v>1</v>
      </c>
      <c r="C83" s="0" t="n">
        <v>0</v>
      </c>
      <c r="D83" s="0" t="s">
        <v>80</v>
      </c>
      <c r="E83" s="0" t="n">
        <v>1</v>
      </c>
      <c r="F83" s="0" t="n">
        <v>0</v>
      </c>
      <c r="H83" s="6" t="n">
        <f aca="false">I83-'Test Facts'!$B$1</f>
        <v>1512.00000009034</v>
      </c>
      <c r="I83" s="6" t="n">
        <f aca="false">86400*(AVERAGE(A83,D83)-RawData!$A$2)</f>
        <v>1622.00000009034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0486111</v>
      </c>
      <c r="B84" s="0" t="n">
        <v>1</v>
      </c>
      <c r="C84" s="0" t="n">
        <v>0</v>
      </c>
      <c r="D84" s="3" t="n">
        <v>38875.6770486111</v>
      </c>
      <c r="E84" s="0" t="n">
        <v>1</v>
      </c>
      <c r="F84" s="0" t="n">
        <v>0</v>
      </c>
      <c r="H84" s="6" t="n">
        <f aca="false">I84-'Test Facts'!$B$1</f>
        <v>1534.00000020396</v>
      </c>
      <c r="I84" s="6" t="n">
        <f aca="false">86400*(AVERAGE(A84,D84)-RawData!$A$2)</f>
        <v>1644.00000020396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800926</v>
      </c>
      <c r="B85" s="0" t="n">
        <v>1</v>
      </c>
      <c r="C85" s="0" t="n">
        <v>0</v>
      </c>
      <c r="D85" s="3" t="n">
        <v>38875.6772916667</v>
      </c>
      <c r="E85" s="0" t="n">
        <v>1</v>
      </c>
      <c r="F85" s="0" t="n">
        <v>0</v>
      </c>
      <c r="H85" s="6" t="n">
        <f aca="false">I85-'Test Facts'!$B$1</f>
        <v>1554.50000028126</v>
      </c>
      <c r="I85" s="6" t="n">
        <f aca="false">86400*(AVERAGE(A85,D85)-RawData!$A$2)</f>
        <v>1664.50000028126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231482</v>
      </c>
      <c r="B86" s="0" t="n">
        <v>1</v>
      </c>
      <c r="C86" s="0" t="n">
        <v>0</v>
      </c>
      <c r="D86" s="3" t="n">
        <v>38875.6775347222</v>
      </c>
      <c r="E86" s="0" t="n">
        <v>1</v>
      </c>
      <c r="F86" s="0" t="n">
        <v>0</v>
      </c>
      <c r="H86" s="6" t="n">
        <f aca="false">I86-'Test Facts'!$B$1</f>
        <v>1575.50000016112</v>
      </c>
      <c r="I86" s="6" t="n">
        <f aca="false">86400*(AVERAGE(A86,D86)-RawData!$A$2)</f>
        <v>1685.50000016112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662037</v>
      </c>
      <c r="B87" s="0" t="n">
        <v>1</v>
      </c>
      <c r="C87" s="0" t="n">
        <v>0</v>
      </c>
      <c r="D87" s="3" t="n">
        <v>38875.6777777778</v>
      </c>
      <c r="E87" s="0" t="n">
        <v>1</v>
      </c>
      <c r="F87" s="0" t="n">
        <v>0</v>
      </c>
      <c r="H87" s="6" t="n">
        <f aca="false">I87-'Test Facts'!$B$1</f>
        <v>1596.50000004098</v>
      </c>
      <c r="I87" s="6" t="n">
        <f aca="false">86400*(AVERAGE(A87,D87)-RawData!$A$2)</f>
        <v>1706.50000004098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80092593</v>
      </c>
      <c r="B88" s="0" t="n">
        <v>2</v>
      </c>
      <c r="C88" s="0" t="n">
        <v>0</v>
      </c>
      <c r="D88" s="3" t="n">
        <v>38875.6780208333</v>
      </c>
      <c r="E88" s="0" t="n">
        <v>2</v>
      </c>
      <c r="F88" s="0" t="n">
        <v>0</v>
      </c>
      <c r="H88" s="6" t="n">
        <f aca="false">I88-'Test Facts'!$B$1</f>
        <v>1617.50000054948</v>
      </c>
      <c r="I88" s="6" t="n">
        <f aca="false">86400*(AVERAGE(A88,D88)-RawData!$A$2)</f>
        <v>1727.50000054948</v>
      </c>
      <c r="J88" s="0" t="n">
        <f aca="false">B88*250/4095</f>
        <v>0.122100122100122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122100122100122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122100122100122</v>
      </c>
      <c r="S88" s="0" t="n">
        <f aca="false">ABS(P88-Q88)</f>
        <v>0.00122100122100122</v>
      </c>
      <c r="U88" s="0" t="n">
        <f aca="false">ABS((K88*M88-($J$1-J88)*($J$1-L88))/(S88*K88-R88*($J$1-L88)))</f>
        <v>105551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105550.998778999</v>
      </c>
    </row>
    <row r="89" customFormat="false" ht="12.75" hidden="false" customHeight="false" outlineLevel="0" collapsed="false">
      <c r="A89" s="3" t="n">
        <v>38875.6782523148</v>
      </c>
      <c r="B89" s="0" t="n">
        <v>1</v>
      </c>
      <c r="C89" s="0" t="n">
        <v>0</v>
      </c>
      <c r="D89" s="3" t="n">
        <v>38875.6782638889</v>
      </c>
      <c r="E89" s="0" t="n">
        <v>1</v>
      </c>
      <c r="F89" s="0" t="n">
        <v>0</v>
      </c>
      <c r="H89" s="6" t="n">
        <f aca="false">I89-'Test Facts'!$B$1</f>
        <v>1638.4999998007</v>
      </c>
      <c r="I89" s="6" t="n">
        <f aca="false">86400*(AVERAGE(A89,D89)-RawData!$A$2)</f>
        <v>1748.4999998007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953704</v>
      </c>
      <c r="B90" s="0" t="n">
        <v>2</v>
      </c>
      <c r="C90" s="0" t="n">
        <v>0</v>
      </c>
      <c r="D90" s="3" t="n">
        <v>38875.6785069444</v>
      </c>
      <c r="E90" s="0" t="n">
        <v>2</v>
      </c>
      <c r="F90" s="0" t="n">
        <v>0</v>
      </c>
      <c r="H90" s="6" t="n">
        <f aca="false">I90-'Test Facts'!$B$1</f>
        <v>1659.5000003092</v>
      </c>
      <c r="I90" s="6" t="n">
        <f aca="false">86400*(AVERAGE(A90,D90)-RawData!$A$2)</f>
        <v>1769.5000003092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7384259</v>
      </c>
      <c r="B91" s="0" t="n">
        <v>1</v>
      </c>
      <c r="C91" s="0" t="n">
        <v>0</v>
      </c>
      <c r="D91" s="3" t="n">
        <v>38875.67875</v>
      </c>
      <c r="E91" s="0" t="n">
        <v>1</v>
      </c>
      <c r="F91" s="0" t="n">
        <v>0</v>
      </c>
      <c r="H91" s="6" t="n">
        <f aca="false">I91-'Test Facts'!$B$1</f>
        <v>1680.49999956042</v>
      </c>
      <c r="I91" s="6" t="n">
        <f aca="false">86400*(AVERAGE(A91,D91)-RawData!$A$2)</f>
        <v>1790.49999956042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814815</v>
      </c>
      <c r="B92" s="0" t="n">
        <v>1</v>
      </c>
      <c r="C92" s="0" t="n">
        <v>0</v>
      </c>
      <c r="D92" s="3" t="n">
        <v>38875.6789930556</v>
      </c>
      <c r="E92" s="0" t="n">
        <v>1</v>
      </c>
      <c r="F92" s="0" t="n">
        <v>0</v>
      </c>
      <c r="H92" s="6" t="n">
        <f aca="false">I92-'Test Facts'!$B$1</f>
        <v>1701.50000006892</v>
      </c>
      <c r="I92" s="6" t="n">
        <f aca="false">86400*(AVERAGE(A92,D92)-RawData!$A$2)</f>
        <v>1811.50000006892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224537</v>
      </c>
      <c r="B93" s="0" t="n">
        <v>1</v>
      </c>
      <c r="C93" s="0" t="n">
        <v>0</v>
      </c>
      <c r="D93" s="3" t="n">
        <v>38875.6792361111</v>
      </c>
      <c r="E93" s="0" t="n">
        <v>2</v>
      </c>
      <c r="F93" s="0" t="n">
        <v>0</v>
      </c>
      <c r="H93" s="6" t="n">
        <f aca="false">I93-'Test Facts'!$B$1</f>
        <v>1722.50000057742</v>
      </c>
      <c r="I93" s="6" t="n">
        <f aca="false">86400*(AVERAGE(A93,D93)-RawData!$A$2)</f>
        <v>1832.50000057742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122100122100122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4675926</v>
      </c>
      <c r="B94" s="0" t="n">
        <v>1</v>
      </c>
      <c r="C94" s="0" t="n">
        <v>0</v>
      </c>
      <c r="D94" s="3" t="n">
        <v>38875.6794791667</v>
      </c>
      <c r="E94" s="0" t="n">
        <v>1</v>
      </c>
      <c r="F94" s="0" t="n">
        <v>0</v>
      </c>
      <c r="H94" s="6" t="n">
        <f aca="false">I94-'Test Facts'!$B$1</f>
        <v>1743.49999982864</v>
      </c>
      <c r="I94" s="6" t="n">
        <f aca="false">86400*(AVERAGE(A94,D94)-RawData!$A$2)</f>
        <v>1853.49999982864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7106481</v>
      </c>
      <c r="B95" s="0" t="n">
        <v>1</v>
      </c>
      <c r="C95" s="0" t="n">
        <v>0</v>
      </c>
      <c r="D95" s="3" t="n">
        <v>38875.6797222222</v>
      </c>
      <c r="E95" s="0" t="n">
        <v>1</v>
      </c>
      <c r="F95" s="0" t="n">
        <v>0</v>
      </c>
      <c r="H95" s="6" t="n">
        <f aca="false">I95-'Test Facts'!$B$1</f>
        <v>1764.50000033714</v>
      </c>
      <c r="I95" s="6" t="n">
        <f aca="false">86400*(AVERAGE(A95,D95)-RawData!$A$2)</f>
        <v>1874.50000033714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537037</v>
      </c>
      <c r="B96" s="0" t="n">
        <v>1</v>
      </c>
      <c r="C96" s="0" t="n">
        <v>0</v>
      </c>
      <c r="D96" s="3" t="n">
        <v>38875.6799652778</v>
      </c>
      <c r="E96" s="0" t="n">
        <v>1</v>
      </c>
      <c r="F96" s="0" t="n">
        <v>0</v>
      </c>
      <c r="H96" s="6" t="n">
        <f aca="false">I96-'Test Facts'!$B$1</f>
        <v>1785.49999958836</v>
      </c>
      <c r="I96" s="6" t="n">
        <f aca="false">86400*(AVERAGE(A96,D96)-RawData!$A$2)</f>
        <v>1895.49999958836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967593</v>
      </c>
      <c r="B97" s="0" t="n">
        <v>1</v>
      </c>
      <c r="C97" s="0" t="n">
        <v>0</v>
      </c>
      <c r="D97" s="3" t="n">
        <v>38875.6802083333</v>
      </c>
      <c r="E97" s="0" t="n">
        <v>1</v>
      </c>
      <c r="F97" s="0" t="n">
        <v>0</v>
      </c>
      <c r="H97" s="6" t="n">
        <f aca="false">I97-'Test Facts'!$B$1</f>
        <v>1806.50000009686</v>
      </c>
      <c r="I97" s="6" t="n">
        <f aca="false">86400*(AVERAGE(A97,D97)-RawData!$A$2)</f>
        <v>1916.50000009686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398148</v>
      </c>
      <c r="B98" s="0" t="n">
        <v>1</v>
      </c>
      <c r="C98" s="0" t="n">
        <v>0</v>
      </c>
      <c r="D98" s="3" t="n">
        <v>38875.6804513889</v>
      </c>
      <c r="E98" s="0" t="n">
        <v>1</v>
      </c>
      <c r="F98" s="0" t="n">
        <v>0</v>
      </c>
      <c r="H98" s="6" t="n">
        <f aca="false">I98-'Test Facts'!$B$1</f>
        <v>1827.49999997672</v>
      </c>
      <c r="I98" s="6" t="n">
        <f aca="false">86400*(AVERAGE(A98,D98)-RawData!$A$2)</f>
        <v>1937.49999997672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828704</v>
      </c>
      <c r="B99" s="0" t="n">
        <v>1</v>
      </c>
      <c r="C99" s="0" t="n">
        <v>1</v>
      </c>
      <c r="D99" s="3" t="n">
        <v>38875.6806944445</v>
      </c>
      <c r="E99" s="0" t="n">
        <v>2</v>
      </c>
      <c r="F99" s="0" t="n">
        <v>0</v>
      </c>
      <c r="H99" s="6" t="n">
        <f aca="false">I99-'Test Facts'!$B$1</f>
        <v>1848.49999985658</v>
      </c>
      <c r="I99" s="6" t="n">
        <f aca="false">86400*(AVERAGE(A99,D99)-RawData!$A$2)</f>
        <v>1958.49999985658</v>
      </c>
      <c r="J99" s="0" t="n">
        <f aca="false">B99*250/4095</f>
        <v>0.0610500610500611</v>
      </c>
      <c r="K99" s="0" t="n">
        <f aca="false">C99*250/4095</f>
        <v>0.0610500610500611</v>
      </c>
      <c r="L99" s="0" t="n">
        <f aca="false">E99*250/4095</f>
        <v>0.122100122100122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.000610500610500611</v>
      </c>
      <c r="P99" s="0" t="n">
        <f aca="false">L99/$M$1</f>
        <v>0.00122100122100122</v>
      </c>
      <c r="Q99" s="0" t="n">
        <f aca="false">M99/$M$1</f>
        <v>0</v>
      </c>
      <c r="R99" s="0" t="n">
        <f aca="false">ABS(N99-O99)</f>
        <v>0</v>
      </c>
      <c r="S99" s="0" t="n">
        <f aca="false">ABS(P99-Q99)</f>
        <v>0.00122100122100122</v>
      </c>
      <c r="U99" s="0" t="n">
        <f aca="false">ABS((K99*M99-($J$1-J99)*($J$1-L99))/(S99*K99-R99*($J$1-L99)))</f>
        <v>222925823.02</v>
      </c>
      <c r="V99" s="0" t="n">
        <f aca="false">IF(R99=($J$1-J99)/U99,$J$1/S99-$M$1,K99/ABS(R99-($J$1-J99)/U99))</f>
        <v>105551</v>
      </c>
      <c r="W99" s="0" t="n">
        <f aca="false">IF(K99=0,ABS(($J$1-J99)/N99-($J$1-J99)/U99),ABS((($J$1-J99)-K99)/(K99/V99+O99)))</f>
        <v>210902.189302515</v>
      </c>
    </row>
    <row r="100" customFormat="false" ht="12.75" hidden="false" customHeight="false" outlineLevel="0" collapsed="false">
      <c r="A100" s="3" t="n">
        <v>38875.6809259259</v>
      </c>
      <c r="B100" s="0" t="n">
        <v>1</v>
      </c>
      <c r="C100" s="0" t="n">
        <v>0</v>
      </c>
      <c r="D100" s="3" t="n">
        <v>38875.6809375</v>
      </c>
      <c r="E100" s="0" t="n">
        <v>1</v>
      </c>
      <c r="F100" s="0" t="n">
        <v>0</v>
      </c>
      <c r="H100" s="6" t="n">
        <f aca="false">I100-'Test Facts'!$B$1</f>
        <v>1869.50000036508</v>
      </c>
      <c r="I100" s="6" t="n">
        <f aca="false">86400*(AVERAGE(A100,D100)-RawData!$A$2)</f>
        <v>1979.50000036508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689815</v>
      </c>
      <c r="B101" s="0" t="n">
        <v>1</v>
      </c>
      <c r="C101" s="0" t="n">
        <v>0</v>
      </c>
      <c r="D101" s="3" t="n">
        <v>38875.6811805556</v>
      </c>
      <c r="E101" s="0" t="n">
        <v>1</v>
      </c>
      <c r="F101" s="0" t="n">
        <v>0</v>
      </c>
      <c r="H101" s="6" t="n">
        <f aca="false">I101-'Test Facts'!$B$1</f>
        <v>1890.4999996163</v>
      </c>
      <c r="I101" s="6" t="n">
        <f aca="false">86400*(AVERAGE(A101,D101)-RawData!$A$2)</f>
        <v>2000.4999996163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12037</v>
      </c>
      <c r="B102" s="0" t="n">
        <v>2</v>
      </c>
      <c r="C102" s="0" t="n">
        <v>0</v>
      </c>
      <c r="D102" s="3" t="n">
        <v>38875.6814236111</v>
      </c>
      <c r="E102" s="0" t="n">
        <v>1</v>
      </c>
      <c r="F102" s="0" t="n">
        <v>0</v>
      </c>
      <c r="H102" s="6" t="n">
        <f aca="false">I102-'Test Facts'!$B$1</f>
        <v>1911.5000001248</v>
      </c>
      <c r="I102" s="6" t="n">
        <f aca="false">86400*(AVERAGE(A102,D102)-RawData!$A$2)</f>
        <v>2021.5000001248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0610500610500611</v>
      </c>
      <c r="U102" s="0" t="n">
        <f aca="false">ABS((K102*M102-($J$1-J102)*($J$1-L102))/(S102*K102-R102*($J$1-L102)))</f>
        <v>105551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6550926</v>
      </c>
      <c r="B103" s="0" t="n">
        <v>1</v>
      </c>
      <c r="C103" s="0" t="n">
        <v>0</v>
      </c>
      <c r="D103" s="3" t="n">
        <v>38875.6816666667</v>
      </c>
      <c r="E103" s="0" t="n">
        <v>1</v>
      </c>
      <c r="F103" s="0" t="n">
        <v>0</v>
      </c>
      <c r="H103" s="6" t="n">
        <f aca="false">I103-'Test Facts'!$B$1</f>
        <v>1932.50000000466</v>
      </c>
      <c r="I103" s="6" t="n">
        <f aca="false">86400*(AVERAGE(A103,D103)-RawData!$A$2)</f>
        <v>2042.50000000466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981482</v>
      </c>
      <c r="B104" s="0" t="n">
        <v>2</v>
      </c>
      <c r="C104" s="0" t="n">
        <v>0</v>
      </c>
      <c r="D104" s="3" t="n">
        <v>38875.6819097222</v>
      </c>
      <c r="E104" s="0" t="n">
        <v>2</v>
      </c>
      <c r="F104" s="0" t="n">
        <v>0</v>
      </c>
      <c r="H104" s="6" t="n">
        <f aca="false">I104-'Test Facts'!$B$1</f>
        <v>1953.49999988452</v>
      </c>
      <c r="I104" s="6" t="n">
        <f aca="false">86400*(AVERAGE(A104,D104)-RawData!$A$2)</f>
        <v>2063.49999988452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412037</v>
      </c>
      <c r="B105" s="0" t="n">
        <v>1</v>
      </c>
      <c r="C105" s="0" t="n">
        <v>0</v>
      </c>
      <c r="D105" s="3" t="n">
        <v>38875.6821527778</v>
      </c>
      <c r="E105" s="0" t="n">
        <v>1</v>
      </c>
      <c r="F105" s="0" t="n">
        <v>0</v>
      </c>
      <c r="H105" s="6" t="n">
        <f aca="false">I105-'Test Facts'!$B$1</f>
        <v>1974.50000039302</v>
      </c>
      <c r="I105" s="6" t="n">
        <f aca="false">86400*(AVERAGE(A105,D105)-RawData!$A$2)</f>
        <v>2084.50000039302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842593</v>
      </c>
      <c r="B106" s="0" t="n">
        <v>1</v>
      </c>
      <c r="C106" s="0" t="n">
        <v>0</v>
      </c>
      <c r="D106" s="3" t="n">
        <v>38875.6823958333</v>
      </c>
      <c r="E106" s="0" t="n">
        <v>1</v>
      </c>
      <c r="F106" s="0" t="n">
        <v>0</v>
      </c>
      <c r="H106" s="6" t="n">
        <f aca="false">I106-'Test Facts'!$B$1</f>
        <v>1995.49999964423</v>
      </c>
      <c r="I106" s="6" t="n">
        <f aca="false">86400*(AVERAGE(A106,D106)-RawData!$A$2)</f>
        <v>2105.49999964424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273148</v>
      </c>
      <c r="B107" s="0" t="n">
        <v>1</v>
      </c>
      <c r="C107" s="0" t="n">
        <v>0</v>
      </c>
      <c r="D107" s="3" t="n">
        <v>38875.6826388889</v>
      </c>
      <c r="E107" s="0" t="n">
        <v>1</v>
      </c>
      <c r="F107" s="0" t="n">
        <v>0</v>
      </c>
      <c r="H107" s="6" t="n">
        <f aca="false">I107-'Test Facts'!$B$1</f>
        <v>2016.50000015274</v>
      </c>
      <c r="I107" s="6" t="n">
        <f aca="false">86400*(AVERAGE(A107,D107)-RawData!$A$2)</f>
        <v>2126.50000015274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703704</v>
      </c>
      <c r="B108" s="0" t="n">
        <v>1</v>
      </c>
      <c r="C108" s="0" t="n">
        <v>0</v>
      </c>
      <c r="D108" s="3" t="n">
        <v>38875.6828819444</v>
      </c>
      <c r="E108" s="0" t="n">
        <v>1</v>
      </c>
      <c r="F108" s="0" t="n">
        <v>0</v>
      </c>
      <c r="H108" s="6" t="n">
        <f aca="false">I108-'Test Facts'!$B$1</f>
        <v>2037.5000000326</v>
      </c>
      <c r="I108" s="6" t="n">
        <f aca="false">86400*(AVERAGE(A108,D108)-RawData!$A$2)</f>
        <v>2147.5000000326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134259</v>
      </c>
      <c r="B109" s="0" t="n">
        <v>1</v>
      </c>
      <c r="C109" s="0" t="n">
        <v>0</v>
      </c>
      <c r="D109" s="3" t="n">
        <v>38875.683125</v>
      </c>
      <c r="E109" s="0" t="n">
        <v>1</v>
      </c>
      <c r="F109" s="0" t="n">
        <v>0</v>
      </c>
      <c r="H109" s="6" t="n">
        <f aca="false">I109-'Test Facts'!$B$1</f>
        <v>2058.49999991246</v>
      </c>
      <c r="I109" s="6" t="n">
        <f aca="false">86400*(AVERAGE(A109,D109)-RawData!$A$2)</f>
        <v>2168.49999991246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564815</v>
      </c>
      <c r="B110" s="0" t="n">
        <v>1</v>
      </c>
      <c r="C110" s="0" t="n">
        <v>0</v>
      </c>
      <c r="D110" s="3" t="n">
        <v>38875.6833680556</v>
      </c>
      <c r="E110" s="0" t="n">
        <v>2</v>
      </c>
      <c r="F110" s="0" t="n">
        <v>0</v>
      </c>
      <c r="H110" s="6" t="n">
        <f aca="false">I110-'Test Facts'!$B$1</f>
        <v>2079.50000042096</v>
      </c>
      <c r="I110" s="6" t="n">
        <f aca="false">86400*(AVERAGE(A110,D110)-RawData!$A$2)</f>
        <v>2189.50000042096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122100122100122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122100122100122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122100122100122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105551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99537</v>
      </c>
      <c r="B111" s="0" t="n">
        <v>1</v>
      </c>
      <c r="C111" s="0" t="n">
        <v>0</v>
      </c>
      <c r="D111" s="3" t="n">
        <v>38875.6836111111</v>
      </c>
      <c r="E111" s="0" t="n">
        <v>1</v>
      </c>
      <c r="F111" s="0" t="n">
        <v>0</v>
      </c>
      <c r="H111" s="6" t="n">
        <f aca="false">I111-'Test Facts'!$B$1</f>
        <v>2100.49999967217</v>
      </c>
      <c r="I111" s="6" t="n">
        <f aca="false">86400*(AVERAGE(A111,D111)-RawData!$A$2)</f>
        <v>2210.49999967217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425926</v>
      </c>
      <c r="B112" s="0" t="n">
        <v>1</v>
      </c>
      <c r="C112" s="0" t="n">
        <v>0</v>
      </c>
      <c r="D112" s="3" t="n">
        <v>38875.6838541667</v>
      </c>
      <c r="E112" s="0" t="n">
        <v>1</v>
      </c>
      <c r="F112" s="0" t="n">
        <v>0</v>
      </c>
      <c r="H112" s="6" t="n">
        <f aca="false">I112-'Test Facts'!$B$1</f>
        <v>2121.50000018068</v>
      </c>
      <c r="I112" s="6" t="n">
        <f aca="false">86400*(AVERAGE(A112,D112)-RawData!$A$2)</f>
        <v>2231.50000018068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856482</v>
      </c>
      <c r="B113" s="0" t="n">
        <v>2</v>
      </c>
      <c r="C113" s="0" t="n">
        <v>0</v>
      </c>
      <c r="D113" s="3" t="n">
        <v>38875.6840972222</v>
      </c>
      <c r="E113" s="0" t="n">
        <v>2</v>
      </c>
      <c r="F113" s="0" t="n">
        <v>0</v>
      </c>
      <c r="H113" s="6" t="n">
        <f aca="false">I113-'Test Facts'!$B$1</f>
        <v>2142.50000006054</v>
      </c>
      <c r="I113" s="6" t="n">
        <f aca="false">86400*(AVERAGE(A113,D113)-RawData!$A$2)</f>
        <v>2252.50000006054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287037</v>
      </c>
      <c r="B114" s="0" t="n">
        <v>1</v>
      </c>
      <c r="C114" s="0" t="n">
        <v>0</v>
      </c>
      <c r="D114" s="3" t="n">
        <v>38875.6843402778</v>
      </c>
      <c r="E114" s="0" t="n">
        <v>1</v>
      </c>
      <c r="F114" s="0" t="n">
        <v>0</v>
      </c>
      <c r="H114" s="6" t="n">
        <f aca="false">I114-'Test Facts'!$B$1</f>
        <v>2163.4999999404</v>
      </c>
      <c r="I114" s="6" t="n">
        <f aca="false">86400*(AVERAGE(A114,D114)-RawData!$A$2)</f>
        <v>2273.4999999404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717593</v>
      </c>
      <c r="B115" s="0" t="n">
        <v>1</v>
      </c>
      <c r="C115" s="0" t="n">
        <v>0</v>
      </c>
      <c r="D115" s="3" t="n">
        <v>38875.6845833333</v>
      </c>
      <c r="E115" s="0" t="n">
        <v>1</v>
      </c>
      <c r="F115" s="0" t="n">
        <v>0</v>
      </c>
      <c r="H115" s="6" t="n">
        <f aca="false">I115-'Test Facts'!$B$1</f>
        <v>2184.5000004489</v>
      </c>
      <c r="I115" s="6" t="n">
        <f aca="false">86400*(AVERAGE(A115,D115)-RawData!$A$2)</f>
        <v>2294.5000004489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148148</v>
      </c>
      <c r="B116" s="0" t="n">
        <v>1</v>
      </c>
      <c r="C116" s="0" t="n">
        <v>0</v>
      </c>
      <c r="D116" s="3" t="n">
        <v>38875.6848263889</v>
      </c>
      <c r="E116" s="0" t="n">
        <v>1</v>
      </c>
      <c r="F116" s="0" t="n">
        <v>0</v>
      </c>
      <c r="H116" s="6" t="n">
        <f aca="false">I116-'Test Facts'!$B$1</f>
        <v>2205.49999970011</v>
      </c>
      <c r="I116" s="6" t="n">
        <f aca="false">86400*(AVERAGE(A116,D116)-RawData!$A$2)</f>
        <v>2315.49999970011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578704</v>
      </c>
      <c r="B117" s="0" t="n">
        <v>1</v>
      </c>
      <c r="C117" s="0" t="n">
        <v>0</v>
      </c>
      <c r="D117" s="3" t="n">
        <v>38875.6850694444</v>
      </c>
      <c r="E117" s="0" t="n">
        <v>1</v>
      </c>
      <c r="F117" s="0" t="n">
        <v>0</v>
      </c>
      <c r="H117" s="6" t="n">
        <f aca="false">I117-'Test Facts'!$B$1</f>
        <v>2226.50000020862</v>
      </c>
      <c r="I117" s="6" t="n">
        <f aca="false">86400*(AVERAGE(A117,D117)-RawData!$A$2)</f>
        <v>2336.50000020862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3009259</v>
      </c>
      <c r="B118" s="0" t="n">
        <v>1</v>
      </c>
      <c r="C118" s="0" t="n">
        <v>0</v>
      </c>
      <c r="D118" s="3" t="n">
        <v>38875.6853125</v>
      </c>
      <c r="E118" s="0" t="n">
        <v>1</v>
      </c>
      <c r="F118" s="0" t="n">
        <v>0</v>
      </c>
      <c r="H118" s="6" t="n">
        <f aca="false">I118-'Test Facts'!$B$1</f>
        <v>2247.50000008848</v>
      </c>
      <c r="I118" s="6" t="n">
        <f aca="false">86400*(AVERAGE(A118,D118)-RawData!$A$2)</f>
        <v>2357.50000008848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439815</v>
      </c>
      <c r="B119" s="0" t="n">
        <v>1</v>
      </c>
      <c r="C119" s="0" t="n">
        <v>0</v>
      </c>
      <c r="D119" s="3" t="n">
        <v>38875.6855555556</v>
      </c>
      <c r="E119" s="0" t="n">
        <v>1</v>
      </c>
      <c r="F119" s="0" t="n">
        <v>0</v>
      </c>
      <c r="H119" s="6" t="n">
        <f aca="false">I119-'Test Facts'!$B$1</f>
        <v>2268.49999996834</v>
      </c>
      <c r="I119" s="6" t="n">
        <f aca="false">86400*(AVERAGE(A119,D119)-RawData!$A$2)</f>
        <v>2378.49999996834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87037</v>
      </c>
      <c r="B120" s="0" t="n">
        <v>1</v>
      </c>
      <c r="C120" s="0" t="n">
        <v>0</v>
      </c>
      <c r="D120" s="3" t="n">
        <v>38875.6857986111</v>
      </c>
      <c r="E120" s="0" t="n">
        <v>1</v>
      </c>
      <c r="F120" s="0" t="n">
        <v>0</v>
      </c>
      <c r="H120" s="6" t="n">
        <f aca="false">I120-'Test Facts'!$B$1</f>
        <v>2289.50000047684</v>
      </c>
      <c r="I120" s="6" t="n">
        <f aca="false">86400*(AVERAGE(A120,D120)-RawData!$A$2)</f>
        <v>2399.50000047684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300926</v>
      </c>
      <c r="B121" s="0" t="n">
        <v>1</v>
      </c>
      <c r="C121" s="0" t="n">
        <v>0</v>
      </c>
      <c r="D121" s="3" t="n">
        <v>38875.6860416667</v>
      </c>
      <c r="E121" s="0" t="n">
        <v>1</v>
      </c>
      <c r="F121" s="0" t="n">
        <v>0</v>
      </c>
      <c r="H121" s="6" t="n">
        <f aca="false">I121-'Test Facts'!$B$1</f>
        <v>2310.49999972805</v>
      </c>
      <c r="I121" s="6" t="n">
        <f aca="false">86400*(AVERAGE(A121,D121)-RawData!$A$2)</f>
        <v>2420.49999972805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731481</v>
      </c>
      <c r="B122" s="0" t="n">
        <v>1</v>
      </c>
      <c r="C122" s="0" t="n">
        <v>0</v>
      </c>
      <c r="D122" s="3" t="n">
        <v>38875.6862847222</v>
      </c>
      <c r="E122" s="0" t="n">
        <v>1</v>
      </c>
      <c r="F122" s="0" t="n">
        <v>0</v>
      </c>
      <c r="H122" s="6" t="n">
        <f aca="false">I122-'Test Facts'!$B$1</f>
        <v>2331.50000023656</v>
      </c>
      <c r="I122" s="6" t="n">
        <f aca="false">86400*(AVERAGE(A122,D122)-RawData!$A$2)</f>
        <v>2441.50000023656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162037</v>
      </c>
      <c r="B123" s="0" t="n">
        <v>1</v>
      </c>
      <c r="C123" s="0" t="n">
        <v>0</v>
      </c>
      <c r="D123" s="3" t="n">
        <v>38875.6865277778</v>
      </c>
      <c r="E123" s="0" t="n">
        <v>1</v>
      </c>
      <c r="F123" s="0" t="n">
        <v>0</v>
      </c>
      <c r="H123" s="6" t="n">
        <f aca="false">I123-'Test Facts'!$B$1</f>
        <v>2352.50000011642</v>
      </c>
      <c r="I123" s="6" t="n">
        <f aca="false">86400*(AVERAGE(A123,D123)-RawData!$A$2)</f>
        <v>2462.50000011642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592593</v>
      </c>
      <c r="B124" s="0" t="n">
        <v>1</v>
      </c>
      <c r="C124" s="0" t="n">
        <v>0</v>
      </c>
      <c r="D124" s="3" t="n">
        <v>38875.6867708333</v>
      </c>
      <c r="E124" s="0" t="n">
        <v>1</v>
      </c>
      <c r="F124" s="0" t="n">
        <v>0</v>
      </c>
      <c r="H124" s="6" t="n">
        <f aca="false">I124-'Test Facts'!$B$1</f>
        <v>2373.49999999627</v>
      </c>
      <c r="I124" s="6" t="n">
        <f aca="false">86400*(AVERAGE(A124,D124)-RawData!$A$2)</f>
        <v>2483.49999999627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70023148</v>
      </c>
      <c r="B125" s="0" t="n">
        <v>1</v>
      </c>
      <c r="C125" s="0" t="n">
        <v>0</v>
      </c>
      <c r="D125" s="3" t="n">
        <v>38875.6870138889</v>
      </c>
      <c r="E125" s="0" t="n">
        <v>1</v>
      </c>
      <c r="F125" s="0" t="n">
        <v>0</v>
      </c>
      <c r="H125" s="6" t="n">
        <f aca="false">I125-'Test Facts'!$B$1</f>
        <v>2394.50000050478</v>
      </c>
      <c r="I125" s="6" t="n">
        <f aca="false">86400*(AVERAGE(A125,D125)-RawData!$A$2)</f>
        <v>2504.50000050478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453704</v>
      </c>
      <c r="B126" s="0" t="n">
        <v>1</v>
      </c>
      <c r="C126" s="0" t="n">
        <v>0</v>
      </c>
      <c r="D126" s="3" t="n">
        <v>38875.6872569444</v>
      </c>
      <c r="E126" s="0" t="n">
        <v>1</v>
      </c>
      <c r="F126" s="0" t="n">
        <v>0</v>
      </c>
      <c r="H126" s="6" t="n">
        <f aca="false">I126-'Test Facts'!$B$1</f>
        <v>2415.49999975599</v>
      </c>
      <c r="I126" s="6" t="n">
        <f aca="false">86400*(AVERAGE(A126,D126)-RawData!$A$2)</f>
        <v>2525.49999975599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884259</v>
      </c>
      <c r="B127" s="0" t="n">
        <v>1</v>
      </c>
      <c r="C127" s="0" t="n">
        <v>0</v>
      </c>
      <c r="D127" s="3" t="n">
        <v>38875.6875</v>
      </c>
      <c r="E127" s="0" t="n">
        <v>1</v>
      </c>
      <c r="F127" s="0" t="n">
        <v>0</v>
      </c>
      <c r="H127" s="6" t="n">
        <f aca="false">I127-'Test Facts'!$B$1</f>
        <v>2436.5000002645</v>
      </c>
      <c r="I127" s="6" t="n">
        <f aca="false">86400*(AVERAGE(A127,D127)-RawData!$A$2)</f>
        <v>2546.5000002645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314815</v>
      </c>
      <c r="B128" s="0" t="n">
        <v>1</v>
      </c>
      <c r="C128" s="0" t="n">
        <v>0</v>
      </c>
      <c r="D128" s="3" t="n">
        <v>38875.6877430556</v>
      </c>
      <c r="E128" s="0" t="n">
        <v>1</v>
      </c>
      <c r="F128" s="0" t="n">
        <v>0</v>
      </c>
      <c r="H128" s="6" t="n">
        <f aca="false">I128-'Test Facts'!$B$1</f>
        <v>2457.50000014436</v>
      </c>
      <c r="I128" s="6" t="n">
        <f aca="false">86400*(AVERAGE(A128,D128)-RawData!$A$2)</f>
        <v>2567.50000014436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74537</v>
      </c>
      <c r="B129" s="0" t="n">
        <v>1</v>
      </c>
      <c r="C129" s="0" t="n">
        <v>0</v>
      </c>
      <c r="D129" s="3" t="n">
        <v>38875.6879861111</v>
      </c>
      <c r="E129" s="0" t="n">
        <v>1</v>
      </c>
      <c r="F129" s="0" t="n">
        <v>0</v>
      </c>
      <c r="H129" s="6" t="n">
        <f aca="false">I129-'Test Facts'!$B$1</f>
        <v>2478.50000002421</v>
      </c>
      <c r="I129" s="6" t="n">
        <f aca="false">86400*(AVERAGE(A129,D129)-RawData!$A$2)</f>
        <v>2588.50000002421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175926</v>
      </c>
      <c r="B130" s="0" t="n">
        <v>1</v>
      </c>
      <c r="C130" s="0" t="n">
        <v>0</v>
      </c>
      <c r="D130" s="3" t="n">
        <v>38875.6882291667</v>
      </c>
      <c r="E130" s="0" t="n">
        <v>1</v>
      </c>
      <c r="F130" s="0" t="n">
        <v>0</v>
      </c>
      <c r="H130" s="6" t="n">
        <f aca="false">I130-'Test Facts'!$B$1</f>
        <v>2499.50000053272</v>
      </c>
      <c r="I130" s="6" t="n">
        <f aca="false">86400*(AVERAGE(A130,D130)-RawData!$A$2)</f>
        <v>2609.50000053272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606482</v>
      </c>
      <c r="B131" s="0" t="n">
        <v>1</v>
      </c>
      <c r="C131" s="0" t="n">
        <v>0</v>
      </c>
      <c r="D131" s="3" t="n">
        <v>38875.6884722222</v>
      </c>
      <c r="E131" s="0" t="n">
        <v>1</v>
      </c>
      <c r="F131" s="0" t="n">
        <v>0</v>
      </c>
      <c r="H131" s="6" t="n">
        <f aca="false">I131-'Test Facts'!$B$1</f>
        <v>2520.49999978393</v>
      </c>
      <c r="I131" s="6" t="n">
        <f aca="false">86400*(AVERAGE(A131,D131)-RawData!$A$2)</f>
        <v>2630.49999978393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7037037</v>
      </c>
      <c r="B132" s="0" t="n">
        <v>1</v>
      </c>
      <c r="C132" s="0" t="n">
        <v>0</v>
      </c>
      <c r="D132" s="3" t="n">
        <v>38875.6887152778</v>
      </c>
      <c r="E132" s="0" t="n">
        <v>1</v>
      </c>
      <c r="F132" s="0" t="n">
        <v>0</v>
      </c>
      <c r="H132" s="6" t="n">
        <f aca="false">I132-'Test Facts'!$B$1</f>
        <v>2541.50000029244</v>
      </c>
      <c r="I132" s="6" t="n">
        <f aca="false">86400*(AVERAGE(A132,D132)-RawData!$A$2)</f>
        <v>2651.50000029244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467593</v>
      </c>
      <c r="B133" s="0" t="n">
        <v>2</v>
      </c>
      <c r="C133" s="0" t="n">
        <v>0</v>
      </c>
      <c r="D133" s="3" t="n">
        <v>38875.6889583333</v>
      </c>
      <c r="E133" s="0" t="n">
        <v>1</v>
      </c>
      <c r="F133" s="0" t="n">
        <v>0</v>
      </c>
      <c r="H133" s="6" t="n">
        <f aca="false">I133-'Test Facts'!$B$1</f>
        <v>2562.50000017229</v>
      </c>
      <c r="I133" s="6" t="n">
        <f aca="false">86400*(AVERAGE(A133,D133)-RawData!$A$2)</f>
        <v>2672.50000017229</v>
      </c>
      <c r="J133" s="0" t="n">
        <f aca="false">B133*250/4095</f>
        <v>0.122100122100122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122100122100122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122100122100122</v>
      </c>
      <c r="S133" s="0" t="n">
        <f aca="false">ABS(P133-Q133)</f>
        <v>0.000610500610500611</v>
      </c>
      <c r="U133" s="0" t="n">
        <f aca="false">ABS((K133*M133-($J$1-J133)*($J$1-L133))/(S133*K133-R133*($J$1-L133)))</f>
        <v>105551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105550.998778999</v>
      </c>
    </row>
    <row r="134" customFormat="false" ht="12.75" hidden="false" customHeight="false" outlineLevel="0" collapsed="false">
      <c r="A134" s="3" t="n">
        <v>38875.6891898148</v>
      </c>
      <c r="B134" s="0" t="n">
        <v>1</v>
      </c>
      <c r="C134" s="0" t="n">
        <v>0</v>
      </c>
      <c r="D134" s="3" t="n">
        <v>38875.6892013889</v>
      </c>
      <c r="E134" s="0" t="n">
        <v>1</v>
      </c>
      <c r="F134" s="0" t="n">
        <v>0</v>
      </c>
      <c r="H134" s="6" t="n">
        <f aca="false">I134-'Test Facts'!$B$1</f>
        <v>2583.50000005215</v>
      </c>
      <c r="I134" s="6" t="n">
        <f aca="false">86400*(AVERAGE(A134,D134)-RawData!$A$2)</f>
        <v>2693.50000005215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328704</v>
      </c>
      <c r="B135" s="0" t="n">
        <v>1</v>
      </c>
      <c r="C135" s="0" t="n">
        <v>0</v>
      </c>
      <c r="D135" s="3" t="n">
        <v>38875.6894444445</v>
      </c>
      <c r="E135" s="0" t="n">
        <v>1</v>
      </c>
      <c r="F135" s="0" t="n">
        <v>0</v>
      </c>
      <c r="H135" s="6" t="n">
        <f aca="false">I135-'Test Facts'!$B$1</f>
        <v>2604.50000056066</v>
      </c>
      <c r="I135" s="6" t="n">
        <f aca="false">86400*(AVERAGE(A135,D135)-RawData!$A$2)</f>
        <v>2714.50000056066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759259</v>
      </c>
      <c r="B136" s="0" t="n">
        <v>1</v>
      </c>
      <c r="C136" s="0" t="n">
        <v>0</v>
      </c>
      <c r="D136" s="3" t="n">
        <v>38875.6896875</v>
      </c>
      <c r="E136" s="0" t="n">
        <v>1</v>
      </c>
      <c r="F136" s="0" t="n">
        <v>0</v>
      </c>
      <c r="H136" s="6" t="n">
        <f aca="false">I136-'Test Facts'!$B$1</f>
        <v>2625.49999981187</v>
      </c>
      <c r="I136" s="6" t="n">
        <f aca="false">86400*(AVERAGE(A136,D136)-RawData!$A$2)</f>
        <v>2735.49999981187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189815</v>
      </c>
      <c r="B137" s="0" t="n">
        <v>1</v>
      </c>
      <c r="C137" s="0" t="n">
        <v>0</v>
      </c>
      <c r="D137" s="3" t="n">
        <v>38875.6899305556</v>
      </c>
      <c r="E137" s="0" t="n">
        <v>1</v>
      </c>
      <c r="F137" s="0" t="n">
        <v>0</v>
      </c>
      <c r="H137" s="6" t="n">
        <f aca="false">I137-'Test Facts'!$B$1</f>
        <v>2646.50000032038</v>
      </c>
      <c r="I137" s="6" t="n">
        <f aca="false">86400*(AVERAGE(A137,D137)-RawData!$A$2)</f>
        <v>2756.50000032038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62037</v>
      </c>
      <c r="B138" s="0" t="n">
        <v>1</v>
      </c>
      <c r="C138" s="0" t="n">
        <v>0</v>
      </c>
      <c r="D138" s="3" t="n">
        <v>38875.6901736111</v>
      </c>
      <c r="E138" s="0" t="n">
        <v>1</v>
      </c>
      <c r="F138" s="0" t="n">
        <v>0</v>
      </c>
      <c r="H138" s="6" t="n">
        <f aca="false">I138-'Test Facts'!$B$1</f>
        <v>2667.49999957159</v>
      </c>
      <c r="I138" s="6" t="n">
        <f aca="false">86400*(AVERAGE(A138,D138)-RawData!$A$2)</f>
        <v>2777.49999957159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4050926</v>
      </c>
      <c r="B139" s="0" t="n">
        <v>1</v>
      </c>
      <c r="C139" s="0" t="n">
        <v>0</v>
      </c>
      <c r="D139" s="3" t="n">
        <v>38875.6904166667</v>
      </c>
      <c r="E139" s="0" t="n">
        <v>1</v>
      </c>
      <c r="F139" s="0" t="n">
        <v>0</v>
      </c>
      <c r="H139" s="6" t="n">
        <f aca="false">I139-'Test Facts'!$B$1</f>
        <v>2688.50000008009</v>
      </c>
      <c r="I139" s="6" t="n">
        <f aca="false">86400*(AVERAGE(A139,D139)-RawData!$A$2)</f>
        <v>2798.50000008009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481482</v>
      </c>
      <c r="B140" s="0" t="n">
        <v>1</v>
      </c>
      <c r="C140" s="0" t="n">
        <v>0</v>
      </c>
      <c r="D140" s="3" t="n">
        <v>38875.6906597222</v>
      </c>
      <c r="E140" s="0" t="n">
        <v>1</v>
      </c>
      <c r="F140" s="0" t="n">
        <v>0</v>
      </c>
      <c r="H140" s="6" t="n">
        <f aca="false">I140-'Test Facts'!$B$1</f>
        <v>2709.49999995995</v>
      </c>
      <c r="I140" s="6" t="n">
        <f aca="false">86400*(AVERAGE(A140,D140)-RawData!$A$2)</f>
        <v>2819.49999995995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912037</v>
      </c>
      <c r="B141" s="0" t="n">
        <v>1</v>
      </c>
      <c r="C141" s="0" t="n">
        <v>0</v>
      </c>
      <c r="D141" s="3" t="n">
        <v>38875.6909027778</v>
      </c>
      <c r="E141" s="0" t="n">
        <v>1</v>
      </c>
      <c r="F141" s="0" t="n">
        <v>0</v>
      </c>
      <c r="H141" s="6" t="n">
        <f aca="false">I141-'Test Facts'!$B$1</f>
        <v>2730.49999983981</v>
      </c>
      <c r="I141" s="6" t="n">
        <f aca="false">86400*(AVERAGE(A141,D141)-RawData!$A$2)</f>
        <v>2840.49999983981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342593</v>
      </c>
      <c r="B142" s="0" t="n">
        <v>1</v>
      </c>
      <c r="C142" s="0" t="n">
        <v>0</v>
      </c>
      <c r="D142" s="3" t="n">
        <v>38875.6911458333</v>
      </c>
      <c r="E142" s="0" t="n">
        <v>1</v>
      </c>
      <c r="F142" s="0" t="n">
        <v>0</v>
      </c>
      <c r="H142" s="6" t="n">
        <f aca="false">I142-'Test Facts'!$B$1</f>
        <v>2751.50000034831</v>
      </c>
      <c r="I142" s="6" t="n">
        <f aca="false">86400*(AVERAGE(A142,D142)-RawData!$A$2)</f>
        <v>2861.50000034831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773148</v>
      </c>
      <c r="B143" s="0" t="n">
        <v>1</v>
      </c>
      <c r="C143" s="0" t="n">
        <v>0</v>
      </c>
      <c r="D143" s="0" t="s">
        <v>80</v>
      </c>
      <c r="E143" s="0" t="n">
        <v>1</v>
      </c>
      <c r="F143" s="0" t="n">
        <v>0</v>
      </c>
      <c r="H143" s="6" t="n">
        <f aca="false">I143-'Test Facts'!$B$1</f>
        <v>2771.99999979697</v>
      </c>
      <c r="I143" s="6" t="n">
        <f aca="false">86400*(AVERAGE(A143,D143)-RawData!$A$2)</f>
        <v>2881.9999997969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203704</v>
      </c>
      <c r="B144" s="0" t="n">
        <v>1</v>
      </c>
      <c r="C144" s="0" t="n">
        <v>0</v>
      </c>
      <c r="D144" s="3" t="n">
        <v>38875.6916319444</v>
      </c>
      <c r="E144" s="0" t="n">
        <v>1</v>
      </c>
      <c r="F144" s="0" t="n">
        <v>0</v>
      </c>
      <c r="H144" s="6" t="n">
        <f aca="false">I144-'Test Facts'!$B$1</f>
        <v>2793.50000010803</v>
      </c>
      <c r="I144" s="6" t="n">
        <f aca="false">86400*(AVERAGE(A144,D144)-RawData!$A$2)</f>
        <v>2903.50000010803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2</v>
      </c>
      <c r="C5" s="0" t="s">
        <v>53</v>
      </c>
      <c r="D5" s="0" t="s">
        <v>134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9</v>
      </c>
      <c r="W5" s="0" t="s">
        <v>136</v>
      </c>
    </row>
    <row r="6" customFormat="false" ht="12.75" hidden="false" customHeight="false" outlineLevel="0" collapsed="false">
      <c r="A6" s="3" t="n">
        <v>38875.6580787037</v>
      </c>
      <c r="B6" s="0" t="n">
        <v>1</v>
      </c>
      <c r="C6" s="0" t="n">
        <v>0</v>
      </c>
      <c r="D6" s="3" t="n">
        <v>38875.6580787037</v>
      </c>
      <c r="E6" s="0" t="n">
        <v>1</v>
      </c>
      <c r="F6" s="0" t="n">
        <v>0</v>
      </c>
      <c r="H6" s="6" t="n">
        <f aca="false">I6-'Test Facts'!$B$1</f>
        <v>-105.000000088476</v>
      </c>
      <c r="I6" s="6" t="n">
        <f aca="false">86400*(AVERAGE(A6,D6)-RawData!$A$2)</f>
        <v>4.999999911524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217593</v>
      </c>
      <c r="B7" s="0" t="n">
        <v>1</v>
      </c>
      <c r="C7" s="0" t="n">
        <v>0</v>
      </c>
      <c r="D7" s="3" t="n">
        <v>38875.6583217593</v>
      </c>
      <c r="E7" s="0" t="n">
        <v>1</v>
      </c>
      <c r="F7" s="0" t="n">
        <v>0</v>
      </c>
      <c r="H7" s="6" t="n">
        <f aca="false">I7-'Test Facts'!$B$1</f>
        <v>-84.0000002086163</v>
      </c>
      <c r="I7" s="6" t="n">
        <f aca="false">86400*(AVERAGE(A7,D7)-RawData!$A$2)</f>
        <v>25.999999791383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648148</v>
      </c>
      <c r="B8" s="0" t="n">
        <v>1</v>
      </c>
      <c r="C8" s="0" t="n">
        <v>0</v>
      </c>
      <c r="D8" s="3" t="n">
        <v>38875.6585648148</v>
      </c>
      <c r="E8" s="0" t="n">
        <v>1</v>
      </c>
      <c r="F8" s="0" t="n">
        <v>0</v>
      </c>
      <c r="H8" s="6" t="n">
        <f aca="false">I8-'Test Facts'!$B$1</f>
        <v>-62.9999997001141</v>
      </c>
      <c r="I8" s="6" t="n">
        <f aca="false">86400*(AVERAGE(A8,D8)-RawData!$A$2)</f>
        <v>47.00000029988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8078704</v>
      </c>
      <c r="B9" s="0" t="n">
        <v>1</v>
      </c>
      <c r="C9" s="0" t="n">
        <v>0</v>
      </c>
      <c r="D9" s="3" t="n">
        <v>38875.6588078704</v>
      </c>
      <c r="E9" s="0" t="n">
        <v>1</v>
      </c>
      <c r="F9" s="0" t="n">
        <v>0</v>
      </c>
      <c r="H9" s="6" t="n">
        <f aca="false">I9-'Test Facts'!$B$1</f>
        <v>-41.9999998202547</v>
      </c>
      <c r="I9" s="6" t="n">
        <f aca="false">86400*(AVERAGE(A9,D9)-RawData!$A$2)</f>
        <v>68.000000179745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509259</v>
      </c>
      <c r="B10" s="0" t="n">
        <v>1</v>
      </c>
      <c r="C10" s="0" t="n">
        <v>0</v>
      </c>
      <c r="D10" s="3" t="n">
        <v>38875.6590509259</v>
      </c>
      <c r="E10" s="0" t="n">
        <v>1</v>
      </c>
      <c r="F10" s="0" t="n">
        <v>0</v>
      </c>
      <c r="H10" s="6" t="n">
        <f aca="false">I10-'Test Facts'!$B$1</f>
        <v>-20.9999999403954</v>
      </c>
      <c r="I10" s="6" t="n">
        <f aca="false">86400*(AVERAGE(A10,D10)-RawData!$A$2)</f>
        <v>89.000000059604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939815</v>
      </c>
      <c r="B11" s="0" t="n">
        <v>1</v>
      </c>
      <c r="C11" s="0" t="n">
        <v>0</v>
      </c>
      <c r="D11" s="3" t="n">
        <v>38875.6592939815</v>
      </c>
      <c r="E11" s="0" t="n">
        <v>1</v>
      </c>
      <c r="F11" s="0" t="n">
        <v>0</v>
      </c>
      <c r="H11" s="6" t="n">
        <f aca="false">I11-'Test Facts'!$B$1</f>
        <v>-6.05359673500061E-008</v>
      </c>
      <c r="I11" s="6" t="n">
        <f aca="false">86400*(AVERAGE(A11,D11)-RawData!$A$2)</f>
        <v>109.99999993946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37037</v>
      </c>
      <c r="B12" s="0" t="n">
        <v>1</v>
      </c>
      <c r="C12" s="0" t="n">
        <v>0</v>
      </c>
      <c r="D12" s="3" t="n">
        <v>38875.659537037</v>
      </c>
      <c r="E12" s="0" t="n">
        <v>1</v>
      </c>
      <c r="F12" s="0" t="n">
        <v>0</v>
      </c>
      <c r="H12" s="6" t="n">
        <f aca="false">I12-'Test Facts'!$B$1</f>
        <v>20.9999998193234</v>
      </c>
      <c r="I12" s="6" t="n">
        <f aca="false">86400*(AVERAGE(A12,D12)-RawData!$A$2)</f>
        <v>130.9999998193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800926</v>
      </c>
      <c r="B13" s="0" t="n">
        <v>1</v>
      </c>
      <c r="C13" s="0" t="n">
        <v>0</v>
      </c>
      <c r="D13" s="3" t="n">
        <v>38875.6597800926</v>
      </c>
      <c r="E13" s="0" t="n">
        <v>1</v>
      </c>
      <c r="F13" s="0" t="n">
        <v>0</v>
      </c>
      <c r="H13" s="6" t="n">
        <f aca="false">I13-'Test Facts'!$B$1</f>
        <v>42.0000003278255</v>
      </c>
      <c r="I13" s="6" t="n">
        <f aca="false">86400*(AVERAGE(A13,D13)-RawData!$A$2)</f>
        <v>152.00000032782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0231482</v>
      </c>
      <c r="B14" s="0" t="n">
        <v>1</v>
      </c>
      <c r="C14" s="0" t="n">
        <v>0</v>
      </c>
      <c r="D14" s="3" t="n">
        <v>38875.6600231482</v>
      </c>
      <c r="E14" s="0" t="n">
        <v>2</v>
      </c>
      <c r="F14" s="0" t="n">
        <v>0</v>
      </c>
      <c r="H14" s="6" t="n">
        <f aca="false">I14-'Test Facts'!$B$1</f>
        <v>63.0000002076849</v>
      </c>
      <c r="I14" s="6" t="n">
        <f aca="false">86400*(AVERAGE(A14,D14)-RawData!$A$2)</f>
        <v>173.00000020768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662037</v>
      </c>
      <c r="B15" s="0" t="n">
        <v>1</v>
      </c>
      <c r="C15" s="0" t="n">
        <v>0</v>
      </c>
      <c r="D15" s="3" t="n">
        <v>38875.6602662037</v>
      </c>
      <c r="E15" s="0" t="n">
        <v>1</v>
      </c>
      <c r="F15" s="0" t="n">
        <v>0</v>
      </c>
      <c r="H15" s="6" t="n">
        <f aca="false">I15-'Test Facts'!$B$1</f>
        <v>84.0000000875443</v>
      </c>
      <c r="I15" s="6" t="n">
        <f aca="false">86400*(AVERAGE(A15,D15)-RawData!$A$2)</f>
        <v>194.00000008754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5092593</v>
      </c>
      <c r="B16" s="0" t="n">
        <v>1</v>
      </c>
      <c r="C16" s="0" t="n">
        <v>0</v>
      </c>
      <c r="D16" s="3" t="n">
        <v>38875.6605092593</v>
      </c>
      <c r="E16" s="0" t="n">
        <v>1</v>
      </c>
      <c r="F16" s="0" t="n">
        <v>0</v>
      </c>
      <c r="H16" s="6" t="n">
        <f aca="false">I16-'Test Facts'!$B$1</f>
        <v>104.999999967404</v>
      </c>
      <c r="I16" s="6" t="n">
        <f aca="false">86400*(AVERAGE(A16,D16)-RawData!$A$2)</f>
        <v>214.99999996740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523148</v>
      </c>
      <c r="B17" s="0" t="n">
        <v>1</v>
      </c>
      <c r="C17" s="0" t="n">
        <v>0</v>
      </c>
      <c r="D17" s="3" t="n">
        <v>38875.6607523148</v>
      </c>
      <c r="E17" s="0" t="n">
        <v>1</v>
      </c>
      <c r="F17" s="0" t="n">
        <v>0</v>
      </c>
      <c r="H17" s="6" t="n">
        <f aca="false">I17-'Test Facts'!$B$1</f>
        <v>125.999999847263</v>
      </c>
      <c r="I17" s="6" t="n">
        <f aca="false">86400*(AVERAGE(A17,D17)-RawData!$A$2)</f>
        <v>235.99999984726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953704</v>
      </c>
      <c r="B18" s="0" t="n">
        <v>2</v>
      </c>
      <c r="C18" s="0" t="n">
        <v>0</v>
      </c>
      <c r="D18" s="3" t="n">
        <v>38875.6609953704</v>
      </c>
      <c r="E18" s="0" t="n">
        <v>2</v>
      </c>
      <c r="F18" s="0" t="n">
        <v>0</v>
      </c>
      <c r="H18" s="6" t="n">
        <f aca="false">I18-'Test Facts'!$B$1</f>
        <v>147.000000355765</v>
      </c>
      <c r="I18" s="6" t="n">
        <f aca="false">86400*(AVERAGE(A18,D18)-RawData!$A$2)</f>
        <v>257.00000035576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105551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75.6612384259</v>
      </c>
      <c r="B19" s="0" t="n">
        <v>1</v>
      </c>
      <c r="C19" s="0" t="n">
        <v>0</v>
      </c>
      <c r="D19" s="3" t="n">
        <v>38875.6612384259</v>
      </c>
      <c r="E19" s="0" t="n">
        <v>1</v>
      </c>
      <c r="F19" s="0" t="n">
        <v>0</v>
      </c>
      <c r="H19" s="6" t="n">
        <f aca="false">I19-'Test Facts'!$B$1</f>
        <v>168.000000235625</v>
      </c>
      <c r="I19" s="6" t="n">
        <f aca="false">86400*(AVERAGE(A19,D19)-RawData!$A$2)</f>
        <v>278.0000002356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814815</v>
      </c>
      <c r="B20" s="0" t="n">
        <v>1</v>
      </c>
      <c r="C20" s="0" t="n">
        <v>0</v>
      </c>
      <c r="D20" s="3" t="n">
        <v>38875.6614814815</v>
      </c>
      <c r="E20" s="0" t="n">
        <v>1</v>
      </c>
      <c r="F20" s="0" t="n">
        <v>0</v>
      </c>
      <c r="H20" s="6" t="n">
        <f aca="false">I20-'Test Facts'!$B$1</f>
        <v>189.000000115484</v>
      </c>
      <c r="I20" s="6" t="n">
        <f aca="false">86400*(AVERAGE(A20,D20)-RawData!$A$2)</f>
        <v>299.00000011548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724537</v>
      </c>
      <c r="B21" s="0" t="n">
        <v>1</v>
      </c>
      <c r="C21" s="0" t="n">
        <v>1</v>
      </c>
      <c r="D21" s="3" t="n">
        <v>38875.661724537</v>
      </c>
      <c r="E21" s="0" t="n">
        <v>1</v>
      </c>
      <c r="F21" s="0" t="n">
        <v>0</v>
      </c>
      <c r="H21" s="6" t="n">
        <f aca="false">I21-'Test Facts'!$B$1</f>
        <v>209.999999995343</v>
      </c>
      <c r="I21" s="6" t="n">
        <f aca="false">86400*(AVERAGE(A21,D21)-RawData!$A$2)</f>
        <v>319.999999995343</v>
      </c>
      <c r="J21" s="0" t="n">
        <f aca="false">B21*250/4095</f>
        <v>0.0610500610500611</v>
      </c>
      <c r="K21" s="0" t="n">
        <f aca="false">C21*250/4095</f>
        <v>0.0610500610500611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.000610500610500611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</v>
      </c>
      <c r="S21" s="0" t="n">
        <f aca="false">ABS(P21-Q21)</f>
        <v>0.000610500610500611</v>
      </c>
      <c r="U21" s="0" t="n">
        <f aca="false">ABS((K21*M21-($J$1-J21)*($J$1-L21))/(S21*K21-R21*($J$1-L21)))</f>
        <v>446062848.04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002.094651257</v>
      </c>
    </row>
    <row r="22" customFormat="false" ht="12.75" hidden="false" customHeight="false" outlineLevel="0" collapsed="false">
      <c r="A22" s="3" t="n">
        <v>38875.6619675926</v>
      </c>
      <c r="B22" s="0" t="n">
        <v>1</v>
      </c>
      <c r="C22" s="0" t="n">
        <v>0</v>
      </c>
      <c r="D22" s="3" t="n">
        <v>38875.6619675926</v>
      </c>
      <c r="E22" s="0" t="n">
        <v>1</v>
      </c>
      <c r="F22" s="0" t="n">
        <v>0</v>
      </c>
      <c r="H22" s="6" t="n">
        <f aca="false">I22-'Test Facts'!$B$1</f>
        <v>230.999999875203</v>
      </c>
      <c r="I22" s="6" t="n">
        <f aca="false">86400*(AVERAGE(A22,D22)-RawData!$A$2)</f>
        <v>340.99999987520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2106481</v>
      </c>
      <c r="B23" s="0" t="n">
        <v>1</v>
      </c>
      <c r="C23" s="0" t="n">
        <v>0</v>
      </c>
      <c r="D23" s="3" t="n">
        <v>38875.6622106481</v>
      </c>
      <c r="E23" s="0" t="n">
        <v>1</v>
      </c>
      <c r="F23" s="0" t="n">
        <v>0</v>
      </c>
      <c r="H23" s="6" t="n">
        <f aca="false">I23-'Test Facts'!$B$1</f>
        <v>251.999999755062</v>
      </c>
      <c r="I23" s="6" t="n">
        <f aca="false">86400*(AVERAGE(A23,D23)-RawData!$A$2)</f>
        <v>361.9999997550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537037</v>
      </c>
      <c r="B24" s="0" t="n">
        <v>2</v>
      </c>
      <c r="C24" s="0" t="n">
        <v>0</v>
      </c>
      <c r="D24" s="3" t="n">
        <v>38875.6624537037</v>
      </c>
      <c r="E24" s="0" t="n">
        <v>1</v>
      </c>
      <c r="F24" s="0" t="n">
        <v>0</v>
      </c>
      <c r="H24" s="6" t="n">
        <f aca="false">I24-'Test Facts'!$B$1</f>
        <v>273.000000263564</v>
      </c>
      <c r="I24" s="6" t="n">
        <f aca="false">86400*(AVERAGE(A24,D24)-RawData!$A$2)</f>
        <v>383.000000263564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0610500610500611</v>
      </c>
      <c r="U24" s="0" t="n">
        <f aca="false">ABS((K24*M24-($J$1-J24)*($J$1-L24))/(S24*K24-R24*($J$1-L24)))</f>
        <v>105551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105550.998778999</v>
      </c>
    </row>
    <row r="25" customFormat="false" ht="12.75" hidden="false" customHeight="false" outlineLevel="0" collapsed="false">
      <c r="A25" s="3" t="n">
        <v>38875.6626967593</v>
      </c>
      <c r="B25" s="0" t="n">
        <v>1</v>
      </c>
      <c r="C25" s="0" t="n">
        <v>0</v>
      </c>
      <c r="D25" s="3" t="n">
        <v>38875.6626967593</v>
      </c>
      <c r="E25" s="0" t="n">
        <v>1</v>
      </c>
      <c r="F25" s="0" t="n">
        <v>0</v>
      </c>
      <c r="H25" s="6" t="n">
        <f aca="false">I25-'Test Facts'!$B$1</f>
        <v>294.000000143424</v>
      </c>
      <c r="I25" s="6" t="n">
        <f aca="false">86400*(AVERAGE(A25,D25)-RawData!$A$2)</f>
        <v>404.00000014342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398148</v>
      </c>
      <c r="B26" s="0" t="n">
        <v>1</v>
      </c>
      <c r="C26" s="0" t="n">
        <v>0</v>
      </c>
      <c r="D26" s="3" t="n">
        <v>38875.6629398148</v>
      </c>
      <c r="E26" s="0" t="n">
        <v>1</v>
      </c>
      <c r="F26" s="0" t="n">
        <v>0</v>
      </c>
      <c r="H26" s="6" t="n">
        <f aca="false">I26-'Test Facts'!$B$1</f>
        <v>315.000000023283</v>
      </c>
      <c r="I26" s="6" t="n">
        <f aca="false">86400*(AVERAGE(A26,D26)-RawData!$A$2)</f>
        <v>425.00000002328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828704</v>
      </c>
      <c r="B27" s="0" t="n">
        <v>1</v>
      </c>
      <c r="C27" s="0" t="n">
        <v>0</v>
      </c>
      <c r="D27" s="3" t="n">
        <v>38875.6631828704</v>
      </c>
      <c r="E27" s="0" t="n">
        <v>1</v>
      </c>
      <c r="F27" s="0" t="n">
        <v>0</v>
      </c>
      <c r="H27" s="6" t="n">
        <f aca="false">I27-'Test Facts'!$B$1</f>
        <v>335.999999903142</v>
      </c>
      <c r="I27" s="6" t="n">
        <f aca="false">86400*(AVERAGE(A27,D27)-RawData!$A$2)</f>
        <v>445.99999990314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259259</v>
      </c>
      <c r="B28" s="0" t="n">
        <v>1</v>
      </c>
      <c r="C28" s="0" t="n">
        <v>0</v>
      </c>
      <c r="D28" s="3" t="n">
        <v>38875.6634259259</v>
      </c>
      <c r="E28" s="0" t="n">
        <v>1</v>
      </c>
      <c r="F28" s="0" t="n">
        <v>0</v>
      </c>
      <c r="H28" s="6" t="n">
        <f aca="false">I28-'Test Facts'!$B$1</f>
        <v>356.999999783002</v>
      </c>
      <c r="I28" s="6" t="n">
        <f aca="false">86400*(AVERAGE(A28,D28)-RawData!$A$2)</f>
        <v>466.99999978300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689815</v>
      </c>
      <c r="B29" s="0" t="n">
        <v>1</v>
      </c>
      <c r="C29" s="0" t="n">
        <v>0</v>
      </c>
      <c r="D29" s="3" t="n">
        <v>38875.6636689815</v>
      </c>
      <c r="E29" s="0" t="n">
        <v>1</v>
      </c>
      <c r="F29" s="0" t="n">
        <v>0</v>
      </c>
      <c r="H29" s="6" t="n">
        <f aca="false">I29-'Test Facts'!$B$1</f>
        <v>378.000000291504</v>
      </c>
      <c r="I29" s="6" t="n">
        <f aca="false">86400*(AVERAGE(A29,D29)-RawData!$A$2)</f>
        <v>488.00000029150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12037</v>
      </c>
      <c r="B30" s="0" t="n">
        <v>1</v>
      </c>
      <c r="C30" s="0" t="n">
        <v>0</v>
      </c>
      <c r="D30" s="3" t="n">
        <v>38875.663912037</v>
      </c>
      <c r="E30" s="0" t="n">
        <v>1</v>
      </c>
      <c r="F30" s="0" t="n">
        <v>0</v>
      </c>
      <c r="H30" s="6" t="n">
        <f aca="false">I30-'Test Facts'!$B$1</f>
        <v>399.000000171363</v>
      </c>
      <c r="I30" s="6" t="n">
        <f aca="false">86400*(AVERAGE(A30,D30)-RawData!$A$2)</f>
        <v>509.00000017136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550926</v>
      </c>
      <c r="B31" s="0" t="n">
        <v>1</v>
      </c>
      <c r="C31" s="0" t="n">
        <v>0</v>
      </c>
      <c r="D31" s="3" t="n">
        <v>38875.6641550926</v>
      </c>
      <c r="E31" s="0" t="n">
        <v>1</v>
      </c>
      <c r="F31" s="0" t="n">
        <v>0</v>
      </c>
      <c r="H31" s="6" t="n">
        <f aca="false">I31-'Test Facts'!$B$1</f>
        <v>420.000000051223</v>
      </c>
      <c r="I31" s="6" t="n">
        <f aca="false">86400*(AVERAGE(A31,D31)-RawData!$A$2)</f>
        <v>530.00000005122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981482</v>
      </c>
      <c r="B32" s="0" t="n">
        <v>1</v>
      </c>
      <c r="C32" s="0" t="n">
        <v>0</v>
      </c>
      <c r="D32" s="3" t="n">
        <v>38875.6643981482</v>
      </c>
      <c r="E32" s="0" t="n">
        <v>1</v>
      </c>
      <c r="F32" s="0" t="n">
        <v>0</v>
      </c>
      <c r="H32" s="6" t="n">
        <f aca="false">I32-'Test Facts'!$B$1</f>
        <v>440.999999931082</v>
      </c>
      <c r="I32" s="6" t="n">
        <f aca="false">86400*(AVERAGE(A32,D32)-RawData!$A$2)</f>
        <v>550.99999993108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412037</v>
      </c>
      <c r="B33" s="0" t="n">
        <v>2</v>
      </c>
      <c r="C33" s="0" t="n">
        <v>0</v>
      </c>
      <c r="D33" s="3" t="n">
        <v>38875.6646412037</v>
      </c>
      <c r="E33" s="0" t="n">
        <v>2</v>
      </c>
      <c r="F33" s="0" t="n">
        <v>0</v>
      </c>
      <c r="H33" s="6" t="n">
        <f aca="false">I33-'Test Facts'!$B$1</f>
        <v>461.999999810942</v>
      </c>
      <c r="I33" s="6" t="n">
        <f aca="false">86400*(AVERAGE(A33,D33)-RawData!$A$2)</f>
        <v>571.999999810942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122100122100122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105551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75.6648842593</v>
      </c>
      <c r="B34" s="0" t="n">
        <v>1</v>
      </c>
      <c r="C34" s="0" t="n">
        <v>0</v>
      </c>
      <c r="D34" s="3" t="n">
        <v>38875.6648842593</v>
      </c>
      <c r="E34" s="0" t="n">
        <v>1</v>
      </c>
      <c r="F34" s="0" t="n">
        <v>0</v>
      </c>
      <c r="H34" s="6" t="n">
        <f aca="false">I34-'Test Facts'!$B$1</f>
        <v>483.000000319444</v>
      </c>
      <c r="I34" s="6" t="n">
        <f aca="false">86400*(AVERAGE(A34,D34)-RawData!$A$2)</f>
        <v>593.000000319444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273148</v>
      </c>
      <c r="B35" s="0" t="n">
        <v>1</v>
      </c>
      <c r="C35" s="0" t="n">
        <v>0</v>
      </c>
      <c r="D35" s="3" t="n">
        <v>38875.6651273148</v>
      </c>
      <c r="E35" s="0" t="n">
        <v>1</v>
      </c>
      <c r="F35" s="0" t="n">
        <v>0</v>
      </c>
      <c r="H35" s="6" t="n">
        <f aca="false">I35-'Test Facts'!$B$1</f>
        <v>504.000000199303</v>
      </c>
      <c r="I35" s="6" t="n">
        <f aca="false">86400*(AVERAGE(A35,D35)-RawData!$A$2)</f>
        <v>614.000000199303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703704</v>
      </c>
      <c r="B36" s="0" t="n">
        <v>1</v>
      </c>
      <c r="C36" s="0" t="n">
        <v>0</v>
      </c>
      <c r="D36" s="3" t="n">
        <v>38875.6653703704</v>
      </c>
      <c r="E36" s="0" t="n">
        <v>1</v>
      </c>
      <c r="F36" s="0" t="n">
        <v>0</v>
      </c>
      <c r="H36" s="6" t="n">
        <f aca="false">I36-'Test Facts'!$B$1</f>
        <v>525.000000079162</v>
      </c>
      <c r="I36" s="6" t="n">
        <f aca="false">86400*(AVERAGE(A36,D36)-RawData!$A$2)</f>
        <v>635.000000079162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134259</v>
      </c>
      <c r="B37" s="0" t="n">
        <v>1</v>
      </c>
      <c r="C37" s="0" t="n">
        <v>0</v>
      </c>
      <c r="D37" s="3" t="n">
        <v>38875.6656134259</v>
      </c>
      <c r="E37" s="0" t="n">
        <v>1</v>
      </c>
      <c r="F37" s="0" t="n">
        <v>0</v>
      </c>
      <c r="H37" s="6" t="n">
        <f aca="false">I37-'Test Facts'!$B$1</f>
        <v>545.999999959022</v>
      </c>
      <c r="I37" s="6" t="n">
        <f aca="false">86400*(AVERAGE(A37,D37)-RawData!$A$2)</f>
        <v>655.999999959022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564815</v>
      </c>
      <c r="B38" s="0" t="n">
        <v>1</v>
      </c>
      <c r="C38" s="0" t="n">
        <v>0</v>
      </c>
      <c r="D38" s="3" t="n">
        <v>38875.6658564815</v>
      </c>
      <c r="E38" s="0" t="n">
        <v>1</v>
      </c>
      <c r="F38" s="0" t="n">
        <v>0</v>
      </c>
      <c r="H38" s="6" t="n">
        <f aca="false">I38-'Test Facts'!$B$1</f>
        <v>566.999999838881</v>
      </c>
      <c r="I38" s="6" t="n">
        <f aca="false">86400*(AVERAGE(A38,D38)-RawData!$A$2)</f>
        <v>676.999999838881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99537</v>
      </c>
      <c r="B39" s="0" t="n">
        <v>1</v>
      </c>
      <c r="C39" s="0" t="n">
        <v>0</v>
      </c>
      <c r="D39" s="3" t="n">
        <v>38875.666099537</v>
      </c>
      <c r="E39" s="0" t="n">
        <v>1</v>
      </c>
      <c r="F39" s="0" t="n">
        <v>0</v>
      </c>
      <c r="H39" s="6" t="n">
        <f aca="false">I39-'Test Facts'!$B$1</f>
        <v>588.000000347383</v>
      </c>
      <c r="I39" s="6" t="n">
        <f aca="false">86400*(AVERAGE(A39,D39)-RawData!$A$2)</f>
        <v>698.000000347383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425926</v>
      </c>
      <c r="B40" s="0" t="n">
        <v>1</v>
      </c>
      <c r="C40" s="0" t="n">
        <v>0</v>
      </c>
      <c r="D40" s="3" t="n">
        <v>38875.6663425926</v>
      </c>
      <c r="E40" s="0" t="n">
        <v>1</v>
      </c>
      <c r="F40" s="0" t="n">
        <v>0</v>
      </c>
      <c r="H40" s="6" t="n">
        <f aca="false">I40-'Test Facts'!$B$1</f>
        <v>609.000000227243</v>
      </c>
      <c r="I40" s="6" t="n">
        <f aca="false">86400*(AVERAGE(A40,D40)-RawData!$A$2)</f>
        <v>719.000000227243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856482</v>
      </c>
      <c r="B41" s="0" t="n">
        <v>1</v>
      </c>
      <c r="C41" s="0" t="n">
        <v>0</v>
      </c>
      <c r="D41" s="3" t="n">
        <v>38875.6665856482</v>
      </c>
      <c r="E41" s="0" t="n">
        <v>1</v>
      </c>
      <c r="F41" s="0" t="n">
        <v>0</v>
      </c>
      <c r="H41" s="6" t="n">
        <f aca="false">I41-'Test Facts'!$B$1</f>
        <v>630.000000107102</v>
      </c>
      <c r="I41" s="6" t="n">
        <f aca="false">86400*(AVERAGE(A41,D41)-RawData!$A$2)</f>
        <v>740.000000107102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287037</v>
      </c>
      <c r="B42" s="0" t="n">
        <v>1</v>
      </c>
      <c r="C42" s="0" t="n">
        <v>0</v>
      </c>
      <c r="D42" s="3" t="n">
        <v>38875.6668287037</v>
      </c>
      <c r="E42" s="0" t="n">
        <v>1</v>
      </c>
      <c r="F42" s="0" t="n">
        <v>0</v>
      </c>
      <c r="H42" s="6" t="n">
        <f aca="false">I42-'Test Facts'!$B$1</f>
        <v>650.999999986962</v>
      </c>
      <c r="I42" s="6" t="n">
        <f aca="false">86400*(AVERAGE(A42,D42)-RawData!$A$2)</f>
        <v>760.99999998696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717593</v>
      </c>
      <c r="B43" s="0" t="n">
        <v>1</v>
      </c>
      <c r="C43" s="0" t="n">
        <v>0</v>
      </c>
      <c r="D43" s="3" t="n">
        <v>38875.6670717593</v>
      </c>
      <c r="E43" s="0" t="n">
        <v>1</v>
      </c>
      <c r="F43" s="0" t="n">
        <v>0</v>
      </c>
      <c r="H43" s="6" t="n">
        <f aca="false">I43-'Test Facts'!$B$1</f>
        <v>671.999999866821</v>
      </c>
      <c r="I43" s="6" t="n">
        <f aca="false">86400*(AVERAGE(A43,D43)-RawData!$A$2)</f>
        <v>781.999999866821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148148</v>
      </c>
      <c r="B44" s="0" t="n">
        <v>1</v>
      </c>
      <c r="C44" s="0" t="n">
        <v>0</v>
      </c>
      <c r="D44" s="3" t="n">
        <v>38875.6673148148</v>
      </c>
      <c r="E44" s="0" t="n">
        <v>1</v>
      </c>
      <c r="F44" s="0" t="n">
        <v>0</v>
      </c>
      <c r="H44" s="6" t="n">
        <f aca="false">I44-'Test Facts'!$B$1</f>
        <v>693.000000375323</v>
      </c>
      <c r="I44" s="6" t="n">
        <f aca="false">86400*(AVERAGE(A44,D44)-RawData!$A$2)</f>
        <v>803.000000375323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578704</v>
      </c>
      <c r="B45" s="0" t="n">
        <v>1</v>
      </c>
      <c r="C45" s="0" t="n">
        <v>0</v>
      </c>
      <c r="D45" s="3" t="n">
        <v>38875.6675578704</v>
      </c>
      <c r="E45" s="0" t="n">
        <v>1</v>
      </c>
      <c r="F45" s="0" t="n">
        <v>0</v>
      </c>
      <c r="H45" s="6" t="n">
        <f aca="false">I45-'Test Facts'!$B$1</f>
        <v>714.000000255182</v>
      </c>
      <c r="I45" s="6" t="n">
        <f aca="false">86400*(AVERAGE(A45,D45)-RawData!$A$2)</f>
        <v>824.00000025518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8009259</v>
      </c>
      <c r="B46" s="0" t="n">
        <v>1</v>
      </c>
      <c r="C46" s="0" t="n">
        <v>0</v>
      </c>
      <c r="D46" s="3" t="n">
        <v>38875.6678009259</v>
      </c>
      <c r="E46" s="0" t="n">
        <v>1</v>
      </c>
      <c r="F46" s="0" t="n">
        <v>0</v>
      </c>
      <c r="H46" s="6" t="n">
        <f aca="false">I46-'Test Facts'!$B$1</f>
        <v>735.000000135042</v>
      </c>
      <c r="I46" s="6" t="n">
        <f aca="false">86400*(AVERAGE(A46,D46)-RawData!$A$2)</f>
        <v>845.000000135042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439815</v>
      </c>
      <c r="B47" s="0" t="n">
        <v>1</v>
      </c>
      <c r="C47" s="0" t="n">
        <v>0</v>
      </c>
      <c r="D47" s="3" t="n">
        <v>38875.6680439815</v>
      </c>
      <c r="E47" s="0" t="n">
        <v>2</v>
      </c>
      <c r="F47" s="0" t="n">
        <v>0</v>
      </c>
      <c r="H47" s="6" t="n">
        <f aca="false">I47-'Test Facts'!$B$1</f>
        <v>756.000000014901</v>
      </c>
      <c r="I47" s="6" t="n">
        <f aca="false">86400*(AVERAGE(A47,D47)-RawData!$A$2)</f>
        <v>866.000000014901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122100122100122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122100122100122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122100122100122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105551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87037</v>
      </c>
      <c r="B48" s="0" t="n">
        <v>1</v>
      </c>
      <c r="C48" s="0" t="n">
        <v>0</v>
      </c>
      <c r="D48" s="3" t="n">
        <v>38875.668287037</v>
      </c>
      <c r="E48" s="0" t="n">
        <v>1</v>
      </c>
      <c r="F48" s="0" t="n">
        <v>0</v>
      </c>
      <c r="H48" s="6" t="n">
        <f aca="false">I48-'Test Facts'!$B$1</f>
        <v>776.999999894761</v>
      </c>
      <c r="I48" s="6" t="n">
        <f aca="false">86400*(AVERAGE(A48,D48)-RawData!$A$2)</f>
        <v>886.99999989476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300926</v>
      </c>
      <c r="B49" s="0" t="n">
        <v>1</v>
      </c>
      <c r="C49" s="0" t="n">
        <v>0</v>
      </c>
      <c r="D49" s="3" t="n">
        <v>38875.6685300926</v>
      </c>
      <c r="E49" s="0" t="n">
        <v>1</v>
      </c>
      <c r="F49" s="0" t="n">
        <v>0</v>
      </c>
      <c r="H49" s="6" t="n">
        <f aca="false">I49-'Test Facts'!$B$1</f>
        <v>797.99999977462</v>
      </c>
      <c r="I49" s="6" t="n">
        <f aca="false">86400*(AVERAGE(A49,D49)-RawData!$A$2)</f>
        <v>907.9999997746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731482</v>
      </c>
      <c r="B50" s="0" t="n">
        <v>1</v>
      </c>
      <c r="C50" s="0" t="n">
        <v>0</v>
      </c>
      <c r="D50" s="3" t="n">
        <v>38875.6687731482</v>
      </c>
      <c r="E50" s="0" t="n">
        <v>2</v>
      </c>
      <c r="F50" s="0" t="n">
        <v>0</v>
      </c>
      <c r="H50" s="6" t="n">
        <f aca="false">I50-'Test Facts'!$B$1</f>
        <v>819.000000283122</v>
      </c>
      <c r="I50" s="6" t="n">
        <f aca="false">86400*(AVERAGE(A50,D50)-RawData!$A$2)</f>
        <v>929.000000283122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122100122100122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122100122100122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122100122100122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105551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0162037</v>
      </c>
      <c r="B51" s="0" t="n">
        <v>1</v>
      </c>
      <c r="C51" s="0" t="n">
        <v>0</v>
      </c>
      <c r="D51" s="3" t="n">
        <v>38875.6690162037</v>
      </c>
      <c r="E51" s="0" t="n">
        <v>1</v>
      </c>
      <c r="F51" s="0" t="n">
        <v>0</v>
      </c>
      <c r="H51" s="6" t="n">
        <f aca="false">I51-'Test Facts'!$B$1</f>
        <v>840.000000162982</v>
      </c>
      <c r="I51" s="6" t="n">
        <f aca="false">86400*(AVERAGE(A51,D51)-RawData!$A$2)</f>
        <v>950.00000016298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592593</v>
      </c>
      <c r="B52" s="0" t="n">
        <v>1</v>
      </c>
      <c r="C52" s="0" t="n">
        <v>0</v>
      </c>
      <c r="D52" s="3" t="n">
        <v>38875.6692592593</v>
      </c>
      <c r="E52" s="0" t="n">
        <v>1</v>
      </c>
      <c r="F52" s="0" t="n">
        <v>0</v>
      </c>
      <c r="H52" s="6" t="n">
        <f aca="false">I52-'Test Facts'!$B$1</f>
        <v>861.000000042841</v>
      </c>
      <c r="I52" s="6" t="n">
        <f aca="false">86400*(AVERAGE(A52,D52)-RawData!$A$2)</f>
        <v>971.000000042841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5023148</v>
      </c>
      <c r="B53" s="0" t="n">
        <v>1</v>
      </c>
      <c r="C53" s="0" t="n">
        <v>0</v>
      </c>
      <c r="D53" s="3" t="n">
        <v>38875.6695023148</v>
      </c>
      <c r="E53" s="0" t="n">
        <v>1</v>
      </c>
      <c r="F53" s="0" t="n">
        <v>0</v>
      </c>
      <c r="H53" s="6" t="n">
        <f aca="false">I53-'Test Facts'!$B$1</f>
        <v>881.9999999227</v>
      </c>
      <c r="I53" s="6" t="n">
        <f aca="false">86400*(AVERAGE(A53,D53)-RawData!$A$2)</f>
        <v>991.999999922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453704</v>
      </c>
      <c r="B54" s="0" t="n">
        <v>1</v>
      </c>
      <c r="C54" s="0" t="n">
        <v>0</v>
      </c>
      <c r="D54" s="3" t="n">
        <v>38875.6697453704</v>
      </c>
      <c r="E54" s="0" t="n">
        <v>1</v>
      </c>
      <c r="F54" s="0" t="n">
        <v>0</v>
      </c>
      <c r="H54" s="6" t="n">
        <f aca="false">I54-'Test Facts'!$B$1</f>
        <v>902.99999980256</v>
      </c>
      <c r="I54" s="6" t="n">
        <f aca="false">86400*(AVERAGE(A54,D54)-RawData!$A$2)</f>
        <v>1012.999999802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884259</v>
      </c>
      <c r="B55" s="0" t="n">
        <v>1</v>
      </c>
      <c r="C55" s="0" t="n">
        <v>0</v>
      </c>
      <c r="D55" s="3" t="n">
        <v>38875.6699884259</v>
      </c>
      <c r="E55" s="0" t="n">
        <v>1</v>
      </c>
      <c r="F55" s="0" t="n">
        <v>0</v>
      </c>
      <c r="H55" s="6" t="n">
        <f aca="false">I55-'Test Facts'!$B$1</f>
        <v>924.000000311062</v>
      </c>
      <c r="I55" s="6" t="n">
        <f aca="false">86400*(AVERAGE(A55,D55)-RawData!$A$2)</f>
        <v>1034.0000003110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314815</v>
      </c>
      <c r="B56" s="0" t="n">
        <v>1</v>
      </c>
      <c r="C56" s="0" t="n">
        <v>0</v>
      </c>
      <c r="D56" s="3" t="n">
        <v>38875.6702314815</v>
      </c>
      <c r="E56" s="0" t="n">
        <v>1</v>
      </c>
      <c r="F56" s="0" t="n">
        <v>0</v>
      </c>
      <c r="H56" s="6" t="n">
        <f aca="false">I56-'Test Facts'!$B$1</f>
        <v>945.000000190921</v>
      </c>
      <c r="I56" s="6" t="n">
        <f aca="false">86400*(AVERAGE(A56,D56)-RawData!$A$2)</f>
        <v>1055.0000001909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74537</v>
      </c>
      <c r="B57" s="0" t="n">
        <v>1</v>
      </c>
      <c r="C57" s="0" t="n">
        <v>0</v>
      </c>
      <c r="D57" s="3" t="n">
        <v>38875.670474537</v>
      </c>
      <c r="E57" s="0" t="n">
        <v>1</v>
      </c>
      <c r="F57" s="0" t="n">
        <v>0</v>
      </c>
      <c r="H57" s="6" t="n">
        <f aca="false">I57-'Test Facts'!$B$1</f>
        <v>966.000000070781</v>
      </c>
      <c r="I57" s="6" t="n">
        <f aca="false">86400*(AVERAGE(A57,D57)-RawData!$A$2)</f>
        <v>1076.0000000707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7175926</v>
      </c>
      <c r="B58" s="0" t="n">
        <v>1</v>
      </c>
      <c r="C58" s="0" t="n">
        <v>0</v>
      </c>
      <c r="D58" s="3" t="n">
        <v>38875.6707175926</v>
      </c>
      <c r="E58" s="0" t="n">
        <v>1</v>
      </c>
      <c r="F58" s="0" t="n">
        <v>0</v>
      </c>
      <c r="H58" s="6" t="n">
        <f aca="false">I58-'Test Facts'!$B$1</f>
        <v>986.99999995064</v>
      </c>
      <c r="I58" s="6" t="n">
        <f aca="false">86400*(AVERAGE(A58,D58)-RawData!$A$2)</f>
        <v>1096.99999995064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606481</v>
      </c>
      <c r="B59" s="0" t="n">
        <v>2</v>
      </c>
      <c r="C59" s="0" t="n">
        <v>0</v>
      </c>
      <c r="D59" s="3" t="n">
        <v>38875.6709606481</v>
      </c>
      <c r="E59" s="0" t="n">
        <v>2</v>
      </c>
      <c r="F59" s="0" t="n">
        <v>0</v>
      </c>
      <c r="H59" s="6" t="n">
        <f aca="false">I59-'Test Facts'!$B$1</f>
        <v>1007.9999998305</v>
      </c>
      <c r="I59" s="6" t="n">
        <f aca="false">86400*(AVERAGE(A59,D59)-RawData!$A$2)</f>
        <v>1117.9999998305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2037037</v>
      </c>
      <c r="B60" s="0" t="n">
        <v>2</v>
      </c>
      <c r="C60" s="0" t="n">
        <v>0</v>
      </c>
      <c r="D60" s="3" t="n">
        <v>38875.6712037037</v>
      </c>
      <c r="E60" s="0" t="n">
        <v>2</v>
      </c>
      <c r="F60" s="0" t="n">
        <v>0</v>
      </c>
      <c r="H60" s="6" t="n">
        <f aca="false">I60-'Test Facts'!$B$1</f>
        <v>1029.000000339</v>
      </c>
      <c r="I60" s="6" t="n">
        <f aca="false">86400*(AVERAGE(A60,D60)-RawData!$A$2)</f>
        <v>1139.000000339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467593</v>
      </c>
      <c r="B61" s="0" t="n">
        <v>2</v>
      </c>
      <c r="C61" s="0" t="n">
        <v>0</v>
      </c>
      <c r="D61" s="3" t="n">
        <v>38875.6714467593</v>
      </c>
      <c r="E61" s="0" t="n">
        <v>1</v>
      </c>
      <c r="F61" s="0" t="n">
        <v>0</v>
      </c>
      <c r="H61" s="6" t="n">
        <f aca="false">I61-'Test Facts'!$B$1</f>
        <v>1050.00000021886</v>
      </c>
      <c r="I61" s="6" t="n">
        <f aca="false">86400*(AVERAGE(A61,D61)-RawData!$A$2)</f>
        <v>1160.0000002188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0610500610500611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0610500610500611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0610500610500611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211202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898148</v>
      </c>
      <c r="B62" s="0" t="n">
        <v>2</v>
      </c>
      <c r="C62" s="0" t="n">
        <v>0</v>
      </c>
      <c r="D62" s="3" t="n">
        <v>38875.6716898148</v>
      </c>
      <c r="E62" s="0" t="n">
        <v>2</v>
      </c>
      <c r="F62" s="0" t="n">
        <v>0</v>
      </c>
      <c r="H62" s="6" t="n">
        <f aca="false">I62-'Test Facts'!$B$1</f>
        <v>1071.00000009872</v>
      </c>
      <c r="I62" s="6" t="n">
        <f aca="false">86400*(AVERAGE(A62,D62)-RawData!$A$2)</f>
        <v>1181.00000009872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328704</v>
      </c>
      <c r="B63" s="0" t="n">
        <v>2</v>
      </c>
      <c r="C63" s="0" t="n">
        <v>0</v>
      </c>
      <c r="D63" s="3" t="n">
        <v>38875.6719328704</v>
      </c>
      <c r="E63" s="0" t="n">
        <v>2</v>
      </c>
      <c r="F63" s="0" t="n">
        <v>0</v>
      </c>
      <c r="H63" s="6" t="n">
        <f aca="false">I63-'Test Facts'!$B$1</f>
        <v>1091.99999997858</v>
      </c>
      <c r="I63" s="6" t="n">
        <f aca="false">86400*(AVERAGE(A63,D63)-RawData!$A$2)</f>
        <v>1201.99999997858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759259</v>
      </c>
      <c r="B64" s="0" t="n">
        <v>2</v>
      </c>
      <c r="C64" s="0" t="n">
        <v>0</v>
      </c>
      <c r="D64" s="3" t="n">
        <v>38875.6721759259</v>
      </c>
      <c r="E64" s="0" t="n">
        <v>2</v>
      </c>
      <c r="F64" s="0" t="n">
        <v>0</v>
      </c>
      <c r="H64" s="6" t="n">
        <f aca="false">I64-'Test Facts'!$B$1</f>
        <v>1112.99999985844</v>
      </c>
      <c r="I64" s="6" t="n">
        <f aca="false">86400*(AVERAGE(A64,D64)-RawData!$A$2)</f>
        <v>1222.99999985844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074074</v>
      </c>
      <c r="B65" s="0" t="n">
        <v>1</v>
      </c>
      <c r="C65" s="0" t="n">
        <v>0</v>
      </c>
      <c r="D65" s="3" t="n">
        <v>38875.6724189815</v>
      </c>
      <c r="E65" s="0" t="n">
        <v>1</v>
      </c>
      <c r="F65" s="0" t="n">
        <v>0</v>
      </c>
      <c r="H65" s="6" t="n">
        <f aca="false">I65-'Test Facts'!$B$1</f>
        <v>1133.50000056438</v>
      </c>
      <c r="I65" s="6" t="n">
        <f aca="false">86400*(AVERAGE(A65,D65)-RawData!$A$2)</f>
        <v>1243.5000005643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62037</v>
      </c>
      <c r="B66" s="0" t="n">
        <v>1</v>
      </c>
      <c r="C66" s="0" t="n">
        <v>0</v>
      </c>
      <c r="D66" s="3" t="n">
        <v>38875.672662037</v>
      </c>
      <c r="E66" s="0" t="n">
        <v>1</v>
      </c>
      <c r="F66" s="0" t="n">
        <v>0</v>
      </c>
      <c r="H66" s="6" t="n">
        <f aca="false">I66-'Test Facts'!$B$1</f>
        <v>1155.0000002468</v>
      </c>
      <c r="I66" s="6" t="n">
        <f aca="false">86400*(AVERAGE(A66,D66)-RawData!$A$2)</f>
        <v>1265.0000002468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75.6729050926</v>
      </c>
      <c r="B67" s="0" t="n">
        <v>1</v>
      </c>
      <c r="C67" s="0" t="n">
        <v>0</v>
      </c>
      <c r="D67" s="3" t="n">
        <v>38875.6729050926</v>
      </c>
      <c r="E67" s="0" t="n">
        <v>2</v>
      </c>
      <c r="F67" s="0" t="n">
        <v>0</v>
      </c>
      <c r="H67" s="6" t="n">
        <f aca="false">I67-'Test Facts'!$B$1</f>
        <v>1176.00000012666</v>
      </c>
      <c r="I67" s="6" t="n">
        <f aca="false">86400*(AVERAGE(A67,D67)-RawData!$A$2)</f>
        <v>1286.00000012666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365741</v>
      </c>
      <c r="B68" s="0" t="n">
        <v>1</v>
      </c>
      <c r="C68" s="0" t="n">
        <v>0</v>
      </c>
      <c r="D68" s="3" t="n">
        <v>38875.6731481482</v>
      </c>
      <c r="E68" s="0" t="n">
        <v>1</v>
      </c>
      <c r="F68" s="0" t="n">
        <v>0</v>
      </c>
      <c r="H68" s="6" t="n">
        <f aca="false">I68-'Test Facts'!$B$1</f>
        <v>1196.49999957532</v>
      </c>
      <c r="I68" s="6" t="n">
        <f aca="false">86400*(AVERAGE(A68,D68)-RawData!$A$2)</f>
        <v>1306.49999957532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3912037</v>
      </c>
      <c r="B69" s="0" t="n">
        <v>1</v>
      </c>
      <c r="C69" s="0" t="n">
        <v>0</v>
      </c>
      <c r="D69" s="3" t="n">
        <v>38875.6733912037</v>
      </c>
      <c r="E69" s="0" t="n">
        <v>1</v>
      </c>
      <c r="F69" s="0" t="n">
        <v>0</v>
      </c>
      <c r="H69" s="6" t="n">
        <f aca="false">I69-'Test Facts'!$B$1</f>
        <v>1217.99999988638</v>
      </c>
      <c r="I69" s="6" t="n">
        <f aca="false">86400*(AVERAGE(A69,D69)-RawData!$A$2)</f>
        <v>1327.99999988638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6342593</v>
      </c>
      <c r="B70" s="0" t="n">
        <v>2</v>
      </c>
      <c r="C70" s="0" t="n">
        <v>0</v>
      </c>
      <c r="D70" s="3" t="n">
        <v>38875.6736342593</v>
      </c>
      <c r="E70" s="0" t="n">
        <v>2</v>
      </c>
      <c r="F70" s="0" t="n">
        <v>0</v>
      </c>
      <c r="H70" s="6" t="n">
        <f aca="false">I70-'Test Facts'!$B$1</f>
        <v>1238.99999976624</v>
      </c>
      <c r="I70" s="6" t="n">
        <f aca="false">86400*(AVERAGE(A70,D70)-RawData!$A$2)</f>
        <v>1348.99999976624</v>
      </c>
      <c r="J70" s="0" t="n">
        <f aca="false">B70*250/4095</f>
        <v>0.122100122100122</v>
      </c>
      <c r="K70" s="0" t="n">
        <f aca="false">C70*250/4095</f>
        <v>0</v>
      </c>
      <c r="L70" s="0" t="n">
        <f aca="false">E70*250/4095</f>
        <v>0.122100122100122</v>
      </c>
      <c r="M70" s="0" t="n">
        <f aca="false">F70*250/4095</f>
        <v>0</v>
      </c>
      <c r="N70" s="0" t="n">
        <f aca="false">J70/$M$1</f>
        <v>0.00122100122100122</v>
      </c>
      <c r="O70" s="0" t="n">
        <f aca="false">K70/$M$1</f>
        <v>0</v>
      </c>
      <c r="P70" s="0" t="n">
        <f aca="false">L70/$M$1</f>
        <v>0.00122100122100122</v>
      </c>
      <c r="Q70" s="0" t="n">
        <f aca="false">M70/$M$1</f>
        <v>0</v>
      </c>
      <c r="R70" s="0" t="n">
        <f aca="false">ABS(N70-O70)</f>
        <v>0.00122100122100122</v>
      </c>
      <c r="S70" s="0" t="n">
        <f aca="false">ABS(P70-Q70)</f>
        <v>0.00122100122100122</v>
      </c>
      <c r="U70" s="0" t="n">
        <f aca="false">ABS((K70*M70-($J$1-J70)*($J$1-L70))/(S70*K70-R70*($J$1-L70)))</f>
        <v>105551</v>
      </c>
      <c r="V70" s="0" t="n">
        <f aca="false">IF(R70=($J$1-J70)/U70,$J$1/S70-$M$1,K70/ABS(R70-($J$1-J70)/U70))</f>
        <v>105551</v>
      </c>
      <c r="W70" s="0" t="n">
        <f aca="false">IF(K70=0,ABS(($J$1-J70)/N70-($J$1-J70)/U70),ABS((($J$1-J70)-K70)/(K70/V70+O70)))</f>
        <v>105550.998778999</v>
      </c>
    </row>
    <row r="71" customFormat="false" ht="12.75" hidden="false" customHeight="false" outlineLevel="0" collapsed="false">
      <c r="A71" s="3" t="n">
        <v>38875.6738773148</v>
      </c>
      <c r="B71" s="0" t="n">
        <v>2</v>
      </c>
      <c r="C71" s="0" t="n">
        <v>0</v>
      </c>
      <c r="D71" s="3" t="n">
        <v>38875.6738773148</v>
      </c>
      <c r="E71" s="0" t="n">
        <v>2</v>
      </c>
      <c r="F71" s="0" t="n">
        <v>0</v>
      </c>
      <c r="H71" s="6" t="n">
        <f aca="false">I71-'Test Facts'!$B$1</f>
        <v>1260.00000027474</v>
      </c>
      <c r="I71" s="6" t="n">
        <f aca="false">86400*(AVERAGE(A71,D71)-RawData!$A$2)</f>
        <v>1370.00000027474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1087963</v>
      </c>
      <c r="B72" s="0" t="n">
        <v>2</v>
      </c>
      <c r="C72" s="0" t="n">
        <v>0</v>
      </c>
      <c r="D72" s="3" t="n">
        <v>38875.6741203704</v>
      </c>
      <c r="E72" s="0" t="n">
        <v>2</v>
      </c>
      <c r="F72" s="0" t="n">
        <v>0</v>
      </c>
      <c r="H72" s="6" t="n">
        <f aca="false">I72-'Test Facts'!$B$1</f>
        <v>1280.50000035204</v>
      </c>
      <c r="I72" s="6" t="n">
        <f aca="false">86400*(AVERAGE(A72,D72)-RawData!$A$2)</f>
        <v>1390.50000035204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634259</v>
      </c>
      <c r="B73" s="0" t="n">
        <v>2</v>
      </c>
      <c r="C73" s="0" t="n">
        <v>0</v>
      </c>
      <c r="D73" s="3" t="n">
        <v>38875.6743634259</v>
      </c>
      <c r="E73" s="0" t="n">
        <v>2</v>
      </c>
      <c r="F73" s="0" t="n">
        <v>0</v>
      </c>
      <c r="H73" s="6" t="n">
        <f aca="false">I73-'Test Facts'!$B$1</f>
        <v>1302.00000003446</v>
      </c>
      <c r="I73" s="6" t="n">
        <f aca="false">86400*(AVERAGE(A73,D73)-RawData!$A$2)</f>
        <v>1412.00000003446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6064815</v>
      </c>
      <c r="B74" s="0" t="n">
        <v>2</v>
      </c>
      <c r="C74" s="0" t="n">
        <v>0</v>
      </c>
      <c r="D74" s="3" t="n">
        <v>38875.6746064815</v>
      </c>
      <c r="E74" s="0" t="n">
        <v>2</v>
      </c>
      <c r="F74" s="0" t="n">
        <v>0</v>
      </c>
      <c r="H74" s="6" t="n">
        <f aca="false">I74-'Test Facts'!$B$1</f>
        <v>1322.99999991432</v>
      </c>
      <c r="I74" s="6" t="n">
        <f aca="false">86400*(AVERAGE(A74,D74)-RawData!$A$2)</f>
        <v>1432.99999991432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37963</v>
      </c>
      <c r="B75" s="0" t="n">
        <v>2</v>
      </c>
      <c r="C75" s="0" t="n">
        <v>0</v>
      </c>
      <c r="D75" s="3" t="n">
        <v>38875.674849537</v>
      </c>
      <c r="E75" s="0" t="n">
        <v>2</v>
      </c>
      <c r="F75" s="0" t="n">
        <v>0</v>
      </c>
      <c r="H75" s="6" t="n">
        <f aca="false">I75-'Test Facts'!$B$1</f>
        <v>1343.49999999162</v>
      </c>
      <c r="I75" s="6" t="n">
        <f aca="false">86400*(AVERAGE(A75,D75)-RawData!$A$2)</f>
        <v>1453.49999999162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810185</v>
      </c>
      <c r="B76" s="0" t="n">
        <v>1</v>
      </c>
      <c r="C76" s="0" t="n">
        <v>0</v>
      </c>
      <c r="D76" s="3" t="n">
        <v>38875.6750925926</v>
      </c>
      <c r="E76" s="0" t="n">
        <v>1</v>
      </c>
      <c r="F76" s="0" t="n">
        <v>0</v>
      </c>
      <c r="H76" s="6" t="n">
        <f aca="false">I76-'Test Facts'!$B$1</f>
        <v>1364.49999987148</v>
      </c>
      <c r="I76" s="6" t="n">
        <f aca="false">86400*(AVERAGE(A76,D76)-RawData!$A$2)</f>
        <v>1474.49999987148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356482</v>
      </c>
      <c r="B77" s="0" t="n">
        <v>1</v>
      </c>
      <c r="C77" s="0" t="n">
        <v>0</v>
      </c>
      <c r="D77" s="3" t="n">
        <v>38875.6753356482</v>
      </c>
      <c r="E77" s="0" t="n">
        <v>1</v>
      </c>
      <c r="F77" s="0" t="n">
        <v>0</v>
      </c>
      <c r="H77" s="6" t="n">
        <f aca="false">I77-'Test Facts'!$B$1</f>
        <v>1386.00000018254</v>
      </c>
      <c r="I77" s="6" t="n">
        <f aca="false">86400*(AVERAGE(A77,D77)-RawData!$A$2)</f>
        <v>1496.00000018254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671296</v>
      </c>
      <c r="B78" s="0" t="n">
        <v>2</v>
      </c>
      <c r="C78" s="0" t="n">
        <v>0</v>
      </c>
      <c r="D78" s="3" t="n">
        <v>38875.6755787037</v>
      </c>
      <c r="E78" s="0" t="n">
        <v>2</v>
      </c>
      <c r="F78" s="0" t="n">
        <v>0</v>
      </c>
      <c r="H78" s="6" t="n">
        <f aca="false">I78-'Test Facts'!$B$1</f>
        <v>1406.4999996312</v>
      </c>
      <c r="I78" s="6" t="n">
        <f aca="false">86400*(AVERAGE(A78,D78)-RawData!$A$2)</f>
        <v>1516.4999996312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8101852</v>
      </c>
      <c r="B79" s="0" t="n">
        <v>2</v>
      </c>
      <c r="C79" s="0" t="n">
        <v>0</v>
      </c>
      <c r="D79" s="3" t="n">
        <v>38875.6758217593</v>
      </c>
      <c r="E79" s="0" t="n">
        <v>1</v>
      </c>
      <c r="F79" s="0" t="n">
        <v>0</v>
      </c>
      <c r="H79" s="6" t="n">
        <f aca="false">I79-'Test Facts'!$B$1</f>
        <v>1427.5000001397</v>
      </c>
      <c r="I79" s="6" t="n">
        <f aca="false">86400*(AVERAGE(A79,D79)-RawData!$A$2)</f>
        <v>1537.5000001397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0610500610500611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0610500610500611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0610500610500611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211202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648148</v>
      </c>
      <c r="B80" s="0" t="n">
        <v>2</v>
      </c>
      <c r="C80" s="0" t="n">
        <v>0</v>
      </c>
      <c r="D80" s="3" t="n">
        <v>38875.6760648148</v>
      </c>
      <c r="E80" s="0" t="n">
        <v>2</v>
      </c>
      <c r="F80" s="0" t="n">
        <v>0</v>
      </c>
      <c r="H80" s="6" t="n">
        <f aca="false">I80-'Test Facts'!$B$1</f>
        <v>1448.99999982212</v>
      </c>
      <c r="I80" s="6" t="n">
        <f aca="false">86400*(AVERAGE(A80,D80)-RawData!$A$2)</f>
        <v>1558.99999982212</v>
      </c>
      <c r="J80" s="0" t="n">
        <f aca="false">B80*250/4095</f>
        <v>0.122100122100122</v>
      </c>
      <c r="K80" s="0" t="n">
        <f aca="false">C80*250/4095</f>
        <v>0</v>
      </c>
      <c r="L80" s="0" t="n">
        <f aca="false">E80*250/4095</f>
        <v>0.122100122100122</v>
      </c>
      <c r="M80" s="0" t="n">
        <f aca="false">F80*250/4095</f>
        <v>0</v>
      </c>
      <c r="N80" s="0" t="n">
        <f aca="false">J80/$M$1</f>
        <v>0.00122100122100122</v>
      </c>
      <c r="O80" s="0" t="n">
        <f aca="false">K80/$M$1</f>
        <v>0</v>
      </c>
      <c r="P80" s="0" t="n">
        <f aca="false">L80/$M$1</f>
        <v>0.00122100122100122</v>
      </c>
      <c r="Q80" s="0" t="n">
        <f aca="false">M80/$M$1</f>
        <v>0</v>
      </c>
      <c r="R80" s="0" t="n">
        <f aca="false">ABS(N80-O80)</f>
        <v>0.00122100122100122</v>
      </c>
      <c r="S80" s="0" t="n">
        <f aca="false">ABS(P80-Q80)</f>
        <v>0.00122100122100122</v>
      </c>
      <c r="U80" s="0" t="n">
        <f aca="false">ABS((K80*M80-($J$1-J80)*($J$1-L80))/(S80*K80-R80*($J$1-L80)))</f>
        <v>105551</v>
      </c>
      <c r="V80" s="0" t="n">
        <f aca="false">IF(R80=($J$1-J80)/U80,$J$1/S80-$M$1,K80/ABS(R80-($J$1-J80)/U80))</f>
        <v>105551</v>
      </c>
      <c r="W80" s="0" t="n">
        <f aca="false">IF(K80=0,ABS(($J$1-J80)/N80-($J$1-J80)/U80),ABS((($J$1-J80)-K80)/(K80/V80+O80)))</f>
        <v>105550.998778999</v>
      </c>
    </row>
    <row r="81" customFormat="false" ht="12.75" hidden="false" customHeight="false" outlineLevel="0" collapsed="false">
      <c r="A81" s="3" t="n">
        <v>38875.6762962963</v>
      </c>
      <c r="B81" s="0" t="n">
        <v>1</v>
      </c>
      <c r="C81" s="0" t="n">
        <v>0</v>
      </c>
      <c r="D81" s="3" t="n">
        <v>38875.6763078704</v>
      </c>
      <c r="E81" s="0" t="n">
        <v>2</v>
      </c>
      <c r="F81" s="0" t="n">
        <v>0</v>
      </c>
      <c r="H81" s="6" t="n">
        <f aca="false">I81-'Test Facts'!$B$1</f>
        <v>1469.49999989942</v>
      </c>
      <c r="I81" s="6" t="n">
        <f aca="false">86400*(AVERAGE(A81,D81)-RawData!$A$2)</f>
        <v>1579.49999989942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122100122100122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5393519</v>
      </c>
      <c r="B82" s="0" t="n">
        <v>2</v>
      </c>
      <c r="C82" s="0" t="n">
        <v>0</v>
      </c>
      <c r="D82" s="3" t="n">
        <v>38875.6765509259</v>
      </c>
      <c r="E82" s="0" t="n">
        <v>3</v>
      </c>
      <c r="F82" s="0" t="n">
        <v>0</v>
      </c>
      <c r="H82" s="6" t="n">
        <f aca="false">I82-'Test Facts'!$B$1</f>
        <v>1490.50000040792</v>
      </c>
      <c r="I82" s="6" t="n">
        <f aca="false">86400*(AVERAGE(A82,D82)-RawData!$A$2)</f>
        <v>1600.50000040792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83150183150183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83150183150183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83150183150183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70334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939815</v>
      </c>
      <c r="B83" s="0" t="n">
        <v>1</v>
      </c>
      <c r="C83" s="0" t="n">
        <v>0</v>
      </c>
      <c r="D83" s="3" t="n">
        <v>38875.6767939815</v>
      </c>
      <c r="E83" s="0" t="n">
        <v>1</v>
      </c>
      <c r="F83" s="0" t="n">
        <v>0</v>
      </c>
      <c r="H83" s="6" t="n">
        <f aca="false">I83-'Test Facts'!$B$1</f>
        <v>1512.00000009034</v>
      </c>
      <c r="I83" s="6" t="n">
        <f aca="false">86400*(AVERAGE(A83,D83)-RawData!$A$2)</f>
        <v>1622.00000009034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0610500610500611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025463</v>
      </c>
      <c r="B84" s="0" t="n">
        <v>1</v>
      </c>
      <c r="C84" s="0" t="n">
        <v>0</v>
      </c>
      <c r="D84" s="3" t="n">
        <v>38875.677037037</v>
      </c>
      <c r="E84" s="0" t="n">
        <v>1</v>
      </c>
      <c r="F84" s="0" t="n">
        <v>0</v>
      </c>
      <c r="H84" s="6" t="n">
        <f aca="false">I84-'Test Facts'!$B$1</f>
        <v>1532.50000016764</v>
      </c>
      <c r="I84" s="6" t="n">
        <f aca="false">86400*(AVERAGE(A84,D84)-RawData!$A$2)</f>
        <v>1642.50000016764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685185</v>
      </c>
      <c r="B85" s="0" t="n">
        <v>1</v>
      </c>
      <c r="C85" s="0" t="n">
        <v>0</v>
      </c>
      <c r="D85" s="3" t="n">
        <v>38875.6772800926</v>
      </c>
      <c r="E85" s="0" t="n">
        <v>1</v>
      </c>
      <c r="F85" s="0" t="n">
        <v>0</v>
      </c>
      <c r="H85" s="6" t="n">
        <f aca="false">I85-'Test Facts'!$B$1</f>
        <v>1553.5000000475</v>
      </c>
      <c r="I85" s="6" t="n">
        <f aca="false">86400*(AVERAGE(A85,D85)-RawData!$A$2)</f>
        <v>1663.500000047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115741</v>
      </c>
      <c r="B86" s="0" t="n">
        <v>1</v>
      </c>
      <c r="C86" s="0" t="n">
        <v>0</v>
      </c>
      <c r="D86" s="3" t="n">
        <v>38875.6775231482</v>
      </c>
      <c r="E86" s="0" t="n">
        <v>1</v>
      </c>
      <c r="F86" s="0" t="n">
        <v>0</v>
      </c>
      <c r="H86" s="6" t="n">
        <f aca="false">I86-'Test Facts'!$B$1</f>
        <v>1574.49999992736</v>
      </c>
      <c r="I86" s="6" t="n">
        <f aca="false">86400*(AVERAGE(A86,D86)-RawData!$A$2)</f>
        <v>1684.49999992736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546296</v>
      </c>
      <c r="B87" s="0" t="n">
        <v>1</v>
      </c>
      <c r="C87" s="0" t="n">
        <v>0</v>
      </c>
      <c r="D87" s="3" t="n">
        <v>38875.6777662037</v>
      </c>
      <c r="E87" s="0" t="n">
        <v>1</v>
      </c>
      <c r="F87" s="0" t="n">
        <v>0</v>
      </c>
      <c r="H87" s="6" t="n">
        <f aca="false">I87-'Test Facts'!$B$1</f>
        <v>1595.50000043586</v>
      </c>
      <c r="I87" s="6" t="n">
        <f aca="false">86400*(AVERAGE(A87,D87)-RawData!$A$2)</f>
        <v>1705.50000043586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976852</v>
      </c>
      <c r="B88" s="0" t="n">
        <v>1</v>
      </c>
      <c r="C88" s="0" t="n">
        <v>0</v>
      </c>
      <c r="D88" s="3" t="n">
        <v>38875.6780092593</v>
      </c>
      <c r="E88" s="0" t="n">
        <v>2</v>
      </c>
      <c r="F88" s="0" t="n">
        <v>0</v>
      </c>
      <c r="H88" s="6" t="n">
        <f aca="false">I88-'Test Facts'!$B$1</f>
        <v>1616.49999968708</v>
      </c>
      <c r="I88" s="6" t="n">
        <f aca="false">86400*(AVERAGE(A88,D88)-RawData!$A$2)</f>
        <v>1726.49999968708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2407407</v>
      </c>
      <c r="B89" s="0" t="n">
        <v>1</v>
      </c>
      <c r="C89" s="0" t="n">
        <v>0</v>
      </c>
      <c r="D89" s="3" t="n">
        <v>38875.6782523148</v>
      </c>
      <c r="E89" s="0" t="n">
        <v>1</v>
      </c>
      <c r="F89" s="0" t="n">
        <v>0</v>
      </c>
      <c r="H89" s="6" t="n">
        <f aca="false">I89-'Test Facts'!$B$1</f>
        <v>1637.50000019558</v>
      </c>
      <c r="I89" s="6" t="n">
        <f aca="false">86400*(AVERAGE(A89,D89)-RawData!$A$2)</f>
        <v>1747.50000019558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837963</v>
      </c>
      <c r="B90" s="0" t="n">
        <v>2</v>
      </c>
      <c r="C90" s="0" t="n">
        <v>0</v>
      </c>
      <c r="D90" s="3" t="n">
        <v>38875.6784953704</v>
      </c>
      <c r="E90" s="0" t="n">
        <v>2</v>
      </c>
      <c r="F90" s="0" t="n">
        <v>0</v>
      </c>
      <c r="H90" s="6" t="n">
        <f aca="false">I90-'Test Facts'!$B$1</f>
        <v>1658.50000007544</v>
      </c>
      <c r="I90" s="6" t="n">
        <f aca="false">86400*(AVERAGE(A90,D90)-RawData!$A$2)</f>
        <v>1768.50000007544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122100122100122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7268519</v>
      </c>
      <c r="B91" s="0" t="n">
        <v>1</v>
      </c>
      <c r="C91" s="0" t="n">
        <v>0</v>
      </c>
      <c r="D91" s="3" t="n">
        <v>38875.6787384259</v>
      </c>
      <c r="E91" s="0" t="n">
        <v>1</v>
      </c>
      <c r="F91" s="0" t="n">
        <v>0</v>
      </c>
      <c r="H91" s="6" t="n">
        <f aca="false">I91-'Test Facts'!$B$1</f>
        <v>1679.4999999553</v>
      </c>
      <c r="I91" s="6" t="n">
        <f aca="false">86400*(AVERAGE(A91,D91)-RawData!$A$2)</f>
        <v>1789.4999999553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699074</v>
      </c>
      <c r="B92" s="0" t="n">
        <v>1</v>
      </c>
      <c r="C92" s="0" t="n">
        <v>0</v>
      </c>
      <c r="D92" s="3" t="n">
        <v>38875.6789814815</v>
      </c>
      <c r="E92" s="0" t="n">
        <v>1</v>
      </c>
      <c r="F92" s="0" t="n">
        <v>1</v>
      </c>
      <c r="H92" s="6" t="n">
        <f aca="false">I92-'Test Facts'!$B$1</f>
        <v>1700.5000004638</v>
      </c>
      <c r="I92" s="6" t="n">
        <f aca="false">86400*(AVERAGE(A92,D92)-RawData!$A$2)</f>
        <v>1810.5000004638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.0610500610500611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.000610500610500611</v>
      </c>
      <c r="R92" s="0" t="n">
        <f aca="false">ABS(N92-O92)</f>
        <v>0.000610500610500611</v>
      </c>
      <c r="S92" s="0" t="n">
        <f aca="false">ABS(P92-Q92)</f>
        <v>0</v>
      </c>
      <c r="U92" s="0" t="n">
        <f aca="false">ABS((K92*M92-($J$1-J92)*($J$1-L92))/(S92*K92-R92*($J$1-L92)))</f>
        <v>211202</v>
      </c>
      <c r="V92" s="0" t="n">
        <f aca="false">IF(R92=($J$1-J92)/U92,$J$1/P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212963</v>
      </c>
      <c r="B93" s="0" t="n">
        <v>1</v>
      </c>
      <c r="C93" s="0" t="n">
        <v>1</v>
      </c>
      <c r="D93" s="3" t="n">
        <v>38875.679224537</v>
      </c>
      <c r="E93" s="0" t="n">
        <v>1</v>
      </c>
      <c r="F93" s="0" t="n">
        <v>0</v>
      </c>
      <c r="H93" s="6" t="n">
        <f aca="false">I93-'Test Facts'!$B$1</f>
        <v>1721.49999971502</v>
      </c>
      <c r="I93" s="6" t="n">
        <f aca="false">86400*(AVERAGE(A93,D93)-RawData!$A$2)</f>
        <v>1831.49999971502</v>
      </c>
      <c r="J93" s="0" t="n">
        <f aca="false">B93*250/4095</f>
        <v>0.0610500610500611</v>
      </c>
      <c r="K93" s="0" t="n">
        <f aca="false">C93*250/4095</f>
        <v>0.0610500610500611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.000610500610500611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</v>
      </c>
      <c r="S93" s="0" t="n">
        <f aca="false">ABS(P93-Q93)</f>
        <v>0.000610500610500611</v>
      </c>
      <c r="U93" s="0" t="n">
        <f aca="false">ABS((K93*M93-($J$1-J93)*($J$1-L93))/(S93*K93-R93*($J$1-L93)))</f>
        <v>446062848.04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002.094651257</v>
      </c>
    </row>
    <row r="94" customFormat="false" ht="12.75" hidden="false" customHeight="false" outlineLevel="0" collapsed="false">
      <c r="A94" s="3" t="n">
        <v>38875.6794560185</v>
      </c>
      <c r="B94" s="0" t="n">
        <v>2</v>
      </c>
      <c r="C94" s="0" t="n">
        <v>0</v>
      </c>
      <c r="D94" s="3" t="n">
        <v>38875.6794675926</v>
      </c>
      <c r="E94" s="0" t="n">
        <v>2</v>
      </c>
      <c r="F94" s="0" t="n">
        <v>0</v>
      </c>
      <c r="H94" s="6" t="n">
        <f aca="false">I94-'Test Facts'!$B$1</f>
        <v>1742.50000022352</v>
      </c>
      <c r="I94" s="6" t="n">
        <f aca="false">86400*(AVERAGE(A94,D94)-RawData!$A$2)</f>
        <v>1852.50000022352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990741</v>
      </c>
      <c r="B95" s="0" t="n">
        <v>1</v>
      </c>
      <c r="C95" s="0" t="n">
        <v>0</v>
      </c>
      <c r="D95" s="3" t="n">
        <v>38875.6797106481</v>
      </c>
      <c r="E95" s="0" t="n">
        <v>1</v>
      </c>
      <c r="F95" s="0" t="n">
        <v>0</v>
      </c>
      <c r="H95" s="6" t="n">
        <f aca="false">I95-'Test Facts'!$B$1</f>
        <v>1763.50000010338</v>
      </c>
      <c r="I95" s="6" t="n">
        <f aca="false">86400*(AVERAGE(A95,D95)-RawData!$A$2)</f>
        <v>1873.50000010338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421296</v>
      </c>
      <c r="B96" s="0" t="n">
        <v>1</v>
      </c>
      <c r="C96" s="0" t="n">
        <v>0</v>
      </c>
      <c r="D96" s="3" t="n">
        <v>38875.6799537037</v>
      </c>
      <c r="E96" s="0" t="n">
        <v>1</v>
      </c>
      <c r="F96" s="0" t="n">
        <v>0</v>
      </c>
      <c r="H96" s="6" t="n">
        <f aca="false">I96-'Test Facts'!$B$1</f>
        <v>1784.49999998324</v>
      </c>
      <c r="I96" s="6" t="n">
        <f aca="false">86400*(AVERAGE(A96,D96)-RawData!$A$2)</f>
        <v>1894.49999998324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851852</v>
      </c>
      <c r="B97" s="0" t="n">
        <v>1</v>
      </c>
      <c r="C97" s="0" t="n">
        <v>0</v>
      </c>
      <c r="D97" s="3" t="n">
        <v>38875.6801967593</v>
      </c>
      <c r="E97" s="0" t="n">
        <v>1</v>
      </c>
      <c r="F97" s="0" t="n">
        <v>0</v>
      </c>
      <c r="H97" s="6" t="n">
        <f aca="false">I97-'Test Facts'!$B$1</f>
        <v>1805.50000049174</v>
      </c>
      <c r="I97" s="6" t="n">
        <f aca="false">86400*(AVERAGE(A97,D97)-RawData!$A$2)</f>
        <v>1915.50000049174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282407</v>
      </c>
      <c r="B98" s="0" t="n">
        <v>1</v>
      </c>
      <c r="C98" s="0" t="n">
        <v>0</v>
      </c>
      <c r="D98" s="3" t="n">
        <v>38875.6804398148</v>
      </c>
      <c r="E98" s="0" t="n">
        <v>1</v>
      </c>
      <c r="F98" s="0" t="n">
        <v>0</v>
      </c>
      <c r="H98" s="6" t="n">
        <f aca="false">I98-'Test Facts'!$B$1</f>
        <v>1826.49999974296</v>
      </c>
      <c r="I98" s="6" t="n">
        <f aca="false">86400*(AVERAGE(A98,D98)-RawData!$A$2)</f>
        <v>1936.49999974296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712963</v>
      </c>
      <c r="B99" s="0" t="n">
        <v>1</v>
      </c>
      <c r="C99" s="0" t="n">
        <v>0</v>
      </c>
      <c r="D99" s="3" t="n">
        <v>38875.6806828704</v>
      </c>
      <c r="E99" s="0" t="n">
        <v>1</v>
      </c>
      <c r="F99" s="0" t="n">
        <v>0</v>
      </c>
      <c r="H99" s="6" t="n">
        <f aca="false">I99-'Test Facts'!$B$1</f>
        <v>1847.50000025146</v>
      </c>
      <c r="I99" s="6" t="n">
        <f aca="false">86400*(AVERAGE(A99,D99)-RawData!$A$2)</f>
        <v>1957.50000025146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143519</v>
      </c>
      <c r="B100" s="0" t="n">
        <v>1</v>
      </c>
      <c r="C100" s="0" t="n">
        <v>0</v>
      </c>
      <c r="D100" s="3" t="n">
        <v>38875.6809259259</v>
      </c>
      <c r="E100" s="0" t="n">
        <v>1</v>
      </c>
      <c r="F100" s="0" t="n">
        <v>0</v>
      </c>
      <c r="H100" s="6" t="n">
        <f aca="false">I100-'Test Facts'!$B$1</f>
        <v>1868.50000013132</v>
      </c>
      <c r="I100" s="6" t="n">
        <f aca="false">86400*(AVERAGE(A100,D100)-RawData!$A$2)</f>
        <v>1978.50000013132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574074</v>
      </c>
      <c r="B101" s="0" t="n">
        <v>1</v>
      </c>
      <c r="C101" s="0" t="n">
        <v>0</v>
      </c>
      <c r="D101" s="3" t="n">
        <v>38875.6811689815</v>
      </c>
      <c r="E101" s="0" t="n">
        <v>1</v>
      </c>
      <c r="F101" s="0" t="n">
        <v>0</v>
      </c>
      <c r="H101" s="6" t="n">
        <f aca="false">I101-'Test Facts'!$B$1</f>
        <v>1889.50000001118</v>
      </c>
      <c r="I101" s="6" t="n">
        <f aca="false">86400*(AVERAGE(A101,D101)-RawData!$A$2)</f>
        <v>1999.50000001118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400463</v>
      </c>
      <c r="B102" s="0" t="n">
        <v>2</v>
      </c>
      <c r="C102" s="0" t="n">
        <v>0</v>
      </c>
      <c r="D102" s="3" t="n">
        <v>38875.681412037</v>
      </c>
      <c r="E102" s="0" t="n">
        <v>1</v>
      </c>
      <c r="F102" s="0" t="n">
        <v>0</v>
      </c>
      <c r="H102" s="6" t="n">
        <f aca="false">I102-'Test Facts'!$B$1</f>
        <v>1910.50000051968</v>
      </c>
      <c r="I102" s="6" t="n">
        <f aca="false">86400*(AVERAGE(A102,D102)-RawData!$A$2)</f>
        <v>2020.50000051968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0610500610500611</v>
      </c>
      <c r="U102" s="0" t="n">
        <f aca="false">ABS((K102*M102-($J$1-J102)*($J$1-L102))/(S102*K102-R102*($J$1-L102)))</f>
        <v>105551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6435185</v>
      </c>
      <c r="B103" s="0" t="n">
        <v>1</v>
      </c>
      <c r="C103" s="0" t="n">
        <v>0</v>
      </c>
      <c r="D103" s="3" t="n">
        <v>38875.6816550926</v>
      </c>
      <c r="E103" s="0" t="n">
        <v>1</v>
      </c>
      <c r="F103" s="0" t="n">
        <v>0</v>
      </c>
      <c r="H103" s="6" t="n">
        <f aca="false">I103-'Test Facts'!$B$1</f>
        <v>1931.49999977089</v>
      </c>
      <c r="I103" s="6" t="n">
        <f aca="false">86400*(AVERAGE(A103,D103)-RawData!$A$2)</f>
        <v>2041.49999977089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865741</v>
      </c>
      <c r="B104" s="0" t="n">
        <v>2</v>
      </c>
      <c r="C104" s="0" t="n">
        <v>0</v>
      </c>
      <c r="D104" s="3" t="n">
        <v>38875.6818981482</v>
      </c>
      <c r="E104" s="0" t="n">
        <v>2</v>
      </c>
      <c r="F104" s="0" t="n">
        <v>0</v>
      </c>
      <c r="H104" s="6" t="n">
        <f aca="false">I104-'Test Facts'!$B$1</f>
        <v>1952.5000002794</v>
      </c>
      <c r="I104" s="6" t="n">
        <f aca="false">86400*(AVERAGE(A104,D104)-RawData!$A$2)</f>
        <v>2062.5000002794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296296</v>
      </c>
      <c r="B105" s="0" t="n">
        <v>1</v>
      </c>
      <c r="C105" s="0" t="n">
        <v>0</v>
      </c>
      <c r="D105" s="3" t="n">
        <v>38875.6821412037</v>
      </c>
      <c r="E105" s="0" t="n">
        <v>1</v>
      </c>
      <c r="F105" s="0" t="n">
        <v>0</v>
      </c>
      <c r="H105" s="6" t="n">
        <f aca="false">I105-'Test Facts'!$B$1</f>
        <v>1973.50000015926</v>
      </c>
      <c r="I105" s="6" t="n">
        <f aca="false">86400*(AVERAGE(A105,D105)-RawData!$A$2)</f>
        <v>2083.50000015926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726852</v>
      </c>
      <c r="B106" s="0" t="n">
        <v>1</v>
      </c>
      <c r="C106" s="0" t="n">
        <v>0</v>
      </c>
      <c r="D106" s="3" t="n">
        <v>38875.6823842593</v>
      </c>
      <c r="E106" s="0" t="n">
        <v>1</v>
      </c>
      <c r="F106" s="0" t="n">
        <v>0</v>
      </c>
      <c r="H106" s="6" t="n">
        <f aca="false">I106-'Test Facts'!$B$1</f>
        <v>1994.50000003912</v>
      </c>
      <c r="I106" s="6" t="n">
        <f aca="false">86400*(AVERAGE(A106,D106)-RawData!$A$2)</f>
        <v>2104.50000003912</v>
      </c>
      <c r="J106" s="0" t="n">
        <f aca="false">B106*250/4095</f>
        <v>0.0610500610500611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0610500610500611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0610500610500611</v>
      </c>
      <c r="S106" s="0" t="n">
        <f aca="false">ABS(P106-Q106)</f>
        <v>0.000610500610500611</v>
      </c>
      <c r="U106" s="0" t="n">
        <f aca="false">ABS((K106*M106-($J$1-J106)*($J$1-L106))/(S106*K106-R106*($J$1-L106)))</f>
        <v>211202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211201.999389499</v>
      </c>
    </row>
    <row r="107" customFormat="false" ht="12.75" hidden="false" customHeight="false" outlineLevel="0" collapsed="false">
      <c r="A107" s="3" t="n">
        <v>38875.6826157407</v>
      </c>
      <c r="B107" s="0" t="n">
        <v>1</v>
      </c>
      <c r="C107" s="0" t="n">
        <v>0</v>
      </c>
      <c r="D107" s="3" t="n">
        <v>38875.6826273148</v>
      </c>
      <c r="E107" s="0" t="n">
        <v>1</v>
      </c>
      <c r="F107" s="0" t="n">
        <v>0</v>
      </c>
      <c r="H107" s="6" t="n">
        <f aca="false">I107-'Test Facts'!$B$1</f>
        <v>2015.50000054762</v>
      </c>
      <c r="I107" s="6" t="n">
        <f aca="false">86400*(AVERAGE(A107,D107)-RawData!$A$2)</f>
        <v>2125.50000054762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587963</v>
      </c>
      <c r="B108" s="0" t="n">
        <v>1</v>
      </c>
      <c r="C108" s="0" t="n">
        <v>0</v>
      </c>
      <c r="D108" s="3" t="n">
        <v>38875.6828703704</v>
      </c>
      <c r="E108" s="0" t="n">
        <v>1</v>
      </c>
      <c r="F108" s="0" t="n">
        <v>0</v>
      </c>
      <c r="H108" s="6" t="n">
        <f aca="false">I108-'Test Facts'!$B$1</f>
        <v>2036.49999979883</v>
      </c>
      <c r="I108" s="6" t="n">
        <f aca="false">86400*(AVERAGE(A108,D108)-RawData!$A$2)</f>
        <v>2146.49999979883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1018519</v>
      </c>
      <c r="B109" s="0" t="n">
        <v>1</v>
      </c>
      <c r="C109" s="0" t="n">
        <v>0</v>
      </c>
      <c r="D109" s="3" t="n">
        <v>38875.6831134259</v>
      </c>
      <c r="E109" s="0" t="n">
        <v>1</v>
      </c>
      <c r="F109" s="0" t="n">
        <v>0</v>
      </c>
      <c r="H109" s="6" t="n">
        <f aca="false">I109-'Test Facts'!$B$1</f>
        <v>2057.50000030734</v>
      </c>
      <c r="I109" s="6" t="n">
        <f aca="false">86400*(AVERAGE(A109,D109)-RawData!$A$2)</f>
        <v>2167.50000030734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449074</v>
      </c>
      <c r="B110" s="0" t="n">
        <v>1</v>
      </c>
      <c r="C110" s="0" t="n">
        <v>0</v>
      </c>
      <c r="D110" s="3" t="n">
        <v>38875.6833564815</v>
      </c>
      <c r="E110" s="0" t="n">
        <v>1</v>
      </c>
      <c r="F110" s="0" t="n">
        <v>0</v>
      </c>
      <c r="H110" s="6" t="n">
        <f aca="false">I110-'Test Facts'!$B$1</f>
        <v>2078.49999955855</v>
      </c>
      <c r="I110" s="6" t="n">
        <f aca="false">86400*(AVERAGE(A110,D110)-RawData!$A$2)</f>
        <v>2188.49999955855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87963</v>
      </c>
      <c r="B111" s="0" t="n">
        <v>1</v>
      </c>
      <c r="C111" s="0" t="n">
        <v>0</v>
      </c>
      <c r="D111" s="3" t="n">
        <v>38875.683599537</v>
      </c>
      <c r="E111" s="0" t="n">
        <v>1</v>
      </c>
      <c r="F111" s="0" t="n">
        <v>0</v>
      </c>
      <c r="H111" s="6" t="n">
        <f aca="false">I111-'Test Facts'!$B$1</f>
        <v>2099.50000006706</v>
      </c>
      <c r="I111" s="6" t="n">
        <f aca="false">86400*(AVERAGE(A111,D111)-RawData!$A$2)</f>
        <v>2209.50000006706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310185</v>
      </c>
      <c r="B112" s="0" t="n">
        <v>1</v>
      </c>
      <c r="C112" s="0" t="n">
        <v>0</v>
      </c>
      <c r="D112" s="3" t="n">
        <v>38875.6838425926</v>
      </c>
      <c r="E112" s="0" t="n">
        <v>1</v>
      </c>
      <c r="F112" s="0" t="n">
        <v>0</v>
      </c>
      <c r="H112" s="6" t="n">
        <f aca="false">I112-'Test Facts'!$B$1</f>
        <v>2120.50000057556</v>
      </c>
      <c r="I112" s="6" t="n">
        <f aca="false">86400*(AVERAGE(A112,D112)-RawData!$A$2)</f>
        <v>2230.50000057556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740741</v>
      </c>
      <c r="B113" s="0" t="n">
        <v>2</v>
      </c>
      <c r="C113" s="0" t="n">
        <v>0</v>
      </c>
      <c r="D113" s="3" t="n">
        <v>38875.6840856482</v>
      </c>
      <c r="E113" s="0" t="n">
        <v>2</v>
      </c>
      <c r="F113" s="0" t="n">
        <v>0</v>
      </c>
      <c r="H113" s="6" t="n">
        <f aca="false">I113-'Test Facts'!$B$1</f>
        <v>2141.49999982677</v>
      </c>
      <c r="I113" s="6" t="n">
        <f aca="false">86400*(AVERAGE(A113,D113)-RawData!$A$2)</f>
        <v>2251.49999982677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171296</v>
      </c>
      <c r="B114" s="0" t="n">
        <v>1</v>
      </c>
      <c r="C114" s="0" t="n">
        <v>0</v>
      </c>
      <c r="D114" s="3" t="n">
        <v>38875.6843287037</v>
      </c>
      <c r="E114" s="0" t="n">
        <v>1</v>
      </c>
      <c r="F114" s="0" t="n">
        <v>0</v>
      </c>
      <c r="H114" s="6" t="n">
        <f aca="false">I114-'Test Facts'!$B$1</f>
        <v>2162.50000033528</v>
      </c>
      <c r="I114" s="6" t="n">
        <f aca="false">86400*(AVERAGE(A114,D114)-RawData!$A$2)</f>
        <v>2272.50000033528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601852</v>
      </c>
      <c r="B115" s="0" t="n">
        <v>1</v>
      </c>
      <c r="C115" s="0" t="n">
        <v>0</v>
      </c>
      <c r="D115" s="3" t="n">
        <v>38875.6845717593</v>
      </c>
      <c r="E115" s="0" t="n">
        <v>1</v>
      </c>
      <c r="F115" s="0" t="n">
        <v>1</v>
      </c>
      <c r="H115" s="6" t="n">
        <f aca="false">I115-'Test Facts'!$B$1</f>
        <v>2183.49999958649</v>
      </c>
      <c r="I115" s="6" t="n">
        <f aca="false">86400*(AVERAGE(A115,D115)-RawData!$A$2)</f>
        <v>2293.49999958649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.0610500610500611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.000610500610500611</v>
      </c>
      <c r="R115" s="0" t="n">
        <f aca="false">ABS(N115-O115)</f>
        <v>0.000610500610500611</v>
      </c>
      <c r="S115" s="0" t="n">
        <f aca="false">ABS(P115-Q115)</f>
        <v>0</v>
      </c>
      <c r="U115" s="0" t="n">
        <f aca="false">ABS((K115*M115-($J$1-J115)*($J$1-L115))/(S115*K115-R115*($J$1-L115)))</f>
        <v>211202</v>
      </c>
      <c r="V115" s="0" t="n">
        <f aca="false">IF(R115=($J$1-J115)/U115,$J$1/P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8032407</v>
      </c>
      <c r="B116" s="0" t="n">
        <v>1</v>
      </c>
      <c r="C116" s="0" t="n">
        <v>0</v>
      </c>
      <c r="D116" s="3" t="n">
        <v>38875.6848148148</v>
      </c>
      <c r="E116" s="0" t="n">
        <v>1</v>
      </c>
      <c r="F116" s="0" t="n">
        <v>0</v>
      </c>
      <c r="H116" s="6" t="n">
        <f aca="false">I116-'Test Facts'!$B$1</f>
        <v>2204.500000095</v>
      </c>
      <c r="I116" s="6" t="n">
        <f aca="false">86400*(AVERAGE(A116,D116)-RawData!$A$2)</f>
        <v>2314.500000095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462963</v>
      </c>
      <c r="B117" s="0" t="n">
        <v>1</v>
      </c>
      <c r="C117" s="0" t="n">
        <v>0</v>
      </c>
      <c r="D117" s="3" t="n">
        <v>38875.6850578704</v>
      </c>
      <c r="E117" s="0" t="n">
        <v>1</v>
      </c>
      <c r="F117" s="0" t="n">
        <v>0</v>
      </c>
      <c r="H117" s="6" t="n">
        <f aca="false">I117-'Test Facts'!$B$1</f>
        <v>2225.49999997485</v>
      </c>
      <c r="I117" s="6" t="n">
        <f aca="false">86400*(AVERAGE(A117,D117)-RawData!$A$2)</f>
        <v>2335.4999999748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893519</v>
      </c>
      <c r="B118" s="0" t="n">
        <v>1</v>
      </c>
      <c r="C118" s="0" t="n">
        <v>0</v>
      </c>
      <c r="D118" s="3" t="n">
        <v>38875.6853009259</v>
      </c>
      <c r="E118" s="0" t="n">
        <v>1</v>
      </c>
      <c r="F118" s="0" t="n">
        <v>0</v>
      </c>
      <c r="H118" s="6" t="n">
        <f aca="false">I118-'Test Facts'!$B$1</f>
        <v>2246.49999985471</v>
      </c>
      <c r="I118" s="6" t="n">
        <f aca="false">86400*(AVERAGE(A118,D118)-RawData!$A$2)</f>
        <v>2356.49999985471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324074</v>
      </c>
      <c r="B119" s="0" t="n">
        <v>1</v>
      </c>
      <c r="C119" s="0" t="n">
        <v>0</v>
      </c>
      <c r="D119" s="3" t="n">
        <v>38875.6855439815</v>
      </c>
      <c r="E119" s="0" t="n">
        <v>1</v>
      </c>
      <c r="F119" s="0" t="n">
        <v>0</v>
      </c>
      <c r="H119" s="6" t="n">
        <f aca="false">I119-'Test Facts'!$B$1</f>
        <v>2267.50000036322</v>
      </c>
      <c r="I119" s="6" t="n">
        <f aca="false">86400*(AVERAGE(A119,D119)-RawData!$A$2)</f>
        <v>2377.50000036322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75463</v>
      </c>
      <c r="B120" s="0" t="n">
        <v>1</v>
      </c>
      <c r="C120" s="0" t="n">
        <v>0</v>
      </c>
      <c r="D120" s="3" t="n">
        <v>38875.685787037</v>
      </c>
      <c r="E120" s="0" t="n">
        <v>1</v>
      </c>
      <c r="F120" s="0" t="n">
        <v>0</v>
      </c>
      <c r="H120" s="6" t="n">
        <f aca="false">I120-'Test Facts'!$B$1</f>
        <v>2288.49999961443</v>
      </c>
      <c r="I120" s="6" t="n">
        <f aca="false">86400*(AVERAGE(A120,D120)-RawData!$A$2)</f>
        <v>2398.49999961443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185185</v>
      </c>
      <c r="B121" s="0" t="n">
        <v>1</v>
      </c>
      <c r="C121" s="0" t="n">
        <v>0</v>
      </c>
      <c r="D121" s="3" t="n">
        <v>38875.6860300926</v>
      </c>
      <c r="E121" s="0" t="n">
        <v>1</v>
      </c>
      <c r="F121" s="0" t="n">
        <v>0</v>
      </c>
      <c r="H121" s="6" t="n">
        <f aca="false">I121-'Test Facts'!$B$1</f>
        <v>2309.50000012293</v>
      </c>
      <c r="I121" s="6" t="n">
        <f aca="false">86400*(AVERAGE(A121,D121)-RawData!$A$2)</f>
        <v>2419.50000012293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615741</v>
      </c>
      <c r="B122" s="0" t="n">
        <v>1</v>
      </c>
      <c r="C122" s="0" t="n">
        <v>0</v>
      </c>
      <c r="D122" s="3" t="n">
        <v>38875.6862731481</v>
      </c>
      <c r="E122" s="0" t="n">
        <v>1</v>
      </c>
      <c r="F122" s="0" t="n">
        <v>0</v>
      </c>
      <c r="H122" s="6" t="n">
        <f aca="false">I122-'Test Facts'!$B$1</f>
        <v>2330.50000000279</v>
      </c>
      <c r="I122" s="6" t="n">
        <f aca="false">86400*(AVERAGE(A122,D122)-RawData!$A$2)</f>
        <v>2440.50000000279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5046296</v>
      </c>
      <c r="B123" s="0" t="n">
        <v>1</v>
      </c>
      <c r="C123" s="0" t="n">
        <v>0</v>
      </c>
      <c r="D123" s="3" t="n">
        <v>38875.6865162037</v>
      </c>
      <c r="E123" s="0" t="n">
        <v>1</v>
      </c>
      <c r="F123" s="0" t="n">
        <v>0</v>
      </c>
      <c r="H123" s="6" t="n">
        <f aca="false">I123-'Test Facts'!$B$1</f>
        <v>2351.49999988265</v>
      </c>
      <c r="I123" s="6" t="n">
        <f aca="false">86400*(AVERAGE(A123,D123)-RawData!$A$2)</f>
        <v>2461.49999988265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476852</v>
      </c>
      <c r="B124" s="0" t="n">
        <v>1</v>
      </c>
      <c r="C124" s="0" t="n">
        <v>0</v>
      </c>
      <c r="D124" s="3" t="n">
        <v>38875.6867592593</v>
      </c>
      <c r="E124" s="0" t="n">
        <v>1</v>
      </c>
      <c r="F124" s="0" t="n">
        <v>0</v>
      </c>
      <c r="H124" s="6" t="n">
        <f aca="false">I124-'Test Facts'!$B$1</f>
        <v>2372.50000039116</v>
      </c>
      <c r="I124" s="6" t="n">
        <f aca="false">86400*(AVERAGE(A124,D124)-RawData!$A$2)</f>
        <v>2482.50000039116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907407</v>
      </c>
      <c r="B125" s="0" t="n">
        <v>1</v>
      </c>
      <c r="C125" s="0" t="n">
        <v>0</v>
      </c>
      <c r="D125" s="3" t="n">
        <v>38875.6870023148</v>
      </c>
      <c r="E125" s="0" t="n">
        <v>1</v>
      </c>
      <c r="F125" s="0" t="n">
        <v>0</v>
      </c>
      <c r="H125" s="6" t="n">
        <f aca="false">I125-'Test Facts'!$B$1</f>
        <v>2393.49999964237</v>
      </c>
      <c r="I125" s="6" t="n">
        <f aca="false">86400*(AVERAGE(A125,D125)-RawData!$A$2)</f>
        <v>2503.49999964237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337963</v>
      </c>
      <c r="B126" s="0" t="n">
        <v>1</v>
      </c>
      <c r="C126" s="0" t="n">
        <v>0</v>
      </c>
      <c r="D126" s="3" t="n">
        <v>38875.6872453704</v>
      </c>
      <c r="E126" s="0" t="n">
        <v>1</v>
      </c>
      <c r="F126" s="0" t="n">
        <v>0</v>
      </c>
      <c r="H126" s="6" t="n">
        <f aca="false">I126-'Test Facts'!$B$1</f>
        <v>2414.50000015087</v>
      </c>
      <c r="I126" s="6" t="n">
        <f aca="false">86400*(AVERAGE(A126,D126)-RawData!$A$2)</f>
        <v>2524.50000015087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768519</v>
      </c>
      <c r="B127" s="0" t="n">
        <v>1</v>
      </c>
      <c r="C127" s="0" t="n">
        <v>0</v>
      </c>
      <c r="D127" s="3" t="n">
        <v>38875.6874884259</v>
      </c>
      <c r="E127" s="0" t="n">
        <v>2</v>
      </c>
      <c r="F127" s="0" t="n">
        <v>0</v>
      </c>
      <c r="H127" s="6" t="n">
        <f aca="false">I127-'Test Facts'!$B$1</f>
        <v>2435.50000003073</v>
      </c>
      <c r="I127" s="6" t="n">
        <f aca="false">86400*(AVERAGE(A127,D127)-RawData!$A$2)</f>
        <v>2545.50000003073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122100122100122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122100122100122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122100122100122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105551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199074</v>
      </c>
      <c r="B128" s="0" t="n">
        <v>1</v>
      </c>
      <c r="C128" s="0" t="n">
        <v>0</v>
      </c>
      <c r="D128" s="3" t="n">
        <v>38875.6877314815</v>
      </c>
      <c r="E128" s="0" t="n">
        <v>1</v>
      </c>
      <c r="F128" s="0" t="n">
        <v>0</v>
      </c>
      <c r="H128" s="6" t="n">
        <f aca="false">I128-'Test Facts'!$B$1</f>
        <v>2456.49999991059</v>
      </c>
      <c r="I128" s="6" t="n">
        <f aca="false">86400*(AVERAGE(A128,D128)-RawData!$A$2)</f>
        <v>2566.49999991059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62963</v>
      </c>
      <c r="B129" s="0" t="n">
        <v>1</v>
      </c>
      <c r="C129" s="0" t="n">
        <v>0</v>
      </c>
      <c r="D129" s="3" t="n">
        <v>38875.687974537</v>
      </c>
      <c r="E129" s="0" t="n">
        <v>1</v>
      </c>
      <c r="F129" s="0" t="n">
        <v>0</v>
      </c>
      <c r="H129" s="6" t="n">
        <f aca="false">I129-'Test Facts'!$B$1</f>
        <v>2477.5000004191</v>
      </c>
      <c r="I129" s="6" t="n">
        <f aca="false">86400*(AVERAGE(A129,D129)-RawData!$A$2)</f>
        <v>2587.5000004191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2060185</v>
      </c>
      <c r="B130" s="0" t="n">
        <v>1</v>
      </c>
      <c r="C130" s="0" t="n">
        <v>0</v>
      </c>
      <c r="D130" s="3" t="n">
        <v>38875.6882175926</v>
      </c>
      <c r="E130" s="0" t="n">
        <v>1</v>
      </c>
      <c r="F130" s="0" t="n">
        <v>0</v>
      </c>
      <c r="H130" s="6" t="n">
        <f aca="false">I130-'Test Facts'!$B$1</f>
        <v>2498.49999967031</v>
      </c>
      <c r="I130" s="6" t="n">
        <f aca="false">86400*(AVERAGE(A130,D130)-RawData!$A$2)</f>
        <v>2608.49999967031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490741</v>
      </c>
      <c r="B131" s="0" t="n">
        <v>1</v>
      </c>
      <c r="C131" s="0" t="n">
        <v>0</v>
      </c>
      <c r="D131" s="3" t="n">
        <v>38875.6884606482</v>
      </c>
      <c r="E131" s="0" t="n">
        <v>1</v>
      </c>
      <c r="F131" s="0" t="n">
        <v>0</v>
      </c>
      <c r="H131" s="6" t="n">
        <f aca="false">I131-'Test Facts'!$B$1</f>
        <v>2519.50000017881</v>
      </c>
      <c r="I131" s="6" t="n">
        <f aca="false">86400*(AVERAGE(A131,D131)-RawData!$A$2)</f>
        <v>2629.50000017881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921296</v>
      </c>
      <c r="B132" s="0" t="n">
        <v>1</v>
      </c>
      <c r="C132" s="0" t="n">
        <v>0</v>
      </c>
      <c r="D132" s="3" t="n">
        <v>38875.6887037037</v>
      </c>
      <c r="E132" s="0" t="n">
        <v>1</v>
      </c>
      <c r="F132" s="0" t="n">
        <v>0</v>
      </c>
      <c r="H132" s="6" t="n">
        <f aca="false">I132-'Test Facts'!$B$1</f>
        <v>2540.50000005867</v>
      </c>
      <c r="I132" s="6" t="n">
        <f aca="false">86400*(AVERAGE(A132,D132)-RawData!$A$2)</f>
        <v>2650.50000005867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351852</v>
      </c>
      <c r="B133" s="0" t="n">
        <v>1</v>
      </c>
      <c r="C133" s="0" t="n">
        <v>0</v>
      </c>
      <c r="D133" s="3" t="n">
        <v>38875.6889467593</v>
      </c>
      <c r="E133" s="0" t="n">
        <v>1</v>
      </c>
      <c r="F133" s="0" t="n">
        <v>0</v>
      </c>
      <c r="H133" s="6" t="n">
        <f aca="false">I133-'Test Facts'!$B$1</f>
        <v>2561.49999993853</v>
      </c>
      <c r="I133" s="6" t="n">
        <f aca="false">86400*(AVERAGE(A133,D133)-RawData!$A$2)</f>
        <v>2671.49999993853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782407</v>
      </c>
      <c r="B134" s="0" t="n">
        <v>1</v>
      </c>
      <c r="C134" s="0" t="n">
        <v>0</v>
      </c>
      <c r="D134" s="3" t="n">
        <v>38875.6891898148</v>
      </c>
      <c r="E134" s="0" t="n">
        <v>1</v>
      </c>
      <c r="F134" s="0" t="n">
        <v>0</v>
      </c>
      <c r="H134" s="6" t="n">
        <f aca="false">I134-'Test Facts'!$B$1</f>
        <v>2582.50000044704</v>
      </c>
      <c r="I134" s="6" t="n">
        <f aca="false">86400*(AVERAGE(A134,D134)-RawData!$A$2)</f>
        <v>2692.50000044704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212963</v>
      </c>
      <c r="B135" s="0" t="n">
        <v>1</v>
      </c>
      <c r="C135" s="0" t="n">
        <v>0</v>
      </c>
      <c r="D135" s="3" t="n">
        <v>38875.6894328704</v>
      </c>
      <c r="E135" s="0" t="n">
        <v>1</v>
      </c>
      <c r="F135" s="0" t="n">
        <v>0</v>
      </c>
      <c r="H135" s="6" t="n">
        <f aca="false">I135-'Test Facts'!$B$1</f>
        <v>2603.49999969825</v>
      </c>
      <c r="I135" s="6" t="n">
        <f aca="false">86400*(AVERAGE(A135,D135)-RawData!$A$2)</f>
        <v>2713.49999969825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643519</v>
      </c>
      <c r="B136" s="0" t="n">
        <v>1</v>
      </c>
      <c r="C136" s="0" t="n">
        <v>0</v>
      </c>
      <c r="D136" s="3" t="n">
        <v>38875.6896759259</v>
      </c>
      <c r="E136" s="0" t="n">
        <v>1</v>
      </c>
      <c r="F136" s="0" t="n">
        <v>0</v>
      </c>
      <c r="H136" s="6" t="n">
        <f aca="false">I136-'Test Facts'!$B$1</f>
        <v>2624.50000020675</v>
      </c>
      <c r="I136" s="6" t="n">
        <f aca="false">86400*(AVERAGE(A136,D136)-RawData!$A$2)</f>
        <v>2734.50000020675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9074074</v>
      </c>
      <c r="B137" s="0" t="n">
        <v>1</v>
      </c>
      <c r="C137" s="0" t="n">
        <v>0</v>
      </c>
      <c r="D137" s="3" t="n">
        <v>38875.6899189815</v>
      </c>
      <c r="E137" s="0" t="n">
        <v>1</v>
      </c>
      <c r="F137" s="0" t="n">
        <v>0</v>
      </c>
      <c r="H137" s="6" t="n">
        <f aca="false">I137-'Test Facts'!$B$1</f>
        <v>2645.50000008661</v>
      </c>
      <c r="I137" s="6" t="n">
        <f aca="false">86400*(AVERAGE(A137,D137)-RawData!$A$2)</f>
        <v>2755.50000008661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50463</v>
      </c>
      <c r="B138" s="0" t="n">
        <v>1</v>
      </c>
      <c r="C138" s="0" t="n">
        <v>0</v>
      </c>
      <c r="D138" s="3" t="n">
        <v>38875.690162037</v>
      </c>
      <c r="E138" s="0" t="n">
        <v>1</v>
      </c>
      <c r="F138" s="0" t="n">
        <v>0</v>
      </c>
      <c r="H138" s="6" t="n">
        <f aca="false">I138-'Test Facts'!$B$1</f>
        <v>2666.49999996647</v>
      </c>
      <c r="I138" s="6" t="n">
        <f aca="false">86400*(AVERAGE(A138,D138)-RawData!$A$2)</f>
        <v>2776.49999996647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935185</v>
      </c>
      <c r="B139" s="0" t="n">
        <v>1</v>
      </c>
      <c r="C139" s="0" t="n">
        <v>0</v>
      </c>
      <c r="D139" s="3" t="n">
        <v>38875.6904050926</v>
      </c>
      <c r="E139" s="0" t="n">
        <v>1</v>
      </c>
      <c r="F139" s="0" t="n">
        <v>0</v>
      </c>
      <c r="H139" s="6" t="n">
        <f aca="false">I139-'Test Facts'!$B$1</f>
        <v>2687.50000047497</v>
      </c>
      <c r="I139" s="6" t="n">
        <f aca="false">86400*(AVERAGE(A139,D139)-RawData!$A$2)</f>
        <v>2797.50000047497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365741</v>
      </c>
      <c r="B140" s="0" t="n">
        <v>1</v>
      </c>
      <c r="C140" s="0" t="n">
        <v>0</v>
      </c>
      <c r="D140" s="3" t="n">
        <v>38875.6906481482</v>
      </c>
      <c r="E140" s="0" t="n">
        <v>1</v>
      </c>
      <c r="F140" s="0" t="n">
        <v>0</v>
      </c>
      <c r="H140" s="6" t="n">
        <f aca="false">I140-'Test Facts'!$B$1</f>
        <v>2708.49999972619</v>
      </c>
      <c r="I140" s="6" t="n">
        <f aca="false">86400*(AVERAGE(A140,D140)-RawData!$A$2)</f>
        <v>2818.49999972619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796296</v>
      </c>
      <c r="B141" s="0" t="n">
        <v>1</v>
      </c>
      <c r="C141" s="0" t="n">
        <v>0</v>
      </c>
      <c r="D141" s="3" t="n">
        <v>38875.6908912037</v>
      </c>
      <c r="E141" s="0" t="n">
        <v>1</v>
      </c>
      <c r="F141" s="0" t="n">
        <v>0</v>
      </c>
      <c r="H141" s="6" t="n">
        <f aca="false">I141-'Test Facts'!$B$1</f>
        <v>2729.50000023469</v>
      </c>
      <c r="I141" s="6" t="n">
        <f aca="false">86400*(AVERAGE(A141,D141)-RawData!$A$2)</f>
        <v>2839.50000023469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226852</v>
      </c>
      <c r="B142" s="0" t="n">
        <v>1</v>
      </c>
      <c r="C142" s="0" t="n">
        <v>0</v>
      </c>
      <c r="D142" s="3" t="n">
        <v>38875.6911342593</v>
      </c>
      <c r="E142" s="0" t="n">
        <v>1</v>
      </c>
      <c r="F142" s="0" t="n">
        <v>0</v>
      </c>
      <c r="H142" s="6" t="n">
        <f aca="false">I142-'Test Facts'!$B$1</f>
        <v>2750.50000011455</v>
      </c>
      <c r="I142" s="6" t="n">
        <f aca="false">86400*(AVERAGE(A142,D142)-RawData!$A$2)</f>
        <v>2860.50000011455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657407</v>
      </c>
      <c r="B143" s="0" t="n">
        <v>1</v>
      </c>
      <c r="C143" s="0" t="n">
        <v>0</v>
      </c>
      <c r="D143" s="3" t="n">
        <v>38875.6913773148</v>
      </c>
      <c r="E143" s="0" t="n">
        <v>1</v>
      </c>
      <c r="F143" s="0" t="n">
        <v>0</v>
      </c>
      <c r="H143" s="6" t="n">
        <f aca="false">I143-'Test Facts'!$B$1</f>
        <v>2771.49999999441</v>
      </c>
      <c r="I143" s="6" t="n">
        <f aca="false">86400*(AVERAGE(A143,D143)-RawData!$A$2)</f>
        <v>2881.49999999441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6087963</v>
      </c>
      <c r="B144" s="0" t="n">
        <v>1</v>
      </c>
      <c r="C144" s="0" t="n">
        <v>0</v>
      </c>
      <c r="D144" s="3" t="n">
        <v>38875.6916203704</v>
      </c>
      <c r="E144" s="0" t="n">
        <v>1</v>
      </c>
      <c r="F144" s="0" t="n">
        <v>0</v>
      </c>
      <c r="H144" s="6" t="n">
        <f aca="false">I144-'Test Facts'!$B$1</f>
        <v>2792.50000050291</v>
      </c>
      <c r="I144" s="6" t="n">
        <f aca="false">86400*(AVERAGE(A144,D144)-RawData!$A$2)</f>
        <v>2902.50000050291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2</v>
      </c>
      <c r="C5" s="0" t="s">
        <v>53</v>
      </c>
      <c r="D5" s="0" t="s">
        <v>139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8</v>
      </c>
      <c r="W5" s="0" t="s">
        <v>140</v>
      </c>
    </row>
    <row r="6" customFormat="false" ht="12.75" hidden="false" customHeight="false" outlineLevel="0" collapsed="false">
      <c r="A6" s="3" t="n">
        <v>38875.6580671296</v>
      </c>
      <c r="B6" s="0" t="n">
        <v>1</v>
      </c>
      <c r="C6" s="0" t="n">
        <v>0</v>
      </c>
      <c r="D6" s="3" t="n">
        <v>38875.6580671296</v>
      </c>
      <c r="E6" s="0" t="n">
        <v>1</v>
      </c>
      <c r="F6" s="0" t="n">
        <v>0</v>
      </c>
      <c r="H6" s="6" t="n">
        <f aca="false">I6-'Test Facts'!$B$1</f>
        <v>-105.999999693595</v>
      </c>
      <c r="I6" s="6" t="n">
        <f aca="false">86400*(AVERAGE(A6,D6)-RawData!$A$2)</f>
        <v>4.000000306405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3101852</v>
      </c>
      <c r="B7" s="0" t="n">
        <v>1</v>
      </c>
      <c r="C7" s="0" t="n">
        <v>0</v>
      </c>
      <c r="D7" s="3" t="n">
        <v>38875.6583101852</v>
      </c>
      <c r="E7" s="0" t="n">
        <v>1</v>
      </c>
      <c r="F7" s="0" t="n">
        <v>0</v>
      </c>
      <c r="H7" s="6" t="n">
        <f aca="false">I7-'Test Facts'!$B$1</f>
        <v>-84.9999998137355</v>
      </c>
      <c r="I7" s="6" t="n">
        <f aca="false">86400*(AVERAGE(A7,D7)-RawData!$A$2)</f>
        <v>25.000000186264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532407</v>
      </c>
      <c r="B8" s="0" t="n">
        <v>1</v>
      </c>
      <c r="C8" s="0" t="n">
        <v>0</v>
      </c>
      <c r="D8" s="3" t="n">
        <v>38875.6585532407</v>
      </c>
      <c r="E8" s="0" t="n">
        <v>1</v>
      </c>
      <c r="F8" s="0" t="n">
        <v>0</v>
      </c>
      <c r="H8" s="6" t="n">
        <f aca="false">I8-'Test Facts'!$B$1</f>
        <v>-63.9999999338761</v>
      </c>
      <c r="I8" s="6" t="n">
        <f aca="false">86400*(AVERAGE(A8,D8)-RawData!$A$2)</f>
        <v>46.000000066123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962963</v>
      </c>
      <c r="B9" s="0" t="n">
        <v>1</v>
      </c>
      <c r="C9" s="0" t="n">
        <v>0</v>
      </c>
      <c r="D9" s="3" t="n">
        <v>38875.6587962963</v>
      </c>
      <c r="E9" s="0" t="n">
        <v>1</v>
      </c>
      <c r="F9" s="0" t="n">
        <v>0</v>
      </c>
      <c r="H9" s="6" t="n">
        <f aca="false">I9-'Test Facts'!$B$1</f>
        <v>-43.0000000540167</v>
      </c>
      <c r="I9" s="6" t="n">
        <f aca="false">86400*(AVERAGE(A9,D9)-RawData!$A$2)</f>
        <v>66.99999994598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393519</v>
      </c>
      <c r="B10" s="0" t="n">
        <v>1</v>
      </c>
      <c r="C10" s="0" t="n">
        <v>0</v>
      </c>
      <c r="D10" s="3" t="n">
        <v>38875.6590393519</v>
      </c>
      <c r="E10" s="0" t="n">
        <v>1</v>
      </c>
      <c r="F10" s="0" t="n">
        <v>0</v>
      </c>
      <c r="H10" s="6" t="n">
        <f aca="false">I10-'Test Facts'!$B$1</f>
        <v>-22.0000001741573</v>
      </c>
      <c r="I10" s="6" t="n">
        <f aca="false">86400*(AVERAGE(A10,D10)-RawData!$A$2)</f>
        <v>87.999999825842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824074</v>
      </c>
      <c r="B11" s="0" t="n">
        <v>1</v>
      </c>
      <c r="C11" s="0" t="n">
        <v>0</v>
      </c>
      <c r="D11" s="3" t="n">
        <v>38875.6592824074</v>
      </c>
      <c r="E11" s="0" t="n">
        <v>1</v>
      </c>
      <c r="F11" s="0" t="n">
        <v>0</v>
      </c>
      <c r="H11" s="6" t="n">
        <f aca="false">I11-'Test Facts'!$B$1</f>
        <v>-0.999999665655196</v>
      </c>
      <c r="I11" s="6" t="n">
        <f aca="false">86400*(AVERAGE(A11,D11)-RawData!$A$2)</f>
        <v>109.00000033434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25463</v>
      </c>
      <c r="B12" s="0" t="n">
        <v>1</v>
      </c>
      <c r="C12" s="0" t="n">
        <v>0</v>
      </c>
      <c r="D12" s="3" t="n">
        <v>38875.659525463</v>
      </c>
      <c r="E12" s="0" t="n">
        <v>1</v>
      </c>
      <c r="F12" s="0" t="n">
        <v>0</v>
      </c>
      <c r="H12" s="6" t="n">
        <f aca="false">I12-'Test Facts'!$B$1</f>
        <v>20.0000002142042</v>
      </c>
      <c r="I12" s="6" t="n">
        <f aca="false">86400*(AVERAGE(A12,D12)-RawData!$A$2)</f>
        <v>130.00000021420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685185</v>
      </c>
      <c r="B13" s="0" t="n">
        <v>1</v>
      </c>
      <c r="C13" s="0" t="n">
        <v>0</v>
      </c>
      <c r="D13" s="3" t="n">
        <v>38875.6597685185</v>
      </c>
      <c r="E13" s="0" t="n">
        <v>1</v>
      </c>
      <c r="F13" s="0" t="n">
        <v>0</v>
      </c>
      <c r="H13" s="6" t="n">
        <f aca="false">I13-'Test Facts'!$B$1</f>
        <v>41.0000000940636</v>
      </c>
      <c r="I13" s="6" t="n">
        <f aca="false">86400*(AVERAGE(A13,D13)-RawData!$A$2)</f>
        <v>151.00000009406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00115741</v>
      </c>
      <c r="B14" s="0" t="n">
        <v>1</v>
      </c>
      <c r="C14" s="0" t="n">
        <v>1</v>
      </c>
      <c r="D14" s="3" t="n">
        <v>38875.6600115741</v>
      </c>
      <c r="E14" s="0" t="n">
        <v>1</v>
      </c>
      <c r="F14" s="0" t="n">
        <v>0</v>
      </c>
      <c r="H14" s="6" t="n">
        <f aca="false">I14-'Test Facts'!$B$1</f>
        <v>61.999999973923</v>
      </c>
      <c r="I14" s="6" t="n">
        <f aca="false">86400*(AVERAGE(A14,D14)-RawData!$A$2)</f>
        <v>171.999999973923</v>
      </c>
      <c r="J14" s="0" t="n">
        <f aca="false">B14*250/4095</f>
        <v>0.0610500610500611</v>
      </c>
      <c r="K14" s="0" t="n">
        <f aca="false">C14*250/4095</f>
        <v>0.0610500610500611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.000610500610500611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</v>
      </c>
      <c r="S14" s="0" t="n">
        <f aca="false">ABS(P14-Q14)</f>
        <v>0.000610500610500611</v>
      </c>
      <c r="U14" s="0" t="n">
        <f aca="false">ABS((K14*M14-($J$1-J14)*($J$1-L14))/(S14*K14-R14*($J$1-L14)))</f>
        <v>446062848.04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002.094651257</v>
      </c>
    </row>
    <row r="15" customFormat="false" ht="12.75" hidden="false" customHeight="false" outlineLevel="0" collapsed="false">
      <c r="A15" s="3" t="n">
        <v>38875.6602546296</v>
      </c>
      <c r="B15" s="0" t="n">
        <v>1</v>
      </c>
      <c r="C15" s="0" t="n">
        <v>0</v>
      </c>
      <c r="D15" s="3" t="n">
        <v>38875.6602546296</v>
      </c>
      <c r="E15" s="0" t="n">
        <v>1</v>
      </c>
      <c r="F15" s="0" t="n">
        <v>0</v>
      </c>
      <c r="H15" s="6" t="n">
        <f aca="false">I15-'Test Facts'!$B$1</f>
        <v>82.9999998537824</v>
      </c>
      <c r="I15" s="6" t="n">
        <f aca="false">86400*(AVERAGE(A15,D15)-RawData!$A$2)</f>
        <v>192.99999985378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976852</v>
      </c>
      <c r="B16" s="0" t="n">
        <v>1</v>
      </c>
      <c r="C16" s="0" t="n">
        <v>0</v>
      </c>
      <c r="D16" s="3" t="n">
        <v>38875.6604976852</v>
      </c>
      <c r="E16" s="0" t="n">
        <v>2</v>
      </c>
      <c r="F16" s="0" t="n">
        <v>0</v>
      </c>
      <c r="H16" s="6" t="n">
        <f aca="false">I16-'Test Facts'!$B$1</f>
        <v>104.000000362284</v>
      </c>
      <c r="I16" s="6" t="n">
        <f aca="false">86400*(AVERAGE(A16,D16)-RawData!$A$2)</f>
        <v>214.00000036228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407407</v>
      </c>
      <c r="B17" s="0" t="n">
        <v>2</v>
      </c>
      <c r="C17" s="0" t="n">
        <v>0</v>
      </c>
      <c r="D17" s="3" t="n">
        <v>38875.6607407407</v>
      </c>
      <c r="E17" s="0" t="n">
        <v>1</v>
      </c>
      <c r="F17" s="0" t="n">
        <v>0</v>
      </c>
      <c r="H17" s="6" t="n">
        <f aca="false">I17-'Test Facts'!$B$1</f>
        <v>125.000000242144</v>
      </c>
      <c r="I17" s="6" t="n">
        <f aca="false">86400*(AVERAGE(A17,D17)-RawData!$A$2)</f>
        <v>235.000000242144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05551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105550.998778999</v>
      </c>
    </row>
    <row r="18" customFormat="false" ht="12.75" hidden="false" customHeight="false" outlineLevel="0" collapsed="false">
      <c r="A18" s="3" t="n">
        <v>38875.6609837963</v>
      </c>
      <c r="B18" s="0" t="n">
        <v>2</v>
      </c>
      <c r="C18" s="0" t="n">
        <v>0</v>
      </c>
      <c r="D18" s="3" t="n">
        <v>38875.6609837963</v>
      </c>
      <c r="E18" s="0" t="n">
        <v>2</v>
      </c>
      <c r="F18" s="0" t="n">
        <v>0</v>
      </c>
      <c r="H18" s="6" t="n">
        <f aca="false">I18-'Test Facts'!$B$1</f>
        <v>146.000000122003</v>
      </c>
      <c r="I18" s="6" t="n">
        <f aca="false">86400*(AVERAGE(A18,D18)-RawData!$A$2)</f>
        <v>256.00000012200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105551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75.6612268519</v>
      </c>
      <c r="B19" s="0" t="n">
        <v>1</v>
      </c>
      <c r="C19" s="0" t="n">
        <v>0</v>
      </c>
      <c r="D19" s="3" t="n">
        <v>38875.6612268519</v>
      </c>
      <c r="E19" s="0" t="n">
        <v>1</v>
      </c>
      <c r="F19" s="0" t="n">
        <v>0</v>
      </c>
      <c r="H19" s="6" t="n">
        <f aca="false">I19-'Test Facts'!$B$1</f>
        <v>167.000000001863</v>
      </c>
      <c r="I19" s="6" t="n">
        <f aca="false">86400*(AVERAGE(A19,D19)-RawData!$A$2)</f>
        <v>277.00000000186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699074</v>
      </c>
      <c r="B20" s="0" t="n">
        <v>2</v>
      </c>
      <c r="C20" s="0" t="n">
        <v>0</v>
      </c>
      <c r="D20" s="3" t="n">
        <v>38875.6614699074</v>
      </c>
      <c r="E20" s="0" t="n">
        <v>1</v>
      </c>
      <c r="F20" s="0" t="n">
        <v>0</v>
      </c>
      <c r="H20" s="6" t="n">
        <f aca="false">I20-'Test Facts'!$B$1</f>
        <v>187.999999881722</v>
      </c>
      <c r="I20" s="6" t="n">
        <f aca="false">86400*(AVERAGE(A20,D20)-RawData!$A$2)</f>
        <v>297.99999988172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05551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105550.998778999</v>
      </c>
    </row>
    <row r="21" customFormat="false" ht="12.75" hidden="false" customHeight="false" outlineLevel="0" collapsed="false">
      <c r="A21" s="3" t="n">
        <v>38875.661712963</v>
      </c>
      <c r="B21" s="0" t="n">
        <v>1</v>
      </c>
      <c r="C21" s="0" t="n">
        <v>0</v>
      </c>
      <c r="D21" s="3" t="n">
        <v>38875.661712963</v>
      </c>
      <c r="E21" s="0" t="n">
        <v>1</v>
      </c>
      <c r="F21" s="0" t="n">
        <v>0</v>
      </c>
      <c r="H21" s="6" t="n">
        <f aca="false">I21-'Test Facts'!$B$1</f>
        <v>208.999999761581</v>
      </c>
      <c r="I21" s="6" t="n">
        <f aca="false">86400*(AVERAGE(A21,D21)-RawData!$A$2)</f>
        <v>318.9999997615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P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560185</v>
      </c>
      <c r="B22" s="0" t="n">
        <v>1</v>
      </c>
      <c r="C22" s="0" t="n">
        <v>0</v>
      </c>
      <c r="D22" s="3" t="n">
        <v>38875.6619560185</v>
      </c>
      <c r="E22" s="0" t="n">
        <v>1</v>
      </c>
      <c r="F22" s="0" t="n">
        <v>0</v>
      </c>
      <c r="H22" s="6" t="n">
        <f aca="false">I22-'Test Facts'!$B$1</f>
        <v>230.000000270084</v>
      </c>
      <c r="I22" s="6" t="n">
        <f aca="false">86400*(AVERAGE(A22,D22)-RawData!$A$2)</f>
        <v>340.00000027008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990741</v>
      </c>
      <c r="B23" s="0" t="n">
        <v>1</v>
      </c>
      <c r="C23" s="0" t="n">
        <v>0</v>
      </c>
      <c r="D23" s="3" t="n">
        <v>38875.6621990741</v>
      </c>
      <c r="E23" s="0" t="n">
        <v>1</v>
      </c>
      <c r="F23" s="0" t="n">
        <v>0</v>
      </c>
      <c r="H23" s="6" t="n">
        <f aca="false">I23-'Test Facts'!$B$1</f>
        <v>251.000000149943</v>
      </c>
      <c r="I23" s="6" t="n">
        <f aca="false">86400*(AVERAGE(A23,D23)-RawData!$A$2)</f>
        <v>361.00000014994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421296</v>
      </c>
      <c r="B24" s="0" t="n">
        <v>1</v>
      </c>
      <c r="C24" s="0" t="n">
        <v>0</v>
      </c>
      <c r="D24" s="3" t="n">
        <v>38875.6624421296</v>
      </c>
      <c r="E24" s="0" t="n">
        <v>1</v>
      </c>
      <c r="F24" s="0" t="n">
        <v>0</v>
      </c>
      <c r="H24" s="6" t="n">
        <f aca="false">I24-'Test Facts'!$B$1</f>
        <v>272.000000029802</v>
      </c>
      <c r="I24" s="6" t="n">
        <f aca="false">86400*(AVERAGE(A24,D24)-RawData!$A$2)</f>
        <v>382.00000002980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851852</v>
      </c>
      <c r="B25" s="0" t="n">
        <v>1</v>
      </c>
      <c r="C25" s="0" t="n">
        <v>0</v>
      </c>
      <c r="D25" s="3" t="n">
        <v>38875.6626851852</v>
      </c>
      <c r="E25" s="0" t="n">
        <v>1</v>
      </c>
      <c r="F25" s="0" t="n">
        <v>0</v>
      </c>
      <c r="H25" s="6" t="n">
        <f aca="false">I25-'Test Facts'!$B$1</f>
        <v>292.999999909662</v>
      </c>
      <c r="I25" s="6" t="n">
        <f aca="false">86400*(AVERAGE(A25,D25)-RawData!$A$2)</f>
        <v>402.99999990966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282407</v>
      </c>
      <c r="B26" s="0" t="n">
        <v>1</v>
      </c>
      <c r="C26" s="0" t="n">
        <v>0</v>
      </c>
      <c r="D26" s="3" t="n">
        <v>38875.6629282407</v>
      </c>
      <c r="E26" s="0" t="n">
        <v>1</v>
      </c>
      <c r="F26" s="0" t="n">
        <v>0</v>
      </c>
      <c r="H26" s="6" t="n">
        <f aca="false">I26-'Test Facts'!$B$1</f>
        <v>313.999999789521</v>
      </c>
      <c r="I26" s="6" t="n">
        <f aca="false">86400*(AVERAGE(A26,D26)-RawData!$A$2)</f>
        <v>423.999999789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712963</v>
      </c>
      <c r="B27" s="0" t="n">
        <v>1</v>
      </c>
      <c r="C27" s="0" t="n">
        <v>0</v>
      </c>
      <c r="D27" s="3" t="n">
        <v>38875.6631712963</v>
      </c>
      <c r="E27" s="0" t="n">
        <v>1</v>
      </c>
      <c r="F27" s="0" t="n">
        <v>0</v>
      </c>
      <c r="H27" s="6" t="n">
        <f aca="false">I27-'Test Facts'!$B$1</f>
        <v>335.000000298023</v>
      </c>
      <c r="I27" s="6" t="n">
        <f aca="false">86400*(AVERAGE(A27,D27)-RawData!$A$2)</f>
        <v>445.00000029802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143519</v>
      </c>
      <c r="B28" s="0" t="n">
        <v>1</v>
      </c>
      <c r="C28" s="0" t="n">
        <v>0</v>
      </c>
      <c r="D28" s="3" t="n">
        <v>38875.6634143519</v>
      </c>
      <c r="E28" s="0" t="n">
        <v>1</v>
      </c>
      <c r="F28" s="0" t="n">
        <v>0</v>
      </c>
      <c r="H28" s="6" t="n">
        <f aca="false">I28-'Test Facts'!$B$1</f>
        <v>356.000000177883</v>
      </c>
      <c r="I28" s="6" t="n">
        <f aca="false">86400*(AVERAGE(A28,D28)-RawData!$A$2)</f>
        <v>466.00000017788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574074</v>
      </c>
      <c r="B29" s="0" t="n">
        <v>1</v>
      </c>
      <c r="C29" s="0" t="n">
        <v>0</v>
      </c>
      <c r="D29" s="3" t="n">
        <v>38875.6636574074</v>
      </c>
      <c r="E29" s="0" t="n">
        <v>1</v>
      </c>
      <c r="F29" s="0" t="n">
        <v>0</v>
      </c>
      <c r="H29" s="6" t="n">
        <f aca="false">I29-'Test Facts'!$B$1</f>
        <v>377.000000057742</v>
      </c>
      <c r="I29" s="6" t="n">
        <f aca="false">86400*(AVERAGE(A29,D29)-RawData!$A$2)</f>
        <v>487.00000005774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900463</v>
      </c>
      <c r="B30" s="0" t="n">
        <v>1</v>
      </c>
      <c r="C30" s="0" t="n">
        <v>0</v>
      </c>
      <c r="D30" s="3" t="n">
        <v>38875.663900463</v>
      </c>
      <c r="E30" s="0" t="n">
        <v>1</v>
      </c>
      <c r="F30" s="0" t="n">
        <v>0</v>
      </c>
      <c r="H30" s="6" t="n">
        <f aca="false">I30-'Test Facts'!$B$1</f>
        <v>397.999999937601</v>
      </c>
      <c r="I30" s="6" t="n">
        <f aca="false">86400*(AVERAGE(A30,D30)-RawData!$A$2)</f>
        <v>507.99999993760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435185</v>
      </c>
      <c r="B31" s="0" t="n">
        <v>1</v>
      </c>
      <c r="C31" s="0" t="n">
        <v>0</v>
      </c>
      <c r="D31" s="3" t="n">
        <v>38875.6641435185</v>
      </c>
      <c r="E31" s="0" t="n">
        <v>1</v>
      </c>
      <c r="F31" s="0" t="n">
        <v>0</v>
      </c>
      <c r="H31" s="6" t="n">
        <f aca="false">I31-'Test Facts'!$B$1</f>
        <v>418.999999817461</v>
      </c>
      <c r="I31" s="6" t="n">
        <f aca="false">86400*(AVERAGE(A31,D31)-RawData!$A$2)</f>
        <v>528.99999981746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865741</v>
      </c>
      <c r="B32" s="0" t="n">
        <v>1</v>
      </c>
      <c r="C32" s="0" t="n">
        <v>0</v>
      </c>
      <c r="D32" s="3" t="n">
        <v>38875.6643865741</v>
      </c>
      <c r="E32" s="0" t="n">
        <v>2</v>
      </c>
      <c r="F32" s="0" t="n">
        <v>0</v>
      </c>
      <c r="H32" s="6" t="n">
        <f aca="false">I32-'Test Facts'!$B$1</f>
        <v>440.000000325963</v>
      </c>
      <c r="I32" s="6" t="n">
        <f aca="false">86400*(AVERAGE(A32,D32)-RawData!$A$2)</f>
        <v>550.00000032596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122100122100122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122100122100122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105551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296296</v>
      </c>
      <c r="B33" s="0" t="n">
        <v>1</v>
      </c>
      <c r="C33" s="0" t="n">
        <v>0</v>
      </c>
      <c r="D33" s="3" t="n">
        <v>38875.6646296296</v>
      </c>
      <c r="E33" s="0" t="n">
        <v>1</v>
      </c>
      <c r="F33" s="0" t="n">
        <v>0</v>
      </c>
      <c r="H33" s="6" t="n">
        <f aca="false">I33-'Test Facts'!$B$1</f>
        <v>461.000000205822</v>
      </c>
      <c r="I33" s="6" t="n">
        <f aca="false">86400*(AVERAGE(A33,D33)-RawData!$A$2)</f>
        <v>571.00000020582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8726852</v>
      </c>
      <c r="B34" s="0" t="n">
        <v>2</v>
      </c>
      <c r="C34" s="0" t="n">
        <v>0</v>
      </c>
      <c r="D34" s="3" t="n">
        <v>38875.6648726852</v>
      </c>
      <c r="E34" s="0" t="n">
        <v>2</v>
      </c>
      <c r="F34" s="0" t="n">
        <v>0</v>
      </c>
      <c r="H34" s="6" t="n">
        <f aca="false">I34-'Test Facts'!$B$1</f>
        <v>482.000000085682</v>
      </c>
      <c r="I34" s="6" t="n">
        <f aca="false">86400*(AVERAGE(A34,D34)-RawData!$A$2)</f>
        <v>592.000000085682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75.6651157407</v>
      </c>
      <c r="B35" s="0" t="n">
        <v>1</v>
      </c>
      <c r="C35" s="0" t="n">
        <v>0</v>
      </c>
      <c r="D35" s="3" t="n">
        <v>38875.6651157407</v>
      </c>
      <c r="E35" s="0" t="n">
        <v>1</v>
      </c>
      <c r="F35" s="0" t="n">
        <v>0</v>
      </c>
      <c r="H35" s="6" t="n">
        <f aca="false">I35-'Test Facts'!$B$1</f>
        <v>502.999999965541</v>
      </c>
      <c r="I35" s="6" t="n">
        <f aca="false">86400*(AVERAGE(A35,D35)-RawData!$A$2)</f>
        <v>612.999999965541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587963</v>
      </c>
      <c r="B36" s="0" t="n">
        <v>1</v>
      </c>
      <c r="C36" s="0" t="n">
        <v>0</v>
      </c>
      <c r="D36" s="3" t="n">
        <v>38875.6653587963</v>
      </c>
      <c r="E36" s="0" t="n">
        <v>1</v>
      </c>
      <c r="F36" s="0" t="n">
        <v>0</v>
      </c>
      <c r="H36" s="6" t="n">
        <f aca="false">I36-'Test Facts'!$B$1</f>
        <v>523.999999845401</v>
      </c>
      <c r="I36" s="6" t="n">
        <f aca="false">86400*(AVERAGE(A36,D36)-RawData!$A$2)</f>
        <v>633.99999984540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6018519</v>
      </c>
      <c r="B37" s="0" t="n">
        <v>1</v>
      </c>
      <c r="C37" s="0" t="n">
        <v>0</v>
      </c>
      <c r="D37" s="3" t="n">
        <v>38875.6656018519</v>
      </c>
      <c r="E37" s="0" t="n">
        <v>1</v>
      </c>
      <c r="F37" s="0" t="n">
        <v>0</v>
      </c>
      <c r="H37" s="6" t="n">
        <f aca="false">I37-'Test Facts'!$B$1</f>
        <v>545.000000353903</v>
      </c>
      <c r="I37" s="6" t="n">
        <f aca="false">86400*(AVERAGE(A37,D37)-RawData!$A$2)</f>
        <v>655.000000353903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449074</v>
      </c>
      <c r="B38" s="0" t="n">
        <v>1</v>
      </c>
      <c r="C38" s="0" t="n">
        <v>0</v>
      </c>
      <c r="D38" s="3" t="n">
        <v>38875.6658449074</v>
      </c>
      <c r="E38" s="0" t="n">
        <v>1</v>
      </c>
      <c r="F38" s="0" t="n">
        <v>0</v>
      </c>
      <c r="H38" s="6" t="n">
        <f aca="false">I38-'Test Facts'!$B$1</f>
        <v>566.000000233762</v>
      </c>
      <c r="I38" s="6" t="n">
        <f aca="false">86400*(AVERAGE(A38,D38)-RawData!$A$2)</f>
        <v>676.000000233762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87963</v>
      </c>
      <c r="B39" s="0" t="n">
        <v>1</v>
      </c>
      <c r="C39" s="0" t="n">
        <v>0</v>
      </c>
      <c r="D39" s="3" t="n">
        <v>38875.666087963</v>
      </c>
      <c r="E39" s="0" t="n">
        <v>1</v>
      </c>
      <c r="F39" s="0" t="n">
        <v>0</v>
      </c>
      <c r="H39" s="6" t="n">
        <f aca="false">I39-'Test Facts'!$B$1</f>
        <v>587.000000113621</v>
      </c>
      <c r="I39" s="6" t="n">
        <f aca="false">86400*(AVERAGE(A39,D39)-RawData!$A$2)</f>
        <v>697.000000113621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310185</v>
      </c>
      <c r="B40" s="0" t="n">
        <v>1</v>
      </c>
      <c r="C40" s="0" t="n">
        <v>0</v>
      </c>
      <c r="D40" s="3" t="n">
        <v>38875.6663310185</v>
      </c>
      <c r="E40" s="0" t="n">
        <v>1</v>
      </c>
      <c r="F40" s="0" t="n">
        <v>0</v>
      </c>
      <c r="H40" s="6" t="n">
        <f aca="false">I40-'Test Facts'!$B$1</f>
        <v>607.999999993481</v>
      </c>
      <c r="I40" s="6" t="n">
        <f aca="false">86400*(AVERAGE(A40,D40)-RawData!$A$2)</f>
        <v>717.999999993481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740741</v>
      </c>
      <c r="B41" s="0" t="n">
        <v>2</v>
      </c>
      <c r="C41" s="0" t="n">
        <v>0</v>
      </c>
      <c r="D41" s="3" t="n">
        <v>38875.6665740741</v>
      </c>
      <c r="E41" s="0" t="n">
        <v>1</v>
      </c>
      <c r="F41" s="0" t="n">
        <v>0</v>
      </c>
      <c r="H41" s="6" t="n">
        <f aca="false">I41-'Test Facts'!$B$1</f>
        <v>628.99999987334</v>
      </c>
      <c r="I41" s="6" t="n">
        <f aca="false">86400*(AVERAGE(A41,D41)-RawData!$A$2)</f>
        <v>738.99999987334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75.6668171296</v>
      </c>
      <c r="B42" s="0" t="n">
        <v>1</v>
      </c>
      <c r="C42" s="0" t="n">
        <v>0</v>
      </c>
      <c r="D42" s="3" t="n">
        <v>38875.6668171296</v>
      </c>
      <c r="E42" s="0" t="n">
        <v>1</v>
      </c>
      <c r="F42" s="0" t="n">
        <v>0</v>
      </c>
      <c r="H42" s="6" t="n">
        <f aca="false">I42-'Test Facts'!$B$1</f>
        <v>649.9999997532</v>
      </c>
      <c r="I42" s="6" t="n">
        <f aca="false">86400*(AVERAGE(A42,D42)-RawData!$A$2)</f>
        <v>759.9999997532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601852</v>
      </c>
      <c r="B43" s="0" t="n">
        <v>1</v>
      </c>
      <c r="C43" s="0" t="n">
        <v>0</v>
      </c>
      <c r="D43" s="3" t="n">
        <v>38875.6670601852</v>
      </c>
      <c r="E43" s="0" t="n">
        <v>1</v>
      </c>
      <c r="F43" s="0" t="n">
        <v>0</v>
      </c>
      <c r="H43" s="6" t="n">
        <f aca="false">I43-'Test Facts'!$B$1</f>
        <v>671.000000261702</v>
      </c>
      <c r="I43" s="6" t="n">
        <f aca="false">86400*(AVERAGE(A43,D43)-RawData!$A$2)</f>
        <v>781.000000261702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3032407</v>
      </c>
      <c r="B44" s="0" t="n">
        <v>1</v>
      </c>
      <c r="C44" s="0" t="n">
        <v>0</v>
      </c>
      <c r="D44" s="3" t="n">
        <v>38875.6673032407</v>
      </c>
      <c r="E44" s="0" t="n">
        <v>1</v>
      </c>
      <c r="F44" s="0" t="n">
        <v>0</v>
      </c>
      <c r="H44" s="6" t="n">
        <f aca="false">I44-'Test Facts'!$B$1</f>
        <v>692.000000141561</v>
      </c>
      <c r="I44" s="6" t="n">
        <f aca="false">86400*(AVERAGE(A44,D44)-RawData!$A$2)</f>
        <v>802.000000141561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462963</v>
      </c>
      <c r="B45" s="0" t="n">
        <v>1</v>
      </c>
      <c r="C45" s="0" t="n">
        <v>0</v>
      </c>
      <c r="D45" s="3" t="n">
        <v>38875.6675462963</v>
      </c>
      <c r="E45" s="0" t="n">
        <v>1</v>
      </c>
      <c r="F45" s="0" t="n">
        <v>0</v>
      </c>
      <c r="H45" s="6" t="n">
        <f aca="false">I45-'Test Facts'!$B$1</f>
        <v>713.00000002142</v>
      </c>
      <c r="I45" s="6" t="n">
        <f aca="false">86400*(AVERAGE(A45,D45)-RawData!$A$2)</f>
        <v>823.00000002142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7893519</v>
      </c>
      <c r="B46" s="0" t="n">
        <v>1</v>
      </c>
      <c r="C46" s="0" t="n">
        <v>0</v>
      </c>
      <c r="D46" s="3" t="n">
        <v>38875.6677893519</v>
      </c>
      <c r="E46" s="0" t="n">
        <v>1</v>
      </c>
      <c r="F46" s="0" t="n">
        <v>0</v>
      </c>
      <c r="H46" s="6" t="n">
        <f aca="false">I46-'Test Facts'!$B$1</f>
        <v>733.99999990128</v>
      </c>
      <c r="I46" s="6" t="n">
        <f aca="false">86400*(AVERAGE(A46,D46)-RawData!$A$2)</f>
        <v>843.99999990128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324074</v>
      </c>
      <c r="B47" s="0" t="n">
        <v>1</v>
      </c>
      <c r="C47" s="0" t="n">
        <v>0</v>
      </c>
      <c r="D47" s="3" t="n">
        <v>38875.6680324074</v>
      </c>
      <c r="E47" s="0" t="n">
        <v>1</v>
      </c>
      <c r="F47" s="0" t="n">
        <v>0</v>
      </c>
      <c r="H47" s="6" t="n">
        <f aca="false">I47-'Test Facts'!$B$1</f>
        <v>754.999999781139</v>
      </c>
      <c r="I47" s="6" t="n">
        <f aca="false">86400*(AVERAGE(A47,D47)-RawData!$A$2)</f>
        <v>864.9999997811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75463</v>
      </c>
      <c r="B48" s="0" t="n">
        <v>1</v>
      </c>
      <c r="C48" s="0" t="n">
        <v>0</v>
      </c>
      <c r="D48" s="3" t="n">
        <v>38875.668275463</v>
      </c>
      <c r="E48" s="0" t="n">
        <v>1</v>
      </c>
      <c r="F48" s="0" t="n">
        <v>0</v>
      </c>
      <c r="H48" s="6" t="n">
        <f aca="false">I48-'Test Facts'!$B$1</f>
        <v>776.000000289641</v>
      </c>
      <c r="I48" s="6" t="n">
        <f aca="false">86400*(AVERAGE(A48,D48)-RawData!$A$2)</f>
        <v>886.000000289641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185185</v>
      </c>
      <c r="B49" s="0" t="n">
        <v>1</v>
      </c>
      <c r="C49" s="0" t="n">
        <v>0</v>
      </c>
      <c r="D49" s="3" t="n">
        <v>38875.6685185185</v>
      </c>
      <c r="E49" s="0" t="n">
        <v>1</v>
      </c>
      <c r="F49" s="0" t="n">
        <v>0</v>
      </c>
      <c r="H49" s="6" t="n">
        <f aca="false">I49-'Test Facts'!$B$1</f>
        <v>797.000000169501</v>
      </c>
      <c r="I49" s="6" t="n">
        <f aca="false">86400*(AVERAGE(A49,D49)-RawData!$A$2)</f>
        <v>907.000000169501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615741</v>
      </c>
      <c r="B50" s="0" t="n">
        <v>1</v>
      </c>
      <c r="C50" s="0" t="n">
        <v>0</v>
      </c>
      <c r="D50" s="3" t="n">
        <v>38875.6687615741</v>
      </c>
      <c r="E50" s="0" t="n">
        <v>1</v>
      </c>
      <c r="F50" s="0" t="n">
        <v>0</v>
      </c>
      <c r="H50" s="6" t="n">
        <f aca="false">I50-'Test Facts'!$B$1</f>
        <v>818.00000004936</v>
      </c>
      <c r="I50" s="6" t="n">
        <f aca="false">86400*(AVERAGE(A50,D50)-RawData!$A$2)</f>
        <v>928.00000004936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90046296</v>
      </c>
      <c r="B51" s="0" t="n">
        <v>1</v>
      </c>
      <c r="C51" s="0" t="n">
        <v>0</v>
      </c>
      <c r="D51" s="3" t="n">
        <v>38875.6690046296</v>
      </c>
      <c r="E51" s="0" t="n">
        <v>1</v>
      </c>
      <c r="F51" s="0" t="n">
        <v>0</v>
      </c>
      <c r="H51" s="6" t="n">
        <f aca="false">I51-'Test Facts'!$B$1</f>
        <v>838.99999992922</v>
      </c>
      <c r="I51" s="6" t="n">
        <f aca="false">86400*(AVERAGE(A51,D51)-RawData!$A$2)</f>
        <v>948.99999992922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476852</v>
      </c>
      <c r="B52" s="0" t="n">
        <v>1</v>
      </c>
      <c r="C52" s="0" t="n">
        <v>0</v>
      </c>
      <c r="D52" s="3" t="n">
        <v>38875.6692476852</v>
      </c>
      <c r="E52" s="0" t="n">
        <v>1</v>
      </c>
      <c r="F52" s="0" t="n">
        <v>0</v>
      </c>
      <c r="H52" s="6" t="n">
        <f aca="false">I52-'Test Facts'!$B$1</f>
        <v>859.999999809079</v>
      </c>
      <c r="I52" s="6" t="n">
        <f aca="false">86400*(AVERAGE(A52,D52)-RawData!$A$2)</f>
        <v>969.999999809079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907407</v>
      </c>
      <c r="B53" s="0" t="n">
        <v>1</v>
      </c>
      <c r="C53" s="0" t="n">
        <v>0</v>
      </c>
      <c r="D53" s="3" t="n">
        <v>38875.6694907407</v>
      </c>
      <c r="E53" s="0" t="n">
        <v>1</v>
      </c>
      <c r="F53" s="0" t="n">
        <v>0</v>
      </c>
      <c r="H53" s="6" t="n">
        <f aca="false">I53-'Test Facts'!$B$1</f>
        <v>881.000000317581</v>
      </c>
      <c r="I53" s="6" t="n">
        <f aca="false">86400*(AVERAGE(A53,D53)-RawData!$A$2)</f>
        <v>991.000000317581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222222</v>
      </c>
      <c r="B54" s="0" t="n">
        <v>1</v>
      </c>
      <c r="C54" s="0" t="n">
        <v>0</v>
      </c>
      <c r="D54" s="3" t="n">
        <v>38875.6697337963</v>
      </c>
      <c r="E54" s="0" t="n">
        <v>1</v>
      </c>
      <c r="F54" s="0" t="n">
        <v>0</v>
      </c>
      <c r="H54" s="6" t="n">
        <f aca="false">I54-'Test Facts'!$B$1</f>
        <v>901.500000394881</v>
      </c>
      <c r="I54" s="6" t="n">
        <f aca="false">86400*(AVERAGE(A54,D54)-RawData!$A$2)</f>
        <v>1011.5000003948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768519</v>
      </c>
      <c r="B55" s="0" t="n">
        <v>1</v>
      </c>
      <c r="C55" s="0" t="n">
        <v>0</v>
      </c>
      <c r="D55" s="3" t="n">
        <v>38875.6699768519</v>
      </c>
      <c r="E55" s="0" t="n">
        <v>1</v>
      </c>
      <c r="F55" s="0" t="n">
        <v>0</v>
      </c>
      <c r="H55" s="6" t="n">
        <f aca="false">I55-'Test Facts'!$B$1</f>
        <v>923.0000000773</v>
      </c>
      <c r="I55" s="6" t="n">
        <f aca="false">86400*(AVERAGE(A55,D55)-RawData!$A$2)</f>
        <v>1033.0000000773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199074</v>
      </c>
      <c r="B56" s="0" t="n">
        <v>1</v>
      </c>
      <c r="C56" s="0" t="n">
        <v>0</v>
      </c>
      <c r="D56" s="3" t="n">
        <v>38875.6702199074</v>
      </c>
      <c r="E56" s="0" t="n">
        <v>1</v>
      </c>
      <c r="F56" s="0" t="n">
        <v>0</v>
      </c>
      <c r="H56" s="6" t="n">
        <f aca="false">I56-'Test Facts'!$B$1</f>
        <v>943.999999957159</v>
      </c>
      <c r="I56" s="6" t="n">
        <f aca="false">86400*(AVERAGE(A56,D56)-RawData!$A$2)</f>
        <v>1053.99999995716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62963</v>
      </c>
      <c r="B57" s="0" t="n">
        <v>1</v>
      </c>
      <c r="C57" s="0" t="n">
        <v>0</v>
      </c>
      <c r="D57" s="3" t="n">
        <v>38875.670462963</v>
      </c>
      <c r="E57" s="0" t="n">
        <v>1</v>
      </c>
      <c r="F57" s="0" t="n">
        <v>0</v>
      </c>
      <c r="H57" s="6" t="n">
        <f aca="false">I57-'Test Facts'!$B$1</f>
        <v>964.999999837019</v>
      </c>
      <c r="I57" s="6" t="n">
        <f aca="false">86400*(AVERAGE(A57,D57)-RawData!$A$2)</f>
        <v>1074.99999983702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6944444</v>
      </c>
      <c r="B58" s="0" t="n">
        <v>1</v>
      </c>
      <c r="C58" s="0" t="n">
        <v>0</v>
      </c>
      <c r="D58" s="3" t="n">
        <v>38875.6707060185</v>
      </c>
      <c r="E58" s="0" t="n">
        <v>1</v>
      </c>
      <c r="F58" s="0" t="n">
        <v>0</v>
      </c>
      <c r="H58" s="6" t="n">
        <f aca="false">I58-'Test Facts'!$B$1</f>
        <v>985.499999914318</v>
      </c>
      <c r="I58" s="6" t="n">
        <f aca="false">86400*(AVERAGE(A58,D58)-RawData!$A$2)</f>
        <v>1095.49999991432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490741</v>
      </c>
      <c r="B59" s="0" t="n">
        <v>2</v>
      </c>
      <c r="C59" s="0" t="n">
        <v>0</v>
      </c>
      <c r="D59" s="3" t="n">
        <v>38875.6709490741</v>
      </c>
      <c r="E59" s="0" t="n">
        <v>3</v>
      </c>
      <c r="F59" s="0" t="n">
        <v>0</v>
      </c>
      <c r="H59" s="6" t="n">
        <f aca="false">I59-'Test Facts'!$B$1</f>
        <v>1007.00000022538</v>
      </c>
      <c r="I59" s="6" t="n">
        <f aca="false">86400*(AVERAGE(A59,D59)-RawData!$A$2)</f>
        <v>1117.00000022538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83150183150183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1921296</v>
      </c>
      <c r="B60" s="0" t="n">
        <v>2</v>
      </c>
      <c r="C60" s="0" t="n">
        <v>0</v>
      </c>
      <c r="D60" s="3" t="n">
        <v>38875.6711921296</v>
      </c>
      <c r="E60" s="0" t="n">
        <v>2</v>
      </c>
      <c r="F60" s="0" t="n">
        <v>0</v>
      </c>
      <c r="H60" s="6" t="n">
        <f aca="false">I60-'Test Facts'!$B$1</f>
        <v>1028.00000010524</v>
      </c>
      <c r="I60" s="6" t="n">
        <f aca="false">86400*(AVERAGE(A60,D60)-RawData!$A$2)</f>
        <v>1138.00000010524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351852</v>
      </c>
      <c r="B61" s="0" t="n">
        <v>2</v>
      </c>
      <c r="C61" s="0" t="n">
        <v>0</v>
      </c>
      <c r="D61" s="3" t="n">
        <v>38875.6714351852</v>
      </c>
      <c r="E61" s="0" t="n">
        <v>2</v>
      </c>
      <c r="F61" s="0" t="n">
        <v>0</v>
      </c>
      <c r="H61" s="6" t="n">
        <f aca="false">I61-'Test Facts'!$B$1</f>
        <v>1048.9999999851</v>
      </c>
      <c r="I61" s="6" t="n">
        <f aca="false">86400*(AVERAGE(A61,D61)-RawData!$A$2)</f>
        <v>1158.9999999851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666667</v>
      </c>
      <c r="B62" s="0" t="n">
        <v>2</v>
      </c>
      <c r="C62" s="0" t="n">
        <v>0</v>
      </c>
      <c r="D62" s="3" t="n">
        <v>38875.6716782407</v>
      </c>
      <c r="E62" s="0" t="n">
        <v>2</v>
      </c>
      <c r="F62" s="0" t="n">
        <v>0</v>
      </c>
      <c r="H62" s="6" t="n">
        <f aca="false">I62-'Test Facts'!$B$1</f>
        <v>1069.5000000624</v>
      </c>
      <c r="I62" s="6" t="n">
        <f aca="false">86400*(AVERAGE(A62,D62)-RawData!$A$2)</f>
        <v>1179.500000062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212963</v>
      </c>
      <c r="B63" s="0" t="n">
        <v>2</v>
      </c>
      <c r="C63" s="0" t="n">
        <v>0</v>
      </c>
      <c r="D63" s="3" t="n">
        <v>38875.6719212963</v>
      </c>
      <c r="E63" s="0" t="n">
        <v>2</v>
      </c>
      <c r="F63" s="0" t="n">
        <v>0</v>
      </c>
      <c r="H63" s="6" t="n">
        <f aca="false">I63-'Test Facts'!$B$1</f>
        <v>1091.00000037346</v>
      </c>
      <c r="I63" s="6" t="n">
        <f aca="false">86400*(AVERAGE(A63,D63)-RawData!$A$2)</f>
        <v>1201.0000003734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643519</v>
      </c>
      <c r="B64" s="0" t="n">
        <v>2</v>
      </c>
      <c r="C64" s="0" t="n">
        <v>0</v>
      </c>
      <c r="D64" s="3" t="n">
        <v>38875.6721643519</v>
      </c>
      <c r="E64" s="0" t="n">
        <v>2</v>
      </c>
      <c r="F64" s="0" t="n">
        <v>0</v>
      </c>
      <c r="H64" s="6" t="n">
        <f aca="false">I64-'Test Facts'!$B$1</f>
        <v>1112.00000025332</v>
      </c>
      <c r="I64" s="6" t="n">
        <f aca="false">86400*(AVERAGE(A64,D64)-RawData!$A$2)</f>
        <v>1222.00000025332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4074074</v>
      </c>
      <c r="B65" s="0" t="n">
        <v>1</v>
      </c>
      <c r="C65" s="0" t="n">
        <v>0</v>
      </c>
      <c r="D65" s="3" t="n">
        <v>38875.6724074074</v>
      </c>
      <c r="E65" s="0" t="n">
        <v>1</v>
      </c>
      <c r="F65" s="0" t="n">
        <v>0</v>
      </c>
      <c r="H65" s="6" t="n">
        <f aca="false">I65-'Test Facts'!$B$1</f>
        <v>1133.00000013318</v>
      </c>
      <c r="I65" s="6" t="n">
        <f aca="false">86400*(AVERAGE(A65,D65)-RawData!$A$2)</f>
        <v>1243.00000013318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50463</v>
      </c>
      <c r="B66" s="0" t="n">
        <v>1</v>
      </c>
      <c r="C66" s="0" t="n">
        <v>0</v>
      </c>
      <c r="D66" s="3" t="n">
        <v>38875.672650463</v>
      </c>
      <c r="E66" s="0" t="n">
        <v>1</v>
      </c>
      <c r="F66" s="0" t="n">
        <v>0</v>
      </c>
      <c r="H66" s="6" t="n">
        <f aca="false">I66-'Test Facts'!$B$1</f>
        <v>1154.00000001304</v>
      </c>
      <c r="I66" s="6" t="n">
        <f aca="false">86400*(AVERAGE(A66,D66)-RawData!$A$2)</f>
        <v>1264.00000001304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75.6728935185</v>
      </c>
      <c r="B67" s="0" t="n">
        <v>1</v>
      </c>
      <c r="C67" s="0" t="n">
        <v>0</v>
      </c>
      <c r="D67" s="3" t="n">
        <v>38875.6728935185</v>
      </c>
      <c r="E67" s="0" t="n">
        <v>1</v>
      </c>
      <c r="F67" s="0" t="n">
        <v>0</v>
      </c>
      <c r="H67" s="6" t="n">
        <f aca="false">I67-'Test Facts'!$B$1</f>
        <v>1174.9999998929</v>
      </c>
      <c r="I67" s="6" t="n">
        <f aca="false">86400*(AVERAGE(A67,D67)-RawData!$A$2)</f>
        <v>1284.9999998929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365741</v>
      </c>
      <c r="B68" s="0" t="n">
        <v>2</v>
      </c>
      <c r="C68" s="0" t="n">
        <v>0</v>
      </c>
      <c r="D68" s="3" t="n">
        <v>38875.6731365741</v>
      </c>
      <c r="E68" s="0" t="n">
        <v>2</v>
      </c>
      <c r="F68" s="0" t="n">
        <v>0</v>
      </c>
      <c r="H68" s="6" t="n">
        <f aca="false">I68-'Test Facts'!$B$1</f>
        <v>1195.99999977276</v>
      </c>
      <c r="I68" s="6" t="n">
        <f aca="false">86400*(AVERAGE(A68,D68)-RawData!$A$2)</f>
        <v>1305.99999977276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122100122100122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122100122100122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122100122100122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105551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3796296</v>
      </c>
      <c r="B69" s="0" t="n">
        <v>1</v>
      </c>
      <c r="C69" s="0" t="n">
        <v>0</v>
      </c>
      <c r="D69" s="3" t="n">
        <v>38875.6733796296</v>
      </c>
      <c r="E69" s="0" t="n">
        <v>1</v>
      </c>
      <c r="F69" s="0" t="n">
        <v>0</v>
      </c>
      <c r="H69" s="6" t="n">
        <f aca="false">I69-'Test Facts'!$B$1</f>
        <v>1217.00000028126</v>
      </c>
      <c r="I69" s="6" t="n">
        <f aca="false">86400*(AVERAGE(A69,D69)-RawData!$A$2)</f>
        <v>1327.0000002812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6111111</v>
      </c>
      <c r="B70" s="0" t="n">
        <v>1</v>
      </c>
      <c r="C70" s="0" t="n">
        <v>0</v>
      </c>
      <c r="D70" s="3" t="n">
        <v>38875.6736226852</v>
      </c>
      <c r="E70" s="0" t="n">
        <v>1</v>
      </c>
      <c r="F70" s="0" t="n">
        <v>0</v>
      </c>
      <c r="H70" s="6" t="n">
        <f aca="false">I70-'Test Facts'!$B$1</f>
        <v>1237.49999972992</v>
      </c>
      <c r="I70" s="6" t="n">
        <f aca="false">86400*(AVERAGE(A70,D70)-RawData!$A$2)</f>
        <v>1347.49999972992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541667</v>
      </c>
      <c r="B71" s="0" t="n">
        <v>2</v>
      </c>
      <c r="C71" s="0" t="n">
        <v>0</v>
      </c>
      <c r="D71" s="3" t="n">
        <v>38875.6738657407</v>
      </c>
      <c r="E71" s="0" t="n">
        <v>2</v>
      </c>
      <c r="F71" s="0" t="n">
        <v>0</v>
      </c>
      <c r="H71" s="6" t="n">
        <f aca="false">I71-'Test Facts'!$B$1</f>
        <v>1258.50000023842</v>
      </c>
      <c r="I71" s="6" t="n">
        <f aca="false">86400*(AVERAGE(A71,D71)-RawData!$A$2)</f>
        <v>1368.50000023842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972222</v>
      </c>
      <c r="B72" s="0" t="n">
        <v>2</v>
      </c>
      <c r="C72" s="0" t="n">
        <v>0</v>
      </c>
      <c r="D72" s="3" t="n">
        <v>38875.6741087963</v>
      </c>
      <c r="E72" s="0" t="n">
        <v>2</v>
      </c>
      <c r="F72" s="0" t="n">
        <v>0</v>
      </c>
      <c r="H72" s="6" t="n">
        <f aca="false">I72-'Test Facts'!$B$1</f>
        <v>1279.50000011828</v>
      </c>
      <c r="I72" s="6" t="n">
        <f aca="false">86400*(AVERAGE(A72,D72)-RawData!$A$2)</f>
        <v>1389.50000011828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402778</v>
      </c>
      <c r="B73" s="0" t="n">
        <v>1</v>
      </c>
      <c r="C73" s="0" t="n">
        <v>0</v>
      </c>
      <c r="D73" s="3" t="n">
        <v>38875.6743518519</v>
      </c>
      <c r="E73" s="0" t="n">
        <v>2</v>
      </c>
      <c r="F73" s="0" t="n">
        <v>0</v>
      </c>
      <c r="H73" s="6" t="n">
        <f aca="false">I73-'Test Facts'!$B$1</f>
        <v>1300.49999999814</v>
      </c>
      <c r="I73" s="6" t="n">
        <f aca="false">86400*(AVERAGE(A73,D73)-RawData!$A$2)</f>
        <v>1410.49999999814</v>
      </c>
      <c r="J73" s="0" t="n">
        <f aca="false">B73*250/4095</f>
        <v>0.0610500610500611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0610500610500611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0610500610500611</v>
      </c>
      <c r="S73" s="0" t="n">
        <f aca="false">ABS(P73-Q73)</f>
        <v>0.00122100122100122</v>
      </c>
      <c r="U73" s="0" t="n">
        <f aca="false">ABS((K73*M73-($J$1-J73)*($J$1-L73))/(S73*K73-R73*($J$1-L73)))</f>
        <v>211202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211201.999389499</v>
      </c>
    </row>
    <row r="74" customFormat="false" ht="12.75" hidden="false" customHeight="false" outlineLevel="0" collapsed="false">
      <c r="A74" s="3" t="n">
        <v>38875.6745833333</v>
      </c>
      <c r="B74" s="0" t="n">
        <v>3</v>
      </c>
      <c r="C74" s="0" t="n">
        <v>0</v>
      </c>
      <c r="D74" s="3" t="n">
        <v>38875.6745949074</v>
      </c>
      <c r="E74" s="0" t="n">
        <v>2</v>
      </c>
      <c r="F74" s="0" t="n">
        <v>0</v>
      </c>
      <c r="H74" s="6" t="n">
        <f aca="false">I74-'Test Facts'!$B$1</f>
        <v>1321.50000050664</v>
      </c>
      <c r="I74" s="6" t="n">
        <f aca="false">86400*(AVERAGE(A74,D74)-RawData!$A$2)</f>
        <v>1431.50000050664</v>
      </c>
      <c r="J74" s="0" t="n">
        <f aca="false">B74*250/4095</f>
        <v>0.183150183150183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83150183150183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83150183150183</v>
      </c>
      <c r="S74" s="0" t="n">
        <f aca="false">ABS(P74-Q74)</f>
        <v>0.00122100122100122</v>
      </c>
      <c r="U74" s="0" t="n">
        <f aca="false">ABS((K74*M74-($J$1-J74)*($J$1-L74))/(S74*K74-R74*($J$1-L74)))</f>
        <v>70334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70333.9981684982</v>
      </c>
    </row>
    <row r="75" customFormat="false" ht="12.75" hidden="false" customHeight="false" outlineLevel="0" collapsed="false">
      <c r="A75" s="3" t="n">
        <v>38875.674837963</v>
      </c>
      <c r="B75" s="0" t="n">
        <v>2</v>
      </c>
      <c r="C75" s="0" t="n">
        <v>0</v>
      </c>
      <c r="D75" s="3" t="n">
        <v>38875.674837963</v>
      </c>
      <c r="E75" s="0" t="n">
        <v>2</v>
      </c>
      <c r="F75" s="0" t="n">
        <v>0</v>
      </c>
      <c r="H75" s="6" t="n">
        <f aca="false">I75-'Test Facts'!$B$1</f>
        <v>1343.00000018906</v>
      </c>
      <c r="I75" s="6" t="n">
        <f aca="false">86400*(AVERAGE(A75,D75)-RawData!$A$2)</f>
        <v>1453.00000018906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694444</v>
      </c>
      <c r="B76" s="0" t="n">
        <v>1</v>
      </c>
      <c r="C76" s="0" t="n">
        <v>0</v>
      </c>
      <c r="D76" s="3" t="n">
        <v>38875.6750810185</v>
      </c>
      <c r="E76" s="0" t="n">
        <v>1</v>
      </c>
      <c r="F76" s="0" t="n">
        <v>0</v>
      </c>
      <c r="H76" s="6" t="n">
        <f aca="false">I76-'Test Facts'!$B$1</f>
        <v>1363.50000026636</v>
      </c>
      <c r="I76" s="6" t="n">
        <f aca="false">86400*(AVERAGE(A76,D76)-RawData!$A$2)</f>
        <v>1473.5000002663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125</v>
      </c>
      <c r="B77" s="0" t="n">
        <v>1</v>
      </c>
      <c r="C77" s="0" t="n">
        <v>0</v>
      </c>
      <c r="D77" s="3" t="n">
        <v>38875.6753240741</v>
      </c>
      <c r="E77" s="0" t="n">
        <v>1</v>
      </c>
      <c r="F77" s="0" t="n">
        <v>0</v>
      </c>
      <c r="H77" s="6" t="n">
        <f aca="false">I77-'Test Facts'!$B$1</f>
        <v>1384.50000014622</v>
      </c>
      <c r="I77" s="6" t="n">
        <f aca="false">86400*(AVERAGE(A77,D77)-RawData!$A$2)</f>
        <v>1494.50000014622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671296</v>
      </c>
      <c r="B78" s="0" t="n">
        <v>1</v>
      </c>
      <c r="C78" s="0" t="n">
        <v>0</v>
      </c>
      <c r="D78" s="3" t="n">
        <v>38875.6755671296</v>
      </c>
      <c r="E78" s="0" t="n">
        <v>2</v>
      </c>
      <c r="F78" s="0" t="n">
        <v>0</v>
      </c>
      <c r="H78" s="6" t="n">
        <f aca="false">I78-'Test Facts'!$B$1</f>
        <v>1405.99999982864</v>
      </c>
      <c r="I78" s="6" t="n">
        <f aca="false">86400*(AVERAGE(A78,D78)-RawData!$A$2)</f>
        <v>1515.99999982864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75.6757986111</v>
      </c>
      <c r="B79" s="0" t="n">
        <v>2</v>
      </c>
      <c r="C79" s="0" t="n">
        <v>0</v>
      </c>
      <c r="D79" s="3" t="n">
        <v>38875.6758101852</v>
      </c>
      <c r="E79" s="0" t="n">
        <v>2</v>
      </c>
      <c r="F79" s="0" t="n">
        <v>0</v>
      </c>
      <c r="H79" s="6" t="n">
        <f aca="false">I79-'Test Facts'!$B$1</f>
        <v>1426.50000053458</v>
      </c>
      <c r="I79" s="6" t="n">
        <f aca="false">86400*(AVERAGE(A79,D79)-RawData!$A$2)</f>
        <v>1536.50000053458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416667</v>
      </c>
      <c r="B80" s="0" t="n">
        <v>1</v>
      </c>
      <c r="C80" s="0" t="n">
        <v>0</v>
      </c>
      <c r="D80" s="3" t="n">
        <v>38875.6760532407</v>
      </c>
      <c r="E80" s="0" t="n">
        <v>1</v>
      </c>
      <c r="F80" s="0" t="n">
        <v>0</v>
      </c>
      <c r="H80" s="6" t="n">
        <f aca="false">I80-'Test Facts'!$B$1</f>
        <v>1447.4999997858</v>
      </c>
      <c r="I80" s="6" t="n">
        <f aca="false">86400*(AVERAGE(A80,D80)-RawData!$A$2)</f>
        <v>1557.499999785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75.6762847222</v>
      </c>
      <c r="B81" s="0" t="n">
        <v>1</v>
      </c>
      <c r="C81" s="0" t="n">
        <v>0</v>
      </c>
      <c r="D81" s="3" t="n">
        <v>38875.6762962963</v>
      </c>
      <c r="E81" s="0" t="n">
        <v>1</v>
      </c>
      <c r="F81" s="0" t="n">
        <v>0</v>
      </c>
      <c r="H81" s="6" t="n">
        <f aca="false">I81-'Test Facts'!$B$1</f>
        <v>1468.5000002943</v>
      </c>
      <c r="I81" s="6" t="n">
        <f aca="false">86400*(AVERAGE(A81,D81)-RawData!$A$2)</f>
        <v>1578.5000002943</v>
      </c>
      <c r="J81" s="0" t="n">
        <f aca="false">B81*250/4095</f>
        <v>0.0610500610500611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0610500610500611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0610500610500611</v>
      </c>
      <c r="S81" s="0" t="n">
        <f aca="false">ABS(P81-Q81)</f>
        <v>0.000610500610500611</v>
      </c>
      <c r="U81" s="0" t="n">
        <f aca="false">ABS((K81*M81-($J$1-J81)*($J$1-L81))/(S81*K81-R81*($J$1-L81)))</f>
        <v>211202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211201.999389499</v>
      </c>
    </row>
    <row r="82" customFormat="false" ht="12.75" hidden="false" customHeight="false" outlineLevel="0" collapsed="false">
      <c r="A82" s="3" t="n">
        <v>38875.6765277778</v>
      </c>
      <c r="B82" s="0" t="n">
        <v>2</v>
      </c>
      <c r="C82" s="0" t="n">
        <v>0</v>
      </c>
      <c r="D82" s="3" t="n">
        <v>38875.6765393519</v>
      </c>
      <c r="E82" s="0" t="n">
        <v>2</v>
      </c>
      <c r="F82" s="0" t="n">
        <v>0</v>
      </c>
      <c r="H82" s="6" t="n">
        <f aca="false">I82-'Test Facts'!$B$1</f>
        <v>1489.50000017416</v>
      </c>
      <c r="I82" s="6" t="n">
        <f aca="false">86400*(AVERAGE(A82,D82)-RawData!$A$2)</f>
        <v>1599.5000001741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708333</v>
      </c>
      <c r="B83" s="0" t="n">
        <v>1</v>
      </c>
      <c r="C83" s="0" t="n">
        <v>0</v>
      </c>
      <c r="D83" s="3" t="n">
        <v>38875.6767824074</v>
      </c>
      <c r="E83" s="0" t="n">
        <v>2</v>
      </c>
      <c r="F83" s="0" t="n">
        <v>0</v>
      </c>
      <c r="H83" s="6" t="n">
        <f aca="false">I83-'Test Facts'!$B$1</f>
        <v>1510.50000005402</v>
      </c>
      <c r="I83" s="6" t="n">
        <f aca="false">86400*(AVERAGE(A83,D83)-RawData!$A$2)</f>
        <v>1620.50000005402</v>
      </c>
      <c r="J83" s="0" t="n">
        <f aca="false">B83*250/4095</f>
        <v>0.0610500610500611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0610500610500611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0610500610500611</v>
      </c>
      <c r="S83" s="0" t="n">
        <f aca="false">ABS(P83-Q83)</f>
        <v>0.00122100122100122</v>
      </c>
      <c r="U83" s="0" t="n">
        <f aca="false">ABS((K83*M83-($J$1-J83)*($J$1-L83))/(S83*K83-R83*($J$1-L83)))</f>
        <v>211202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211201.999389499</v>
      </c>
    </row>
    <row r="84" customFormat="false" ht="12.75" hidden="false" customHeight="false" outlineLevel="0" collapsed="false">
      <c r="A84" s="3" t="n">
        <v>38875.6770138889</v>
      </c>
      <c r="B84" s="0" t="n">
        <v>1</v>
      </c>
      <c r="C84" s="0" t="n">
        <v>0</v>
      </c>
      <c r="D84" s="3" t="n">
        <v>38875.677025463</v>
      </c>
      <c r="E84" s="0" t="n">
        <v>1</v>
      </c>
      <c r="F84" s="0" t="n">
        <v>0</v>
      </c>
      <c r="H84" s="6" t="n">
        <f aca="false">I84-'Test Facts'!$B$1</f>
        <v>1531.50000056252</v>
      </c>
      <c r="I84" s="6" t="n">
        <f aca="false">86400*(AVERAGE(A84,D84)-RawData!$A$2)</f>
        <v>1641.5000005625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569444</v>
      </c>
      <c r="B85" s="0" t="n">
        <v>1</v>
      </c>
      <c r="C85" s="0" t="n">
        <v>0</v>
      </c>
      <c r="D85" s="3" t="n">
        <v>38875.6772685185</v>
      </c>
      <c r="E85" s="0" t="n">
        <v>1</v>
      </c>
      <c r="F85" s="0" t="n">
        <v>0</v>
      </c>
      <c r="H85" s="6" t="n">
        <f aca="false">I85-'Test Facts'!$B$1</f>
        <v>1552.49999981374</v>
      </c>
      <c r="I85" s="6" t="n">
        <f aca="false">86400*(AVERAGE(A85,D85)-RawData!$A$2)</f>
        <v>1662.49999981374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5</v>
      </c>
      <c r="B86" s="0" t="n">
        <v>2</v>
      </c>
      <c r="C86" s="0" t="n">
        <v>0</v>
      </c>
      <c r="D86" s="3" t="n">
        <v>38875.6775115741</v>
      </c>
      <c r="E86" s="0" t="n">
        <v>1</v>
      </c>
      <c r="F86" s="0" t="n">
        <v>0</v>
      </c>
      <c r="H86" s="6" t="n">
        <f aca="false">I86-'Test Facts'!$B$1</f>
        <v>1573.50000032224</v>
      </c>
      <c r="I86" s="6" t="n">
        <f aca="false">86400*(AVERAGE(A86,D86)-RawData!$A$2)</f>
        <v>1683.50000032224</v>
      </c>
      <c r="J86" s="0" t="n">
        <f aca="false">B86*250/4095</f>
        <v>0.122100122100122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122100122100122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122100122100122</v>
      </c>
      <c r="S86" s="0" t="n">
        <f aca="false">ABS(P86-Q86)</f>
        <v>0.000610500610500611</v>
      </c>
      <c r="U86" s="0" t="n">
        <f aca="false">ABS((K86*M86-($J$1-J86)*($J$1-L86))/(S86*K86-R86*($J$1-L86)))</f>
        <v>105551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105550.998778999</v>
      </c>
    </row>
    <row r="87" customFormat="false" ht="12.75" hidden="false" customHeight="false" outlineLevel="0" collapsed="false">
      <c r="A87" s="3" t="n">
        <v>38875.6777546296</v>
      </c>
      <c r="B87" s="0" t="n">
        <v>1</v>
      </c>
      <c r="C87" s="0" t="n">
        <v>0</v>
      </c>
      <c r="D87" s="3" t="n">
        <v>38875.6777546296</v>
      </c>
      <c r="E87" s="0" t="n">
        <v>1</v>
      </c>
      <c r="F87" s="0" t="n">
        <v>0</v>
      </c>
      <c r="H87" s="6" t="n">
        <f aca="false">I87-'Test Facts'!$B$1</f>
        <v>1595.00000000466</v>
      </c>
      <c r="I87" s="6" t="n">
        <f aca="false">86400*(AVERAGE(A87,D87)-RawData!$A$2)</f>
        <v>1705.00000000466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861111</v>
      </c>
      <c r="B88" s="0" t="n">
        <v>1</v>
      </c>
      <c r="C88" s="0" t="n">
        <v>0</v>
      </c>
      <c r="D88" s="3" t="n">
        <v>38875.6779976852</v>
      </c>
      <c r="E88" s="0" t="n">
        <v>1</v>
      </c>
      <c r="F88" s="0" t="n">
        <v>0</v>
      </c>
      <c r="H88" s="6" t="n">
        <f aca="false">I88-'Test Facts'!$B$1</f>
        <v>1615.50000008196</v>
      </c>
      <c r="I88" s="6" t="n">
        <f aca="false">86400*(AVERAGE(A88,D88)-RawData!$A$2)</f>
        <v>1725.50000008196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2291667</v>
      </c>
      <c r="B89" s="0" t="n">
        <v>1</v>
      </c>
      <c r="C89" s="0" t="n">
        <v>0</v>
      </c>
      <c r="D89" s="3" t="n">
        <v>38875.6782407407</v>
      </c>
      <c r="E89" s="0" t="n">
        <v>1</v>
      </c>
      <c r="F89" s="0" t="n">
        <v>0</v>
      </c>
      <c r="H89" s="6" t="n">
        <f aca="false">I89-'Test Facts'!$B$1</f>
        <v>1636.49999996182</v>
      </c>
      <c r="I89" s="6" t="n">
        <f aca="false">86400*(AVERAGE(A89,D89)-RawData!$A$2)</f>
        <v>1746.49999996182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722222</v>
      </c>
      <c r="B90" s="0" t="n">
        <v>1</v>
      </c>
      <c r="C90" s="0" t="n">
        <v>0</v>
      </c>
      <c r="D90" s="3" t="n">
        <v>38875.6784837963</v>
      </c>
      <c r="E90" s="0" t="n">
        <v>1</v>
      </c>
      <c r="F90" s="0" t="n">
        <v>0</v>
      </c>
      <c r="H90" s="6" t="n">
        <f aca="false">I90-'Test Facts'!$B$1</f>
        <v>1657.49999984168</v>
      </c>
      <c r="I90" s="6" t="n">
        <f aca="false">86400*(AVERAGE(A90,D90)-RawData!$A$2)</f>
        <v>1767.49999984168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152778</v>
      </c>
      <c r="B91" s="0" t="n">
        <v>1</v>
      </c>
      <c r="C91" s="0" t="n">
        <v>0</v>
      </c>
      <c r="D91" s="3" t="n">
        <v>38875.6787268519</v>
      </c>
      <c r="E91" s="0" t="n">
        <v>1</v>
      </c>
      <c r="F91" s="0" t="n">
        <v>0</v>
      </c>
      <c r="H91" s="6" t="n">
        <f aca="false">I91-'Test Facts'!$B$1</f>
        <v>1678.50000035018</v>
      </c>
      <c r="I91" s="6" t="n">
        <f aca="false">86400*(AVERAGE(A91,D91)-RawData!$A$2)</f>
        <v>1788.50000035018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583333</v>
      </c>
      <c r="B92" s="0" t="n">
        <v>1</v>
      </c>
      <c r="C92" s="0" t="n">
        <v>0</v>
      </c>
      <c r="D92" s="3" t="n">
        <v>38875.6789699074</v>
      </c>
      <c r="E92" s="0" t="n">
        <v>1</v>
      </c>
      <c r="F92" s="0" t="n">
        <v>0</v>
      </c>
      <c r="H92" s="6" t="n">
        <f aca="false">I92-'Test Facts'!$B$1</f>
        <v>1699.49999960139</v>
      </c>
      <c r="I92" s="6" t="n">
        <f aca="false">86400*(AVERAGE(A92,D92)-RawData!$A$2)</f>
        <v>1809.49999960139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2013889</v>
      </c>
      <c r="B93" s="0" t="n">
        <v>1</v>
      </c>
      <c r="C93" s="0" t="n">
        <v>0</v>
      </c>
      <c r="D93" s="3" t="n">
        <v>38875.679212963</v>
      </c>
      <c r="E93" s="0" t="n">
        <v>1</v>
      </c>
      <c r="F93" s="0" t="n">
        <v>0</v>
      </c>
      <c r="H93" s="6" t="n">
        <f aca="false">I93-'Test Facts'!$B$1</f>
        <v>1720.5000001099</v>
      </c>
      <c r="I93" s="6" t="n">
        <f aca="false">86400*(AVERAGE(A93,D93)-RawData!$A$2)</f>
        <v>1830.5000001099</v>
      </c>
      <c r="J93" s="0" t="n">
        <f aca="false">B93*250/4095</f>
        <v>0.0610500610500611</v>
      </c>
      <c r="K93" s="0" t="n">
        <f aca="false">C93*250/4095</f>
        <v>0</v>
      </c>
      <c r="L93" s="0" t="n">
        <f aca="false">E93*250/4095</f>
        <v>0.0610500610500611</v>
      </c>
      <c r="M93" s="0" t="n">
        <f aca="false">F93*250/4095</f>
        <v>0</v>
      </c>
      <c r="N93" s="0" t="n">
        <f aca="false">J93/$M$1</f>
        <v>0.000610500610500611</v>
      </c>
      <c r="O93" s="0" t="n">
        <f aca="false">K93/$M$1</f>
        <v>0</v>
      </c>
      <c r="P93" s="0" t="n">
        <f aca="false">L93/$M$1</f>
        <v>0.000610500610500611</v>
      </c>
      <c r="Q93" s="0" t="n">
        <f aca="false">M93/$M$1</f>
        <v>0</v>
      </c>
      <c r="R93" s="0" t="n">
        <f aca="false">ABS(N93-O93)</f>
        <v>0.000610500610500611</v>
      </c>
      <c r="S93" s="0" t="n">
        <f aca="false">ABS(P93-Q93)</f>
        <v>0.000610500610500611</v>
      </c>
      <c r="U93" s="0" t="n">
        <f aca="false">ABS((K93*M93-($J$1-J93)*($J$1-L93))/(S93*K93-R93*($J$1-L93)))</f>
        <v>211202</v>
      </c>
      <c r="V93" s="0" t="n">
        <f aca="false">IF(R93=($J$1-J93)/U93,$J$1/S93-$M$1,K93/ABS(R93-($J$1-J93)/U93))</f>
        <v>211202</v>
      </c>
      <c r="W93" s="0" t="n">
        <f aca="false">IF(K93=0,ABS(($J$1-J93)/N93-($J$1-J93)/U93),ABS((($J$1-J93)-K93)/(K93/V93+O93)))</f>
        <v>211201.999389499</v>
      </c>
    </row>
    <row r="94" customFormat="false" ht="12.75" hidden="false" customHeight="false" outlineLevel="0" collapsed="false">
      <c r="A94" s="3" t="n">
        <v>38875.6794444444</v>
      </c>
      <c r="B94" s="0" t="n">
        <v>2</v>
      </c>
      <c r="C94" s="0" t="n">
        <v>0</v>
      </c>
      <c r="D94" s="3" t="n">
        <v>38875.6794560185</v>
      </c>
      <c r="E94" s="0" t="n">
        <v>2</v>
      </c>
      <c r="F94" s="0" t="n">
        <v>0</v>
      </c>
      <c r="H94" s="6" t="n">
        <f aca="false">I94-'Test Facts'!$B$1</f>
        <v>1741.49999998976</v>
      </c>
      <c r="I94" s="6" t="n">
        <f aca="false">86400*(AVERAGE(A94,D94)-RawData!$A$2)</f>
        <v>1851.49999998976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875</v>
      </c>
      <c r="B95" s="0" t="n">
        <v>1</v>
      </c>
      <c r="C95" s="0" t="n">
        <v>0</v>
      </c>
      <c r="D95" s="3" t="n">
        <v>38875.6796990741</v>
      </c>
      <c r="E95" s="0" t="n">
        <v>1</v>
      </c>
      <c r="F95" s="0" t="n">
        <v>1</v>
      </c>
      <c r="H95" s="6" t="n">
        <f aca="false">I95-'Test Facts'!$B$1</f>
        <v>1762.49999986961</v>
      </c>
      <c r="I95" s="6" t="n">
        <f aca="false">86400*(AVERAGE(A95,D95)-RawData!$A$2)</f>
        <v>1872.49999986961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.0610500610500611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.000610500610500611</v>
      </c>
      <c r="R95" s="0" t="n">
        <f aca="false">ABS(N95-O95)</f>
        <v>0.000610500610500611</v>
      </c>
      <c r="S95" s="0" t="n">
        <f aca="false">ABS(P95-Q95)</f>
        <v>0</v>
      </c>
      <c r="U95" s="0" t="n">
        <f aca="false">ABS((K95*M95-($J$1-J95)*($J$1-L95))/(S95*K95-R95*($J$1-L95)))</f>
        <v>211202</v>
      </c>
      <c r="V95" s="0" t="n">
        <f aca="false">IF(R95=($J$1-J95)/U95,$J$1/P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305556</v>
      </c>
      <c r="B96" s="0" t="n">
        <v>1</v>
      </c>
      <c r="C96" s="0" t="n">
        <v>0</v>
      </c>
      <c r="D96" s="3" t="n">
        <v>38875.6799421296</v>
      </c>
      <c r="E96" s="0" t="n">
        <v>1</v>
      </c>
      <c r="F96" s="0" t="n">
        <v>0</v>
      </c>
      <c r="H96" s="6" t="n">
        <f aca="false">I96-'Test Facts'!$B$1</f>
        <v>1783.50000037812</v>
      </c>
      <c r="I96" s="6" t="n">
        <f aca="false">86400*(AVERAGE(A96,D96)-RawData!$A$2)</f>
        <v>1893.50000037812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736111</v>
      </c>
      <c r="B97" s="0" t="n">
        <v>1</v>
      </c>
      <c r="C97" s="0" t="n">
        <v>0</v>
      </c>
      <c r="D97" s="3" t="n">
        <v>38875.6801851852</v>
      </c>
      <c r="E97" s="0" t="n">
        <v>1</v>
      </c>
      <c r="F97" s="0" t="n">
        <v>0</v>
      </c>
      <c r="H97" s="6" t="n">
        <f aca="false">I97-'Test Facts'!$B$1</f>
        <v>1804.49999962933</v>
      </c>
      <c r="I97" s="6" t="n">
        <f aca="false">86400*(AVERAGE(A97,D97)-RawData!$A$2)</f>
        <v>1914.49999962933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166667</v>
      </c>
      <c r="B98" s="0" t="n">
        <v>1</v>
      </c>
      <c r="C98" s="0" t="n">
        <v>0</v>
      </c>
      <c r="D98" s="3" t="n">
        <v>38875.6804282407</v>
      </c>
      <c r="E98" s="0" t="n">
        <v>1</v>
      </c>
      <c r="F98" s="0" t="n">
        <v>0</v>
      </c>
      <c r="H98" s="6" t="n">
        <f aca="false">I98-'Test Facts'!$B$1</f>
        <v>1825.50000013784</v>
      </c>
      <c r="I98" s="6" t="n">
        <f aca="false">86400*(AVERAGE(A98,D98)-RawData!$A$2)</f>
        <v>1935.50000013784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597222</v>
      </c>
      <c r="B99" s="0" t="n">
        <v>1</v>
      </c>
      <c r="C99" s="0" t="n">
        <v>0</v>
      </c>
      <c r="D99" s="3" t="n">
        <v>38875.6806712963</v>
      </c>
      <c r="E99" s="0" t="n">
        <v>1</v>
      </c>
      <c r="F99" s="0" t="n">
        <v>0</v>
      </c>
      <c r="H99" s="6" t="n">
        <f aca="false">I99-'Test Facts'!$B$1</f>
        <v>1846.5000000177</v>
      </c>
      <c r="I99" s="6" t="n">
        <f aca="false">86400*(AVERAGE(A99,D99)-RawData!$A$2)</f>
        <v>1956.5000000177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9027778</v>
      </c>
      <c r="B100" s="0" t="n">
        <v>1</v>
      </c>
      <c r="C100" s="0" t="n">
        <v>0</v>
      </c>
      <c r="D100" s="3" t="n">
        <v>38875.6809143519</v>
      </c>
      <c r="E100" s="0" t="n">
        <v>1</v>
      </c>
      <c r="F100" s="0" t="n">
        <v>0</v>
      </c>
      <c r="H100" s="6" t="n">
        <f aca="false">I100-'Test Facts'!$B$1</f>
        <v>1867.49999989755</v>
      </c>
      <c r="I100" s="6" t="n">
        <f aca="false">86400*(AVERAGE(A100,D100)-RawData!$A$2)</f>
        <v>1977.49999989755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458333</v>
      </c>
      <c r="B101" s="0" t="n">
        <v>1</v>
      </c>
      <c r="C101" s="0" t="n">
        <v>0</v>
      </c>
      <c r="D101" s="3" t="n">
        <v>38875.6811574074</v>
      </c>
      <c r="E101" s="0" t="n">
        <v>1</v>
      </c>
      <c r="F101" s="0" t="n">
        <v>0</v>
      </c>
      <c r="H101" s="6" t="n">
        <f aca="false">I101-'Test Facts'!$B$1</f>
        <v>1888.50000040606</v>
      </c>
      <c r="I101" s="6" t="n">
        <f aca="false">86400*(AVERAGE(A101,D101)-RawData!$A$2)</f>
        <v>1998.50000040606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888889</v>
      </c>
      <c r="B102" s="0" t="n">
        <v>1</v>
      </c>
      <c r="C102" s="0" t="n">
        <v>0</v>
      </c>
      <c r="D102" s="3" t="n">
        <v>38875.681400463</v>
      </c>
      <c r="E102" s="0" t="n">
        <v>2</v>
      </c>
      <c r="F102" s="0" t="n">
        <v>0</v>
      </c>
      <c r="H102" s="6" t="n">
        <f aca="false">I102-'Test Facts'!$B$1</f>
        <v>1909.49999965727</v>
      </c>
      <c r="I102" s="6" t="n">
        <f aca="false">86400*(AVERAGE(A102,D102)-RawData!$A$2)</f>
        <v>2019.49999965727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122100122100122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105551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319445</v>
      </c>
      <c r="B103" s="0" t="n">
        <v>1</v>
      </c>
      <c r="C103" s="0" t="n">
        <v>0</v>
      </c>
      <c r="D103" s="3" t="n">
        <v>38875.6816435185</v>
      </c>
      <c r="E103" s="0" t="n">
        <v>1</v>
      </c>
      <c r="F103" s="0" t="n">
        <v>0</v>
      </c>
      <c r="H103" s="6" t="n">
        <f aca="false">I103-'Test Facts'!$B$1</f>
        <v>1930.50000016578</v>
      </c>
      <c r="I103" s="6" t="n">
        <f aca="false">86400*(AVERAGE(A103,D103)-RawData!$A$2)</f>
        <v>2040.50000016578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75</v>
      </c>
      <c r="B104" s="0" t="n">
        <v>2</v>
      </c>
      <c r="C104" s="0" t="n">
        <v>0</v>
      </c>
      <c r="D104" s="3" t="n">
        <v>38875.6818865741</v>
      </c>
      <c r="E104" s="0" t="n">
        <v>2</v>
      </c>
      <c r="F104" s="0" t="n">
        <v>0</v>
      </c>
      <c r="H104" s="6" t="n">
        <f aca="false">I104-'Test Facts'!$B$1</f>
        <v>1951.50000004563</v>
      </c>
      <c r="I104" s="6" t="n">
        <f aca="false">86400*(AVERAGE(A104,D104)-RawData!$A$2)</f>
        <v>2061.50000004564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180556</v>
      </c>
      <c r="B105" s="0" t="n">
        <v>1</v>
      </c>
      <c r="C105" s="0" t="n">
        <v>0</v>
      </c>
      <c r="D105" s="3" t="n">
        <v>38875.6821296296</v>
      </c>
      <c r="E105" s="0" t="n">
        <v>1</v>
      </c>
      <c r="F105" s="0" t="n">
        <v>0</v>
      </c>
      <c r="H105" s="6" t="n">
        <f aca="false">I105-'Test Facts'!$B$1</f>
        <v>1972.49999992549</v>
      </c>
      <c r="I105" s="6" t="n">
        <f aca="false">86400*(AVERAGE(A105,D105)-RawData!$A$2)</f>
        <v>2082.49999992549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611111</v>
      </c>
      <c r="B106" s="0" t="n">
        <v>2</v>
      </c>
      <c r="C106" s="0" t="n">
        <v>0</v>
      </c>
      <c r="D106" s="3" t="n">
        <v>38875.6823726852</v>
      </c>
      <c r="E106" s="0" t="n">
        <v>1</v>
      </c>
      <c r="F106" s="0" t="n">
        <v>0</v>
      </c>
      <c r="H106" s="6" t="n">
        <f aca="false">I106-'Test Facts'!$B$1</f>
        <v>1993.500000434</v>
      </c>
      <c r="I106" s="6" t="n">
        <f aca="false">86400*(AVERAGE(A106,D106)-RawData!$A$2)</f>
        <v>2103.500000434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0610500610500611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0610500610500611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0610500610500611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211202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6041667</v>
      </c>
      <c r="B107" s="0" t="n">
        <v>1</v>
      </c>
      <c r="C107" s="0" t="n">
        <v>0</v>
      </c>
      <c r="D107" s="3" t="n">
        <v>38875.6826157407</v>
      </c>
      <c r="E107" s="0" t="n">
        <v>1</v>
      </c>
      <c r="F107" s="0" t="n">
        <v>0</v>
      </c>
      <c r="H107" s="6" t="n">
        <f aca="false">I107-'Test Facts'!$B$1</f>
        <v>2014.49999968521</v>
      </c>
      <c r="I107" s="6" t="n">
        <f aca="false">86400*(AVERAGE(A107,D107)-RawData!$A$2)</f>
        <v>2124.49999968521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472222</v>
      </c>
      <c r="B108" s="0" t="n">
        <v>1</v>
      </c>
      <c r="C108" s="0" t="n">
        <v>0</v>
      </c>
      <c r="D108" s="3" t="n">
        <v>38875.6828587963</v>
      </c>
      <c r="E108" s="0" t="n">
        <v>1</v>
      </c>
      <c r="F108" s="0" t="n">
        <v>0</v>
      </c>
      <c r="H108" s="6" t="n">
        <f aca="false">I108-'Test Facts'!$B$1</f>
        <v>2035.50000019372</v>
      </c>
      <c r="I108" s="6" t="n">
        <f aca="false">86400*(AVERAGE(A108,D108)-RawData!$A$2)</f>
        <v>2145.50000019372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902778</v>
      </c>
      <c r="B109" s="0" t="n">
        <v>1</v>
      </c>
      <c r="C109" s="0" t="n">
        <v>0</v>
      </c>
      <c r="D109" s="3" t="n">
        <v>38875.6831018519</v>
      </c>
      <c r="E109" s="0" t="n">
        <v>1</v>
      </c>
      <c r="F109" s="0" t="n">
        <v>0</v>
      </c>
      <c r="H109" s="6" t="n">
        <f aca="false">I109-'Test Facts'!$B$1</f>
        <v>2056.50000007357</v>
      </c>
      <c r="I109" s="6" t="n">
        <f aca="false">86400*(AVERAGE(A109,D109)-RawData!$A$2)</f>
        <v>2166.50000007357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333333</v>
      </c>
      <c r="B110" s="0" t="n">
        <v>1</v>
      </c>
      <c r="C110" s="0" t="n">
        <v>0</v>
      </c>
      <c r="D110" s="3" t="n">
        <v>38875.6833449074</v>
      </c>
      <c r="E110" s="0" t="n">
        <v>1</v>
      </c>
      <c r="F110" s="0" t="n">
        <v>0</v>
      </c>
      <c r="H110" s="6" t="n">
        <f aca="false">I110-'Test Facts'!$B$1</f>
        <v>2077.49999995343</v>
      </c>
      <c r="I110" s="6" t="n">
        <f aca="false">86400*(AVERAGE(A110,D110)-RawData!$A$2)</f>
        <v>2187.49999995343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763889</v>
      </c>
      <c r="B111" s="0" t="n">
        <v>1</v>
      </c>
      <c r="C111" s="0" t="n">
        <v>0</v>
      </c>
      <c r="D111" s="3" t="n">
        <v>38875.683587963</v>
      </c>
      <c r="E111" s="0" t="n">
        <v>1</v>
      </c>
      <c r="F111" s="0" t="n">
        <v>0</v>
      </c>
      <c r="H111" s="6" t="n">
        <f aca="false">I111-'Test Facts'!$B$1</f>
        <v>2098.50000046194</v>
      </c>
      <c r="I111" s="6" t="n">
        <f aca="false">86400*(AVERAGE(A111,D111)-RawData!$A$2)</f>
        <v>2208.50000046194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194444</v>
      </c>
      <c r="B112" s="0" t="n">
        <v>1</v>
      </c>
      <c r="C112" s="0" t="n">
        <v>0</v>
      </c>
      <c r="D112" s="3" t="n">
        <v>38875.6838310185</v>
      </c>
      <c r="E112" s="0" t="n">
        <v>1</v>
      </c>
      <c r="F112" s="0" t="n">
        <v>0</v>
      </c>
      <c r="H112" s="6" t="n">
        <f aca="false">I112-'Test Facts'!$B$1</f>
        <v>2119.49999971315</v>
      </c>
      <c r="I112" s="6" t="n">
        <f aca="false">86400*(AVERAGE(A112,D112)-RawData!$A$2)</f>
        <v>2229.49999971315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625</v>
      </c>
      <c r="B113" s="0" t="n">
        <v>2</v>
      </c>
      <c r="C113" s="0" t="n">
        <v>0</v>
      </c>
      <c r="D113" s="3" t="n">
        <v>38875.6840740741</v>
      </c>
      <c r="E113" s="0" t="n">
        <v>2</v>
      </c>
      <c r="F113" s="0" t="n">
        <v>0</v>
      </c>
      <c r="H113" s="6" t="n">
        <f aca="false">I113-'Test Facts'!$B$1</f>
        <v>2140.50000022166</v>
      </c>
      <c r="I113" s="6" t="n">
        <f aca="false">86400*(AVERAGE(A113,D113)-RawData!$A$2)</f>
        <v>2250.50000022166</v>
      </c>
      <c r="J113" s="0" t="n">
        <f aca="false">B113*250/4095</f>
        <v>0.122100122100122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122100122100122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122100122100122</v>
      </c>
      <c r="S113" s="0" t="n">
        <f aca="false">ABS(P113-Q113)</f>
        <v>0.00122100122100122</v>
      </c>
      <c r="U113" s="0" t="n">
        <f aca="false">ABS((K113*M113-($J$1-J113)*($J$1-L113))/(S113*K113-R113*($J$1-L113)))</f>
        <v>105551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105550.998778999</v>
      </c>
    </row>
    <row r="114" customFormat="false" ht="12.75" hidden="false" customHeight="false" outlineLevel="0" collapsed="false">
      <c r="A114" s="3" t="n">
        <v>38875.6843055556</v>
      </c>
      <c r="B114" s="0" t="n">
        <v>1</v>
      </c>
      <c r="C114" s="0" t="n">
        <v>0</v>
      </c>
      <c r="D114" s="3" t="n">
        <v>38875.6843171296</v>
      </c>
      <c r="E114" s="0" t="n">
        <v>1</v>
      </c>
      <c r="F114" s="0" t="n">
        <v>0</v>
      </c>
      <c r="H114" s="6" t="n">
        <f aca="false">I114-'Test Facts'!$B$1</f>
        <v>2161.50000010151</v>
      </c>
      <c r="I114" s="6" t="n">
        <f aca="false">86400*(AVERAGE(A114,D114)-RawData!$A$2)</f>
        <v>2271.50000010151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486111</v>
      </c>
      <c r="B115" s="0" t="n">
        <v>1</v>
      </c>
      <c r="C115" s="0" t="n">
        <v>0</v>
      </c>
      <c r="D115" s="3" t="n">
        <v>38875.6845601852</v>
      </c>
      <c r="E115" s="0" t="n">
        <v>1</v>
      </c>
      <c r="F115" s="0" t="n">
        <v>0</v>
      </c>
      <c r="H115" s="6" t="n">
        <f aca="false">I115-'Test Facts'!$B$1</f>
        <v>2182.49999998137</v>
      </c>
      <c r="I115" s="6" t="n">
        <f aca="false">86400*(AVERAGE(A115,D115)-RawData!$A$2)</f>
        <v>2292.49999998137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916667</v>
      </c>
      <c r="B116" s="0" t="n">
        <v>1</v>
      </c>
      <c r="C116" s="0" t="n">
        <v>0</v>
      </c>
      <c r="D116" s="3" t="n">
        <v>38875.6848032407</v>
      </c>
      <c r="E116" s="0" t="n">
        <v>1</v>
      </c>
      <c r="F116" s="0" t="n">
        <v>0</v>
      </c>
      <c r="H116" s="6" t="n">
        <f aca="false">I116-'Test Facts'!$B$1</f>
        <v>2203.50000048988</v>
      </c>
      <c r="I116" s="6" t="n">
        <f aca="false">86400*(AVERAGE(A116,D116)-RawData!$A$2)</f>
        <v>2313.50000048988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347222</v>
      </c>
      <c r="B117" s="0" t="n">
        <v>1</v>
      </c>
      <c r="C117" s="0" t="n">
        <v>0</v>
      </c>
      <c r="D117" s="3" t="n">
        <v>38875.6850462963</v>
      </c>
      <c r="E117" s="0" t="n">
        <v>1</v>
      </c>
      <c r="F117" s="0" t="n">
        <v>0</v>
      </c>
      <c r="H117" s="6" t="n">
        <f aca="false">I117-'Test Facts'!$B$1</f>
        <v>2224.49999974109</v>
      </c>
      <c r="I117" s="6" t="n">
        <f aca="false">86400*(AVERAGE(A117,D117)-RawData!$A$2)</f>
        <v>2334.49999974109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777778</v>
      </c>
      <c r="B118" s="0" t="n">
        <v>1</v>
      </c>
      <c r="C118" s="0" t="n">
        <v>0</v>
      </c>
      <c r="D118" s="3" t="n">
        <v>38875.6852893519</v>
      </c>
      <c r="E118" s="0" t="n">
        <v>1</v>
      </c>
      <c r="F118" s="0" t="n">
        <v>0</v>
      </c>
      <c r="H118" s="6" t="n">
        <f aca="false">I118-'Test Facts'!$B$1</f>
        <v>2245.50000024959</v>
      </c>
      <c r="I118" s="6" t="n">
        <f aca="false">86400*(AVERAGE(A118,D118)-RawData!$A$2)</f>
        <v>2355.50000024959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208333</v>
      </c>
      <c r="B119" s="0" t="n">
        <v>1</v>
      </c>
      <c r="C119" s="0" t="n">
        <v>0</v>
      </c>
      <c r="D119" s="3" t="n">
        <v>38875.6855324074</v>
      </c>
      <c r="E119" s="0" t="n">
        <v>1</v>
      </c>
      <c r="F119" s="0" t="n">
        <v>0</v>
      </c>
      <c r="H119" s="6" t="n">
        <f aca="false">I119-'Test Facts'!$B$1</f>
        <v>2266.50000012945</v>
      </c>
      <c r="I119" s="6" t="n">
        <f aca="false">86400*(AVERAGE(A119,D119)-RawData!$A$2)</f>
        <v>2376.5000001294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638889</v>
      </c>
      <c r="B120" s="0" t="n">
        <v>1</v>
      </c>
      <c r="C120" s="0" t="n">
        <v>0</v>
      </c>
      <c r="D120" s="3" t="n">
        <v>38875.685775463</v>
      </c>
      <c r="E120" s="0" t="n">
        <v>1</v>
      </c>
      <c r="F120" s="0" t="n">
        <v>0</v>
      </c>
      <c r="H120" s="6" t="n">
        <f aca="false">I120-'Test Facts'!$B$1</f>
        <v>2287.50000000931</v>
      </c>
      <c r="I120" s="6" t="n">
        <f aca="false">86400*(AVERAGE(A120,D120)-RawData!$A$2)</f>
        <v>2397.50000000931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60069444</v>
      </c>
      <c r="B121" s="0" t="n">
        <v>1</v>
      </c>
      <c r="C121" s="0" t="n">
        <v>1</v>
      </c>
      <c r="D121" s="3" t="n">
        <v>38875.6860185185</v>
      </c>
      <c r="E121" s="0" t="n">
        <v>1</v>
      </c>
      <c r="F121" s="0" t="n">
        <v>0</v>
      </c>
      <c r="H121" s="6" t="n">
        <f aca="false">I121-'Test Facts'!$B$1</f>
        <v>2308.50000051782</v>
      </c>
      <c r="I121" s="6" t="n">
        <f aca="false">86400*(AVERAGE(A121,D121)-RawData!$A$2)</f>
        <v>2418.50000051782</v>
      </c>
      <c r="J121" s="0" t="n">
        <f aca="false">B121*250/4095</f>
        <v>0.0610500610500611</v>
      </c>
      <c r="K121" s="0" t="n">
        <f aca="false">C121*250/4095</f>
        <v>0.0610500610500611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.000610500610500611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</v>
      </c>
      <c r="S121" s="0" t="n">
        <f aca="false">ABS(P121-Q121)</f>
        <v>0.000610500610500611</v>
      </c>
      <c r="U121" s="0" t="n">
        <f aca="false">ABS((K121*M121-($J$1-J121)*($J$1-L121))/(S121*K121-R121*($J$1-L121)))</f>
        <v>446062848.04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002.094651257</v>
      </c>
    </row>
    <row r="122" customFormat="false" ht="12.75" hidden="false" customHeight="false" outlineLevel="0" collapsed="false">
      <c r="A122" s="3" t="n">
        <v>38875.68625</v>
      </c>
      <c r="B122" s="0" t="n">
        <v>1</v>
      </c>
      <c r="C122" s="0" t="n">
        <v>0</v>
      </c>
      <c r="D122" s="3" t="n">
        <v>38875.6862615741</v>
      </c>
      <c r="E122" s="0" t="n">
        <v>1</v>
      </c>
      <c r="F122" s="0" t="n">
        <v>0</v>
      </c>
      <c r="H122" s="6" t="n">
        <f aca="false">I122-'Test Facts'!$B$1</f>
        <v>2329.49999976903</v>
      </c>
      <c r="I122" s="6" t="n">
        <f aca="false">86400*(AVERAGE(A122,D122)-RawData!$A$2)</f>
        <v>2439.49999976903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930556</v>
      </c>
      <c r="B123" s="0" t="n">
        <v>1</v>
      </c>
      <c r="C123" s="0" t="n">
        <v>0</v>
      </c>
      <c r="D123" s="3" t="n">
        <v>38875.6865046296</v>
      </c>
      <c r="E123" s="0" t="n">
        <v>1</v>
      </c>
      <c r="F123" s="0" t="n">
        <v>0</v>
      </c>
      <c r="H123" s="6" t="n">
        <f aca="false">I123-'Test Facts'!$B$1</f>
        <v>2350.50000027753</v>
      </c>
      <c r="I123" s="6" t="n">
        <f aca="false">86400*(AVERAGE(A123,D123)-RawData!$A$2)</f>
        <v>2460.50000027753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361111</v>
      </c>
      <c r="B124" s="0" t="n">
        <v>1</v>
      </c>
      <c r="C124" s="0" t="n">
        <v>0</v>
      </c>
      <c r="D124" s="3" t="n">
        <v>38875.6867476852</v>
      </c>
      <c r="E124" s="0" t="n">
        <v>1</v>
      </c>
      <c r="F124" s="0" t="n">
        <v>0</v>
      </c>
      <c r="H124" s="6" t="n">
        <f aca="false">I124-'Test Facts'!$B$1</f>
        <v>2371.50000015739</v>
      </c>
      <c r="I124" s="6" t="n">
        <f aca="false">86400*(AVERAGE(A124,D124)-RawData!$A$2)</f>
        <v>2481.50000015739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791667</v>
      </c>
      <c r="B125" s="0" t="n">
        <v>1</v>
      </c>
      <c r="C125" s="0" t="n">
        <v>0</v>
      </c>
      <c r="D125" s="3" t="n">
        <v>38875.6869907407</v>
      </c>
      <c r="E125" s="0" t="n">
        <v>1</v>
      </c>
      <c r="F125" s="0" t="n">
        <v>0</v>
      </c>
      <c r="H125" s="6" t="n">
        <f aca="false">I125-'Test Facts'!$B$1</f>
        <v>2392.50000003725</v>
      </c>
      <c r="I125" s="6" t="n">
        <f aca="false">86400*(AVERAGE(A125,D125)-RawData!$A$2)</f>
        <v>2502.50000003725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222222</v>
      </c>
      <c r="B126" s="0" t="n">
        <v>1</v>
      </c>
      <c r="C126" s="0" t="n">
        <v>0</v>
      </c>
      <c r="D126" s="3" t="n">
        <v>38875.6872337963</v>
      </c>
      <c r="E126" s="0" t="n">
        <v>1</v>
      </c>
      <c r="F126" s="0" t="n">
        <v>0</v>
      </c>
      <c r="H126" s="6" t="n">
        <f aca="false">I126-'Test Facts'!$B$1</f>
        <v>2413.50000054576</v>
      </c>
      <c r="I126" s="6" t="n">
        <f aca="false">86400*(AVERAGE(A126,D126)-RawData!$A$2)</f>
        <v>2523.50000054576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652778</v>
      </c>
      <c r="B127" s="0" t="n">
        <v>1</v>
      </c>
      <c r="C127" s="0" t="n">
        <v>0</v>
      </c>
      <c r="D127" s="3" t="n">
        <v>38875.6874768519</v>
      </c>
      <c r="E127" s="0" t="n">
        <v>1</v>
      </c>
      <c r="F127" s="0" t="n">
        <v>0</v>
      </c>
      <c r="H127" s="6" t="n">
        <f aca="false">I127-'Test Facts'!$B$1</f>
        <v>2434.49999979697</v>
      </c>
      <c r="I127" s="6" t="n">
        <f aca="false">86400*(AVERAGE(A127,D127)-RawData!$A$2)</f>
        <v>2544.49999979697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7083333</v>
      </c>
      <c r="B128" s="0" t="n">
        <v>1</v>
      </c>
      <c r="C128" s="0" t="n">
        <v>0</v>
      </c>
      <c r="D128" s="3" t="n">
        <v>38875.6877199074</v>
      </c>
      <c r="E128" s="0" t="n">
        <v>1</v>
      </c>
      <c r="F128" s="0" t="n">
        <v>0</v>
      </c>
      <c r="H128" s="6" t="n">
        <f aca="false">I128-'Test Facts'!$B$1</f>
        <v>2455.50000030547</v>
      </c>
      <c r="I128" s="6" t="n">
        <f aca="false">86400*(AVERAGE(A128,D128)-RawData!$A$2)</f>
        <v>2565.50000030547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513889</v>
      </c>
      <c r="B129" s="0" t="n">
        <v>1</v>
      </c>
      <c r="C129" s="0" t="n">
        <v>0</v>
      </c>
      <c r="D129" s="3" t="n">
        <v>38875.687962963</v>
      </c>
      <c r="E129" s="0" t="n">
        <v>1</v>
      </c>
      <c r="F129" s="0" t="n">
        <v>0</v>
      </c>
      <c r="H129" s="6" t="n">
        <f aca="false">I129-'Test Facts'!$B$1</f>
        <v>2476.49999955669</v>
      </c>
      <c r="I129" s="6" t="n">
        <f aca="false">86400*(AVERAGE(A129,D129)-RawData!$A$2)</f>
        <v>2586.49999955669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944445</v>
      </c>
      <c r="B130" s="0" t="n">
        <v>1</v>
      </c>
      <c r="C130" s="0" t="n">
        <v>0</v>
      </c>
      <c r="D130" s="3" t="n">
        <v>38875.6882060185</v>
      </c>
      <c r="E130" s="0" t="n">
        <v>1</v>
      </c>
      <c r="F130" s="0" t="n">
        <v>0</v>
      </c>
      <c r="H130" s="6" t="n">
        <f aca="false">I130-'Test Facts'!$B$1</f>
        <v>2497.50000006519</v>
      </c>
      <c r="I130" s="6" t="n">
        <f aca="false">86400*(AVERAGE(A130,D130)-RawData!$A$2)</f>
        <v>2607.50000006519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375</v>
      </c>
      <c r="B131" s="0" t="n">
        <v>1</v>
      </c>
      <c r="C131" s="0" t="n">
        <v>0</v>
      </c>
      <c r="D131" s="3" t="n">
        <v>38875.6884490741</v>
      </c>
      <c r="E131" s="0" t="n">
        <v>1</v>
      </c>
      <c r="F131" s="0" t="n">
        <v>0</v>
      </c>
      <c r="H131" s="6" t="n">
        <f aca="false">I131-'Test Facts'!$B$1</f>
        <v>2518.50000057369</v>
      </c>
      <c r="I131" s="6" t="n">
        <f aca="false">86400*(AVERAGE(A131,D131)-RawData!$A$2)</f>
        <v>2628.50000057369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805556</v>
      </c>
      <c r="B132" s="0" t="n">
        <v>1</v>
      </c>
      <c r="C132" s="0" t="n">
        <v>0</v>
      </c>
      <c r="D132" s="3" t="n">
        <v>38875.6886921296</v>
      </c>
      <c r="E132" s="0" t="n">
        <v>1</v>
      </c>
      <c r="F132" s="0" t="n">
        <v>0</v>
      </c>
      <c r="H132" s="6" t="n">
        <f aca="false">I132-'Test Facts'!$B$1</f>
        <v>2539.49999982491</v>
      </c>
      <c r="I132" s="6" t="n">
        <f aca="false">86400*(AVERAGE(A132,D132)-RawData!$A$2)</f>
        <v>2649.49999982491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236111</v>
      </c>
      <c r="B133" s="0" t="n">
        <v>1</v>
      </c>
      <c r="C133" s="0" t="n">
        <v>0</v>
      </c>
      <c r="D133" s="3" t="n">
        <v>38875.6889351852</v>
      </c>
      <c r="E133" s="0" t="n">
        <v>1</v>
      </c>
      <c r="F133" s="0" t="n">
        <v>0</v>
      </c>
      <c r="H133" s="6" t="n">
        <f aca="false">I133-'Test Facts'!$B$1</f>
        <v>2560.50000033341</v>
      </c>
      <c r="I133" s="6" t="n">
        <f aca="false">86400*(AVERAGE(A133,D133)-RawData!$A$2)</f>
        <v>2670.50000033341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666667</v>
      </c>
      <c r="B134" s="0" t="n">
        <v>1</v>
      </c>
      <c r="C134" s="0" t="n">
        <v>0</v>
      </c>
      <c r="D134" s="3" t="n">
        <v>38875.6891782407</v>
      </c>
      <c r="E134" s="0" t="n">
        <v>1</v>
      </c>
      <c r="F134" s="0" t="n">
        <v>0</v>
      </c>
      <c r="H134" s="6" t="n">
        <f aca="false">I134-'Test Facts'!$B$1</f>
        <v>2581.49999958463</v>
      </c>
      <c r="I134" s="6" t="n">
        <f aca="false">86400*(AVERAGE(A134,D134)-RawData!$A$2)</f>
        <v>2691.49999958463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4097222</v>
      </c>
      <c r="B135" s="0" t="n">
        <v>1</v>
      </c>
      <c r="C135" s="0" t="n">
        <v>0</v>
      </c>
      <c r="D135" s="3" t="n">
        <v>38875.6894212963</v>
      </c>
      <c r="E135" s="0" t="n">
        <v>1</v>
      </c>
      <c r="F135" s="0" t="n">
        <v>0</v>
      </c>
      <c r="H135" s="6" t="n">
        <f aca="false">I135-'Test Facts'!$B$1</f>
        <v>2602.50000009313</v>
      </c>
      <c r="I135" s="6" t="n">
        <f aca="false">86400*(AVERAGE(A135,D135)-RawData!$A$2)</f>
        <v>2712.50000009313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527778</v>
      </c>
      <c r="B136" s="0" t="n">
        <v>1</v>
      </c>
      <c r="C136" s="0" t="n">
        <v>0</v>
      </c>
      <c r="D136" s="3" t="n">
        <v>38875.6896643519</v>
      </c>
      <c r="E136" s="0" t="n">
        <v>1</v>
      </c>
      <c r="F136" s="0" t="n">
        <v>0</v>
      </c>
      <c r="H136" s="6" t="n">
        <f aca="false">I136-'Test Facts'!$B$1</f>
        <v>2623.49999997299</v>
      </c>
      <c r="I136" s="6" t="n">
        <f aca="false">86400*(AVERAGE(A136,D136)-RawData!$A$2)</f>
        <v>2733.49999997299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958333</v>
      </c>
      <c r="B137" s="0" t="n">
        <v>1</v>
      </c>
      <c r="C137" s="0" t="n">
        <v>0</v>
      </c>
      <c r="D137" s="3" t="n">
        <v>38875.6899074074</v>
      </c>
      <c r="E137" s="0" t="n">
        <v>1</v>
      </c>
      <c r="F137" s="0" t="n">
        <v>0</v>
      </c>
      <c r="H137" s="6" t="n">
        <f aca="false">I137-'Test Facts'!$B$1</f>
        <v>2644.49999985285</v>
      </c>
      <c r="I137" s="6" t="n">
        <f aca="false">86400*(AVERAGE(A137,D137)-RawData!$A$2)</f>
        <v>2754.49999985285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388889</v>
      </c>
      <c r="B138" s="0" t="n">
        <v>1</v>
      </c>
      <c r="C138" s="0" t="n">
        <v>0</v>
      </c>
      <c r="D138" s="3" t="n">
        <v>38875.690150463</v>
      </c>
      <c r="E138" s="0" t="n">
        <v>1</v>
      </c>
      <c r="F138" s="0" t="n">
        <v>0</v>
      </c>
      <c r="H138" s="6" t="n">
        <f aca="false">I138-'Test Facts'!$B$1</f>
        <v>2665.50000036135</v>
      </c>
      <c r="I138" s="6" t="n">
        <f aca="false">86400*(AVERAGE(A138,D138)-RawData!$A$2)</f>
        <v>2775.50000036135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819444</v>
      </c>
      <c r="B139" s="0" t="n">
        <v>1</v>
      </c>
      <c r="C139" s="0" t="n">
        <v>0</v>
      </c>
      <c r="D139" s="3" t="n">
        <v>38875.6903935185</v>
      </c>
      <c r="E139" s="0" t="n">
        <v>1</v>
      </c>
      <c r="F139" s="0" t="n">
        <v>0</v>
      </c>
      <c r="H139" s="6" t="n">
        <f aca="false">I139-'Test Facts'!$B$1</f>
        <v>2686.49999961257</v>
      </c>
      <c r="I139" s="6" t="n">
        <f aca="false">86400*(AVERAGE(A139,D139)-RawData!$A$2)</f>
        <v>2796.49999961257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25</v>
      </c>
      <c r="B140" s="0" t="n">
        <v>1</v>
      </c>
      <c r="C140" s="0" t="n">
        <v>0</v>
      </c>
      <c r="D140" s="3" t="n">
        <v>38875.6906365741</v>
      </c>
      <c r="E140" s="0" t="n">
        <v>1</v>
      </c>
      <c r="F140" s="0" t="n">
        <v>0</v>
      </c>
      <c r="H140" s="6" t="n">
        <f aca="false">I140-'Test Facts'!$B$1</f>
        <v>2707.50000012107</v>
      </c>
      <c r="I140" s="6" t="n">
        <f aca="false">86400*(AVERAGE(A140,D140)-RawData!$A$2)</f>
        <v>2817.50000012107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680556</v>
      </c>
      <c r="B141" s="0" t="n">
        <v>1</v>
      </c>
      <c r="C141" s="0" t="n">
        <v>0</v>
      </c>
      <c r="D141" s="3" t="n">
        <v>38875.6908796296</v>
      </c>
      <c r="E141" s="0" t="n">
        <v>1</v>
      </c>
      <c r="F141" s="0" t="n">
        <v>0</v>
      </c>
      <c r="H141" s="6" t="n">
        <f aca="false">I141-'Test Facts'!$B$1</f>
        <v>2728.50000000093</v>
      </c>
      <c r="I141" s="6" t="n">
        <f aca="false">86400*(AVERAGE(A141,D141)-RawData!$A$2)</f>
        <v>2838.50000000093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1111111</v>
      </c>
      <c r="B142" s="0" t="n">
        <v>1</v>
      </c>
      <c r="C142" s="0" t="n">
        <v>0</v>
      </c>
      <c r="D142" s="3" t="n">
        <v>38875.6911226852</v>
      </c>
      <c r="E142" s="0" t="n">
        <v>1</v>
      </c>
      <c r="F142" s="0" t="n">
        <v>0</v>
      </c>
      <c r="H142" s="6" t="n">
        <f aca="false">I142-'Test Facts'!$B$1</f>
        <v>2749.49999988079</v>
      </c>
      <c r="I142" s="6" t="n">
        <f aca="false">86400*(AVERAGE(A142,D142)-RawData!$A$2)</f>
        <v>2859.49999988079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541667</v>
      </c>
      <c r="B143" s="0" t="n">
        <v>1</v>
      </c>
      <c r="C143" s="0" t="n">
        <v>0</v>
      </c>
      <c r="D143" s="3" t="n">
        <v>38875.6913657407</v>
      </c>
      <c r="E143" s="0" t="n">
        <v>1</v>
      </c>
      <c r="F143" s="0" t="n">
        <v>0</v>
      </c>
      <c r="H143" s="6" t="n">
        <f aca="false">I143-'Test Facts'!$B$1</f>
        <v>2770.50000038929</v>
      </c>
      <c r="I143" s="6" t="n">
        <f aca="false">86400*(AVERAGE(A143,D143)-RawData!$A$2)</f>
        <v>2880.50000038929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972222</v>
      </c>
      <c r="B144" s="0" t="n">
        <v>1</v>
      </c>
      <c r="C144" s="0" t="n">
        <v>0</v>
      </c>
      <c r="D144" s="3" t="n">
        <v>38875.6916087963</v>
      </c>
      <c r="E144" s="0" t="n">
        <v>1</v>
      </c>
      <c r="F144" s="0" t="n">
        <v>0</v>
      </c>
      <c r="H144" s="6" t="n">
        <f aca="false">I144-'Test Facts'!$B$1</f>
        <v>2791.49999964051</v>
      </c>
      <c r="I144" s="6" t="n">
        <f aca="false">86400*(AVERAGE(A144,D144)-RawData!$A$2)</f>
        <v>2901.49999964051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2</v>
      </c>
      <c r="C5" s="0" t="s">
        <v>53</v>
      </c>
      <c r="D5" s="0" t="s">
        <v>143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74</v>
      </c>
      <c r="W5" s="0" t="s">
        <v>144</v>
      </c>
    </row>
    <row r="6" customFormat="false" ht="12.75" hidden="false" customHeight="false" outlineLevel="0" collapsed="false">
      <c r="A6" s="3" t="n">
        <v>38875.6580555556</v>
      </c>
      <c r="B6" s="0" t="n">
        <v>1</v>
      </c>
      <c r="C6" s="0" t="n">
        <v>0</v>
      </c>
      <c r="D6" s="3" t="n">
        <v>38875.6580555556</v>
      </c>
      <c r="E6" s="0" t="n">
        <v>1</v>
      </c>
      <c r="F6" s="0" t="n">
        <v>0</v>
      </c>
      <c r="H6" s="6" t="n">
        <f aca="false">I6-'Test Facts'!$B$1</f>
        <v>-106.999999927357</v>
      </c>
      <c r="I6" s="6" t="n">
        <f aca="false">86400*(AVERAGE(A6,D6)-RawData!$A$2)</f>
        <v>3.0000000726431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2986111</v>
      </c>
      <c r="B7" s="0" t="n">
        <v>1</v>
      </c>
      <c r="C7" s="0" t="n">
        <v>0</v>
      </c>
      <c r="D7" s="3" t="n">
        <v>38875.6582986111</v>
      </c>
      <c r="E7" s="0" t="n">
        <v>1</v>
      </c>
      <c r="F7" s="0" t="n">
        <v>0</v>
      </c>
      <c r="H7" s="6" t="n">
        <f aca="false">I7-'Test Facts'!$B$1</f>
        <v>-86.0000000474975</v>
      </c>
      <c r="I7" s="6" t="n">
        <f aca="false">86400*(AVERAGE(A7,D7)-RawData!$A$2)</f>
        <v>23.999999952502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416667</v>
      </c>
      <c r="B8" s="0" t="n">
        <v>1</v>
      </c>
      <c r="C8" s="0" t="n">
        <v>0</v>
      </c>
      <c r="D8" s="3" t="n">
        <v>38875.6585416667</v>
      </c>
      <c r="E8" s="0" t="n">
        <v>1</v>
      </c>
      <c r="F8" s="0" t="n">
        <v>0</v>
      </c>
      <c r="H8" s="6" t="n">
        <f aca="false">I8-'Test Facts'!$B$1</f>
        <v>-65.0000001676381</v>
      </c>
      <c r="I8" s="6" t="n">
        <f aca="false">86400*(AVERAGE(A8,D8)-RawData!$A$2)</f>
        <v>44.999999832361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847222</v>
      </c>
      <c r="B9" s="0" t="n">
        <v>1</v>
      </c>
      <c r="C9" s="0" t="n">
        <v>0</v>
      </c>
      <c r="D9" s="3" t="n">
        <v>38875.6587847222</v>
      </c>
      <c r="E9" s="0" t="n">
        <v>1</v>
      </c>
      <c r="F9" s="0" t="n">
        <v>0</v>
      </c>
      <c r="H9" s="6" t="n">
        <f aca="false">I9-'Test Facts'!$B$1</f>
        <v>-43.9999996591359</v>
      </c>
      <c r="I9" s="6" t="n">
        <f aca="false">86400*(AVERAGE(A9,D9)-RawData!$A$2)</f>
        <v>66.00000034086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277778</v>
      </c>
      <c r="B10" s="0" t="n">
        <v>1</v>
      </c>
      <c r="C10" s="0" t="n">
        <v>0</v>
      </c>
      <c r="D10" s="3" t="n">
        <v>38875.6590277778</v>
      </c>
      <c r="E10" s="0" t="n">
        <v>1</v>
      </c>
      <c r="F10" s="0" t="n">
        <v>0</v>
      </c>
      <c r="H10" s="6" t="n">
        <f aca="false">I10-'Test Facts'!$B$1</f>
        <v>-22.9999997792766</v>
      </c>
      <c r="I10" s="6" t="n">
        <f aca="false">86400*(AVERAGE(A10,D10)-RawData!$A$2)</f>
        <v>87.000000220723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708333</v>
      </c>
      <c r="B11" s="0" t="n">
        <v>1</v>
      </c>
      <c r="C11" s="0" t="n">
        <v>0</v>
      </c>
      <c r="D11" s="3" t="n">
        <v>38875.6592708333</v>
      </c>
      <c r="E11" s="0" t="n">
        <v>1</v>
      </c>
      <c r="F11" s="0" t="n">
        <v>0</v>
      </c>
      <c r="H11" s="6" t="n">
        <f aca="false">I11-'Test Facts'!$B$1</f>
        <v>-1.99999989941716</v>
      </c>
      <c r="I11" s="6" t="n">
        <f aca="false">86400*(AVERAGE(A11,D11)-RawData!$A$2)</f>
        <v>108.00000010058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138889</v>
      </c>
      <c r="B12" s="0" t="n">
        <v>1</v>
      </c>
      <c r="C12" s="0" t="n">
        <v>1</v>
      </c>
      <c r="D12" s="3" t="n">
        <v>38875.6595138889</v>
      </c>
      <c r="E12" s="0" t="n">
        <v>1</v>
      </c>
      <c r="F12" s="0" t="n">
        <v>0</v>
      </c>
      <c r="H12" s="6" t="n">
        <f aca="false">I12-'Test Facts'!$B$1</f>
        <v>18.9999999804422</v>
      </c>
      <c r="I12" s="6" t="n">
        <f aca="false">86400*(AVERAGE(A12,D12)-RawData!$A$2)</f>
        <v>128.999999980442</v>
      </c>
      <c r="J12" s="0" t="n">
        <f aca="false">B12*250/4095</f>
        <v>0.0610500610500611</v>
      </c>
      <c r="K12" s="0" t="n">
        <f aca="false">C12*250/4095</f>
        <v>0.0610500610500611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.000610500610500611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</v>
      </c>
      <c r="S12" s="0" t="n">
        <f aca="false">ABS(P12-Q12)</f>
        <v>0.000610500610500611</v>
      </c>
      <c r="U12" s="0" t="n">
        <f aca="false">ABS((K12*M12-($J$1-J12)*($J$1-L12))/(S12*K12-R12*($J$1-L12)))</f>
        <v>446062848.04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002.094651257</v>
      </c>
    </row>
    <row r="13" customFormat="false" ht="12.75" hidden="false" customHeight="false" outlineLevel="0" collapsed="false">
      <c r="A13" s="3" t="n">
        <v>38875.6597569444</v>
      </c>
      <c r="B13" s="0" t="n">
        <v>1</v>
      </c>
      <c r="C13" s="0" t="n">
        <v>0</v>
      </c>
      <c r="D13" s="3" t="n">
        <v>38875.6597569444</v>
      </c>
      <c r="E13" s="0" t="n">
        <v>1</v>
      </c>
      <c r="F13" s="0" t="n">
        <v>0</v>
      </c>
      <c r="H13" s="6" t="n">
        <f aca="false">I13-'Test Facts'!$B$1</f>
        <v>39.9999998603016</v>
      </c>
      <c r="I13" s="6" t="n">
        <f aca="false">86400*(AVERAGE(A13,D13)-RawData!$A$2)</f>
        <v>149.99999986030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6</v>
      </c>
      <c r="B14" s="0" t="n">
        <v>1</v>
      </c>
      <c r="C14" s="0" t="n">
        <v>0</v>
      </c>
      <c r="D14" s="3" t="n">
        <v>38875.66</v>
      </c>
      <c r="E14" s="0" t="n">
        <v>2</v>
      </c>
      <c r="F14" s="0" t="n">
        <v>0</v>
      </c>
      <c r="H14" s="6" t="n">
        <f aca="false">I14-'Test Facts'!$B$1</f>
        <v>61.0000003688037</v>
      </c>
      <c r="I14" s="6" t="n">
        <f aca="false">86400*(AVERAGE(A14,D14)-RawData!$A$2)</f>
        <v>171.00000036880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105551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430556</v>
      </c>
      <c r="B15" s="0" t="n">
        <v>1</v>
      </c>
      <c r="C15" s="0" t="n">
        <v>0</v>
      </c>
      <c r="D15" s="3" t="n">
        <v>38875.6602430556</v>
      </c>
      <c r="E15" s="0" t="n">
        <v>1</v>
      </c>
      <c r="F15" s="0" t="n">
        <v>0</v>
      </c>
      <c r="H15" s="6" t="n">
        <f aca="false">I15-'Test Facts'!$B$1</f>
        <v>82.0000002486631</v>
      </c>
      <c r="I15" s="6" t="n">
        <f aca="false">86400*(AVERAGE(A15,D15)-RawData!$A$2)</f>
        <v>192.00000024866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861111</v>
      </c>
      <c r="B16" s="0" t="n">
        <v>1</v>
      </c>
      <c r="C16" s="0" t="n">
        <v>0</v>
      </c>
      <c r="D16" s="3" t="n">
        <v>38875.6604861111</v>
      </c>
      <c r="E16" s="0" t="n">
        <v>1</v>
      </c>
      <c r="F16" s="0" t="n">
        <v>0</v>
      </c>
      <c r="H16" s="6" t="n">
        <f aca="false">I16-'Test Facts'!$B$1</f>
        <v>103.000000128523</v>
      </c>
      <c r="I16" s="6" t="n">
        <f aca="false">86400*(AVERAGE(A16,D16)-RawData!$A$2)</f>
        <v>213.00000012852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291667</v>
      </c>
      <c r="B17" s="0" t="n">
        <v>1</v>
      </c>
      <c r="C17" s="0" t="n">
        <v>0</v>
      </c>
      <c r="D17" s="3" t="n">
        <v>38875.6607291667</v>
      </c>
      <c r="E17" s="0" t="n">
        <v>1</v>
      </c>
      <c r="F17" s="0" t="n">
        <v>0</v>
      </c>
      <c r="H17" s="6" t="n">
        <f aca="false">I17-'Test Facts'!$B$1</f>
        <v>124.000000008382</v>
      </c>
      <c r="I17" s="6" t="n">
        <f aca="false">86400*(AVERAGE(A17,D17)-RawData!$A$2)</f>
        <v>234.00000000838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722222</v>
      </c>
      <c r="B18" s="0" t="n">
        <v>2</v>
      </c>
      <c r="C18" s="0" t="n">
        <v>0</v>
      </c>
      <c r="D18" s="3" t="n">
        <v>38875.6609722222</v>
      </c>
      <c r="E18" s="0" t="n">
        <v>1</v>
      </c>
      <c r="F18" s="0" t="n">
        <v>0</v>
      </c>
      <c r="H18" s="6" t="n">
        <f aca="false">I18-'Test Facts'!$B$1</f>
        <v>144.999999888241</v>
      </c>
      <c r="I18" s="6" t="n">
        <f aca="false">86400*(AVERAGE(A18,D18)-RawData!$A$2)</f>
        <v>254.999999888241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05551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105550.998778999</v>
      </c>
    </row>
    <row r="19" customFormat="false" ht="12.75" hidden="false" customHeight="false" outlineLevel="0" collapsed="false">
      <c r="A19" s="3" t="n">
        <v>38875.6612152778</v>
      </c>
      <c r="B19" s="0" t="n">
        <v>1</v>
      </c>
      <c r="C19" s="0" t="n">
        <v>0</v>
      </c>
      <c r="D19" s="3" t="n">
        <v>38875.6612152778</v>
      </c>
      <c r="E19" s="0" t="n">
        <v>1</v>
      </c>
      <c r="F19" s="0" t="n">
        <v>0</v>
      </c>
      <c r="H19" s="6" t="n">
        <f aca="false">I19-'Test Facts'!$B$1</f>
        <v>165.999999768101</v>
      </c>
      <c r="I19" s="6" t="n">
        <f aca="false">86400*(AVERAGE(A19,D19)-RawData!$A$2)</f>
        <v>275.99999976810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583333</v>
      </c>
      <c r="B20" s="0" t="n">
        <v>2</v>
      </c>
      <c r="C20" s="0" t="n">
        <v>0</v>
      </c>
      <c r="D20" s="3" t="n">
        <v>38875.6614583333</v>
      </c>
      <c r="E20" s="0" t="n">
        <v>2</v>
      </c>
      <c r="F20" s="0" t="n">
        <v>0</v>
      </c>
      <c r="H20" s="6" t="n">
        <f aca="false">I20-'Test Facts'!$B$1</f>
        <v>187.000000276603</v>
      </c>
      <c r="I20" s="6" t="n">
        <f aca="false">86400*(AVERAGE(A20,D20)-RawData!$A$2)</f>
        <v>297.000000276603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05551</v>
      </c>
      <c r="V20" s="0" t="n">
        <f aca="false">IF(R20=($J$1-J20)/U20,$J$1/S20-$M$1,K20/ABS(R20-($J$1-J20)/U20))</f>
        <v>105551</v>
      </c>
      <c r="W20" s="0" t="n">
        <f aca="false">IF(K20=0,ABS(($J$1-J20)/N20-($J$1-J20)/U20),ABS((($J$1-J20)-K20)/(K20/V20+O20)))</f>
        <v>105550.998778999</v>
      </c>
    </row>
    <row r="21" customFormat="false" ht="12.75" hidden="false" customHeight="false" outlineLevel="0" collapsed="false">
      <c r="A21" s="3" t="n">
        <v>38875.6617013889</v>
      </c>
      <c r="B21" s="0" t="n">
        <v>1</v>
      </c>
      <c r="C21" s="0" t="n">
        <v>0</v>
      </c>
      <c r="D21" s="3" t="n">
        <v>38875.6617013889</v>
      </c>
      <c r="E21" s="0" t="n">
        <v>1</v>
      </c>
      <c r="F21" s="0" t="n">
        <v>0</v>
      </c>
      <c r="H21" s="6" t="n">
        <f aca="false">I21-'Test Facts'!$B$1</f>
        <v>208.000000156462</v>
      </c>
      <c r="I21" s="6" t="n">
        <f aca="false">86400*(AVERAGE(A21,D21)-RawData!$A$2)</f>
        <v>318.0000001564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444444</v>
      </c>
      <c r="B22" s="0" t="n">
        <v>1</v>
      </c>
      <c r="C22" s="0" t="n">
        <v>0</v>
      </c>
      <c r="D22" s="3" t="n">
        <v>38875.6619444444</v>
      </c>
      <c r="E22" s="0" t="n">
        <v>1</v>
      </c>
      <c r="F22" s="0" t="n">
        <v>0</v>
      </c>
      <c r="H22" s="6" t="n">
        <f aca="false">I22-'Test Facts'!$B$1</f>
        <v>229.000000036322</v>
      </c>
      <c r="I22" s="6" t="n">
        <f aca="false">86400*(AVERAGE(A22,D22)-RawData!$A$2)</f>
        <v>339.00000003632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875</v>
      </c>
      <c r="B23" s="0" t="n">
        <v>1</v>
      </c>
      <c r="C23" s="0" t="n">
        <v>0</v>
      </c>
      <c r="D23" s="3" t="n">
        <v>38875.6621875</v>
      </c>
      <c r="E23" s="0" t="n">
        <v>1</v>
      </c>
      <c r="F23" s="0" t="n">
        <v>0</v>
      </c>
      <c r="H23" s="6" t="n">
        <f aca="false">I23-'Test Facts'!$B$1</f>
        <v>249.999999916181</v>
      </c>
      <c r="I23" s="6" t="n">
        <f aca="false">86400*(AVERAGE(A23,D23)-RawData!$A$2)</f>
        <v>359.99999991618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305556</v>
      </c>
      <c r="B24" s="0" t="n">
        <v>1</v>
      </c>
      <c r="C24" s="0" t="n">
        <v>0</v>
      </c>
      <c r="D24" s="3" t="n">
        <v>38875.6624305556</v>
      </c>
      <c r="E24" s="0" t="n">
        <v>1</v>
      </c>
      <c r="F24" s="0" t="n">
        <v>0</v>
      </c>
      <c r="H24" s="6" t="n">
        <f aca="false">I24-'Test Facts'!$B$1</f>
        <v>270.99999979604</v>
      </c>
      <c r="I24" s="6" t="n">
        <f aca="false">86400*(AVERAGE(A24,D24)-RawData!$A$2)</f>
        <v>380.999999796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736111</v>
      </c>
      <c r="B25" s="0" t="n">
        <v>1</v>
      </c>
      <c r="C25" s="0" t="n">
        <v>0</v>
      </c>
      <c r="D25" s="3" t="n">
        <v>38875.6626736111</v>
      </c>
      <c r="E25" s="0" t="n">
        <v>1</v>
      </c>
      <c r="F25" s="0" t="n">
        <v>0</v>
      </c>
      <c r="H25" s="6" t="n">
        <f aca="false">I25-'Test Facts'!$B$1</f>
        <v>292.000000304543</v>
      </c>
      <c r="I25" s="6" t="n">
        <f aca="false">86400*(AVERAGE(A25,D25)-RawData!$A$2)</f>
        <v>402.00000030454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166667</v>
      </c>
      <c r="B26" s="0" t="n">
        <v>1</v>
      </c>
      <c r="C26" s="0" t="n">
        <v>0</v>
      </c>
      <c r="D26" s="3" t="n">
        <v>38875.6629166667</v>
      </c>
      <c r="E26" s="0" t="n">
        <v>1</v>
      </c>
      <c r="F26" s="0" t="n">
        <v>0</v>
      </c>
      <c r="H26" s="6" t="n">
        <f aca="false">I26-'Test Facts'!$B$1</f>
        <v>313.000000184402</v>
      </c>
      <c r="I26" s="6" t="n">
        <f aca="false">86400*(AVERAGE(A26,D26)-RawData!$A$2)</f>
        <v>423.00000018440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597222</v>
      </c>
      <c r="B27" s="0" t="n">
        <v>1</v>
      </c>
      <c r="C27" s="0" t="n">
        <v>0</v>
      </c>
      <c r="D27" s="3" t="n">
        <v>38875.6631597222</v>
      </c>
      <c r="E27" s="0" t="n">
        <v>1</v>
      </c>
      <c r="F27" s="0" t="n">
        <v>0</v>
      </c>
      <c r="H27" s="6" t="n">
        <f aca="false">I27-'Test Facts'!$B$1</f>
        <v>334.000000064261</v>
      </c>
      <c r="I27" s="6" t="n">
        <f aca="false">86400*(AVERAGE(A27,D27)-RawData!$A$2)</f>
        <v>444.000000064261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4027778</v>
      </c>
      <c r="B28" s="0" t="n">
        <v>1</v>
      </c>
      <c r="C28" s="0" t="n">
        <v>0</v>
      </c>
      <c r="D28" s="3" t="n">
        <v>38875.6634027778</v>
      </c>
      <c r="E28" s="0" t="n">
        <v>1</v>
      </c>
      <c r="F28" s="0" t="n">
        <v>0</v>
      </c>
      <c r="H28" s="6" t="n">
        <f aca="false">I28-'Test Facts'!$B$1</f>
        <v>354.999999944121</v>
      </c>
      <c r="I28" s="6" t="n">
        <f aca="false">86400*(AVERAGE(A28,D28)-RawData!$A$2)</f>
        <v>464.99999994412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458333</v>
      </c>
      <c r="B29" s="0" t="n">
        <v>1</v>
      </c>
      <c r="C29" s="0" t="n">
        <v>0</v>
      </c>
      <c r="D29" s="3" t="n">
        <v>38875.6636458333</v>
      </c>
      <c r="E29" s="0" t="n">
        <v>1</v>
      </c>
      <c r="F29" s="0" t="n">
        <v>0</v>
      </c>
      <c r="H29" s="6" t="n">
        <f aca="false">I29-'Test Facts'!$B$1</f>
        <v>375.99999982398</v>
      </c>
      <c r="I29" s="6" t="n">
        <f aca="false">86400*(AVERAGE(A29,D29)-RawData!$A$2)</f>
        <v>485.999999823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8888889</v>
      </c>
      <c r="B30" s="0" t="n">
        <v>1</v>
      </c>
      <c r="C30" s="0" t="n">
        <v>0</v>
      </c>
      <c r="D30" s="3" t="n">
        <v>38875.6638888889</v>
      </c>
      <c r="E30" s="0" t="n">
        <v>1</v>
      </c>
      <c r="F30" s="0" t="n">
        <v>0</v>
      </c>
      <c r="H30" s="6" t="n">
        <f aca="false">I30-'Test Facts'!$B$1</f>
        <v>397.000000332482</v>
      </c>
      <c r="I30" s="6" t="n">
        <f aca="false">86400*(AVERAGE(A30,D30)-RawData!$A$2)</f>
        <v>507.00000033248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319444</v>
      </c>
      <c r="B31" s="0" t="n">
        <v>1</v>
      </c>
      <c r="C31" s="0" t="n">
        <v>0</v>
      </c>
      <c r="D31" s="3" t="n">
        <v>38875.6641319444</v>
      </c>
      <c r="E31" s="0" t="n">
        <v>1</v>
      </c>
      <c r="F31" s="0" t="n">
        <v>0</v>
      </c>
      <c r="H31" s="6" t="n">
        <f aca="false">I31-'Test Facts'!$B$1</f>
        <v>418.000000212342</v>
      </c>
      <c r="I31" s="6" t="n">
        <f aca="false">86400*(AVERAGE(A31,D31)-RawData!$A$2)</f>
        <v>528.00000021234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75</v>
      </c>
      <c r="B32" s="0" t="n">
        <v>1</v>
      </c>
      <c r="C32" s="0" t="n">
        <v>0</v>
      </c>
      <c r="D32" s="3" t="n">
        <v>38875.664375</v>
      </c>
      <c r="E32" s="0" t="n">
        <v>1</v>
      </c>
      <c r="F32" s="0" t="n">
        <v>0</v>
      </c>
      <c r="H32" s="6" t="n">
        <f aca="false">I32-'Test Facts'!$B$1</f>
        <v>439.000000092201</v>
      </c>
      <c r="I32" s="6" t="n">
        <f aca="false">86400*(AVERAGE(A32,D32)-RawData!$A$2)</f>
        <v>549.00000009220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180556</v>
      </c>
      <c r="B33" s="0" t="n">
        <v>2</v>
      </c>
      <c r="C33" s="0" t="n">
        <v>0</v>
      </c>
      <c r="D33" s="3" t="n">
        <v>38875.6646180556</v>
      </c>
      <c r="E33" s="0" t="n">
        <v>1</v>
      </c>
      <c r="F33" s="0" t="n">
        <v>0</v>
      </c>
      <c r="H33" s="6" t="n">
        <f aca="false">I33-'Test Facts'!$B$1</f>
        <v>459.99999997206</v>
      </c>
      <c r="I33" s="6" t="n">
        <f aca="false">86400*(AVERAGE(A33,D33)-RawData!$A$2)</f>
        <v>569.99999997206</v>
      </c>
      <c r="J33" s="0" t="n">
        <f aca="false">B33*250/4095</f>
        <v>0.122100122100122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122100122100122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122100122100122</v>
      </c>
      <c r="S33" s="0" t="n">
        <f aca="false">ABS(P33-Q33)</f>
        <v>0.000610500610500611</v>
      </c>
      <c r="U33" s="0" t="n">
        <f aca="false">ABS((K33*M33-($J$1-J33)*($J$1-L33))/(S33*K33-R33*($J$1-L33)))</f>
        <v>105551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105550.998778999</v>
      </c>
    </row>
    <row r="34" customFormat="false" ht="12.75" hidden="false" customHeight="false" outlineLevel="0" collapsed="false">
      <c r="A34" s="3" t="n">
        <v>38875.6648611111</v>
      </c>
      <c r="B34" s="0" t="n">
        <v>1</v>
      </c>
      <c r="C34" s="0" t="n">
        <v>0</v>
      </c>
      <c r="D34" s="3" t="n">
        <v>38875.6648611111</v>
      </c>
      <c r="E34" s="0" t="n">
        <v>2</v>
      </c>
      <c r="F34" s="0" t="n">
        <v>0</v>
      </c>
      <c r="H34" s="6" t="n">
        <f aca="false">I34-'Test Facts'!$B$1</f>
        <v>480.99999985192</v>
      </c>
      <c r="I34" s="6" t="n">
        <f aca="false">86400*(AVERAGE(A34,D34)-RawData!$A$2)</f>
        <v>590.99999985192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122100122100122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1041667</v>
      </c>
      <c r="B35" s="0" t="n">
        <v>1</v>
      </c>
      <c r="C35" s="0" t="n">
        <v>0</v>
      </c>
      <c r="D35" s="3" t="n">
        <v>38875.6651041667</v>
      </c>
      <c r="E35" s="0" t="n">
        <v>1</v>
      </c>
      <c r="F35" s="0" t="n">
        <v>0</v>
      </c>
      <c r="H35" s="6" t="n">
        <f aca="false">I35-'Test Facts'!$B$1</f>
        <v>502.000000360422</v>
      </c>
      <c r="I35" s="6" t="n">
        <f aca="false">86400*(AVERAGE(A35,D35)-RawData!$A$2)</f>
        <v>612.000000360422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472222</v>
      </c>
      <c r="B36" s="0" t="n">
        <v>1</v>
      </c>
      <c r="C36" s="0" t="n">
        <v>0</v>
      </c>
      <c r="D36" s="3" t="n">
        <v>38875.6653472222</v>
      </c>
      <c r="E36" s="0" t="n">
        <v>1</v>
      </c>
      <c r="F36" s="0" t="n">
        <v>0</v>
      </c>
      <c r="H36" s="6" t="n">
        <f aca="false">I36-'Test Facts'!$B$1</f>
        <v>523.000000240281</v>
      </c>
      <c r="I36" s="6" t="n">
        <f aca="false">86400*(AVERAGE(A36,D36)-RawData!$A$2)</f>
        <v>633.000000240281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5902778</v>
      </c>
      <c r="B37" s="0" t="n">
        <v>1</v>
      </c>
      <c r="C37" s="0" t="n">
        <v>0</v>
      </c>
      <c r="D37" s="3" t="n">
        <v>38875.6655902778</v>
      </c>
      <c r="E37" s="0" t="n">
        <v>1</v>
      </c>
      <c r="F37" s="0" t="n">
        <v>0</v>
      </c>
      <c r="H37" s="6" t="n">
        <f aca="false">I37-'Test Facts'!$B$1</f>
        <v>544.000000120141</v>
      </c>
      <c r="I37" s="6" t="n">
        <f aca="false">86400*(AVERAGE(A37,D37)-RawData!$A$2)</f>
        <v>654.000000120141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333333</v>
      </c>
      <c r="B38" s="0" t="n">
        <v>1</v>
      </c>
      <c r="C38" s="0" t="n">
        <v>0</v>
      </c>
      <c r="D38" s="3" t="n">
        <v>38875.6658333333</v>
      </c>
      <c r="E38" s="0" t="n">
        <v>1</v>
      </c>
      <c r="F38" s="0" t="n">
        <v>0</v>
      </c>
      <c r="H38" s="6" t="n">
        <f aca="false">I38-'Test Facts'!$B$1</f>
        <v>565</v>
      </c>
      <c r="I38" s="6" t="n">
        <f aca="false">86400*(AVERAGE(A38,D38)-RawData!$A$2)</f>
        <v>675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763889</v>
      </c>
      <c r="B39" s="0" t="n">
        <v>1</v>
      </c>
      <c r="C39" s="0" t="n">
        <v>0</v>
      </c>
      <c r="D39" s="3" t="n">
        <v>38875.6660763889</v>
      </c>
      <c r="E39" s="0" t="n">
        <v>1</v>
      </c>
      <c r="F39" s="0" t="n">
        <v>0</v>
      </c>
      <c r="H39" s="6" t="n">
        <f aca="false">I39-'Test Facts'!$B$1</f>
        <v>585.999999879859</v>
      </c>
      <c r="I39" s="6" t="n">
        <f aca="false">86400*(AVERAGE(A39,D39)-RawData!$A$2)</f>
        <v>695.999999879859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194444</v>
      </c>
      <c r="B40" s="0" t="n">
        <v>1</v>
      </c>
      <c r="C40" s="0" t="n">
        <v>0</v>
      </c>
      <c r="D40" s="3" t="n">
        <v>38875.6663194444</v>
      </c>
      <c r="E40" s="0" t="n">
        <v>1</v>
      </c>
      <c r="F40" s="0" t="n">
        <v>0</v>
      </c>
      <c r="H40" s="6" t="n">
        <f aca="false">I40-'Test Facts'!$B$1</f>
        <v>606.999999759719</v>
      </c>
      <c r="I40" s="6" t="n">
        <f aca="false">86400*(AVERAGE(A40,D40)-RawData!$A$2)</f>
        <v>716.999999759719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625</v>
      </c>
      <c r="B41" s="0" t="n">
        <v>1</v>
      </c>
      <c r="C41" s="0" t="n">
        <v>0</v>
      </c>
      <c r="D41" s="3" t="n">
        <v>38875.6665625</v>
      </c>
      <c r="E41" s="0" t="n">
        <v>2</v>
      </c>
      <c r="F41" s="0" t="n">
        <v>0</v>
      </c>
      <c r="H41" s="6" t="n">
        <f aca="false">I41-'Test Facts'!$B$1</f>
        <v>628.000000268221</v>
      </c>
      <c r="I41" s="6" t="n">
        <f aca="false">86400*(AVERAGE(A41,D41)-RawData!$A$2)</f>
        <v>738.000000268221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105551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8055556</v>
      </c>
      <c r="B42" s="0" t="n">
        <v>1</v>
      </c>
      <c r="C42" s="0" t="n">
        <v>0</v>
      </c>
      <c r="D42" s="3" t="n">
        <v>38875.6668055556</v>
      </c>
      <c r="E42" s="0" t="n">
        <v>1</v>
      </c>
      <c r="F42" s="0" t="n">
        <v>0</v>
      </c>
      <c r="H42" s="6" t="n">
        <f aca="false">I42-'Test Facts'!$B$1</f>
        <v>649.00000014808</v>
      </c>
      <c r="I42" s="6" t="n">
        <f aca="false">86400*(AVERAGE(A42,D42)-RawData!$A$2)</f>
        <v>759.0000001480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486111</v>
      </c>
      <c r="B43" s="0" t="n">
        <v>1</v>
      </c>
      <c r="C43" s="0" t="n">
        <v>0</v>
      </c>
      <c r="D43" s="3" t="n">
        <v>38875.6670486111</v>
      </c>
      <c r="E43" s="0" t="n">
        <v>2</v>
      </c>
      <c r="F43" s="0" t="n">
        <v>0</v>
      </c>
      <c r="H43" s="6" t="n">
        <f aca="false">I43-'Test Facts'!$B$1</f>
        <v>670.00000002794</v>
      </c>
      <c r="I43" s="6" t="n">
        <f aca="false">86400*(AVERAGE(A43,D43)-RawData!$A$2)</f>
        <v>780.00000002794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122100122100122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122100122100122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122100122100122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105551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2916667</v>
      </c>
      <c r="B44" s="0" t="n">
        <v>1</v>
      </c>
      <c r="C44" s="0" t="n">
        <v>0</v>
      </c>
      <c r="D44" s="3" t="n">
        <v>38875.6672916667</v>
      </c>
      <c r="E44" s="0" t="n">
        <v>1</v>
      </c>
      <c r="F44" s="0" t="n">
        <v>0</v>
      </c>
      <c r="H44" s="6" t="n">
        <f aca="false">I44-'Test Facts'!$B$1</f>
        <v>690.999999907799</v>
      </c>
      <c r="I44" s="6" t="n">
        <f aca="false">86400*(AVERAGE(A44,D44)-RawData!$A$2)</f>
        <v>800.999999907799</v>
      </c>
      <c r="J44" s="0" t="n">
        <f aca="false">B44*250/4095</f>
        <v>0.0610500610500611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0610500610500611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0610500610500611</v>
      </c>
      <c r="S44" s="0" t="n">
        <f aca="false">ABS(P44-Q44)</f>
        <v>0.000610500610500611</v>
      </c>
      <c r="U44" s="0" t="n">
        <f aca="false">ABS((K44*M44-($J$1-J44)*($J$1-L44))/(S44*K44-R44*($J$1-L44)))</f>
        <v>211202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211201.999389499</v>
      </c>
    </row>
    <row r="45" customFormat="false" ht="12.75" hidden="false" customHeight="false" outlineLevel="0" collapsed="false">
      <c r="A45" s="3" t="n">
        <v>38875.6675347222</v>
      </c>
      <c r="B45" s="0" t="n">
        <v>1</v>
      </c>
      <c r="C45" s="0" t="n">
        <v>0</v>
      </c>
      <c r="D45" s="3" t="n">
        <v>38875.6675347222</v>
      </c>
      <c r="E45" s="0" t="n">
        <v>1</v>
      </c>
      <c r="F45" s="0" t="n">
        <v>0</v>
      </c>
      <c r="H45" s="6" t="n">
        <f aca="false">I45-'Test Facts'!$B$1</f>
        <v>711.999999787659</v>
      </c>
      <c r="I45" s="6" t="n">
        <f aca="false">86400*(AVERAGE(A45,D45)-RawData!$A$2)</f>
        <v>821.99999978765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80208333</v>
      </c>
      <c r="B46" s="0" t="n">
        <v>1</v>
      </c>
      <c r="C46" s="0" t="n">
        <v>0</v>
      </c>
      <c r="D46" s="3" t="n">
        <v>38875.6677777778</v>
      </c>
      <c r="E46" s="0" t="n">
        <v>1</v>
      </c>
      <c r="F46" s="0" t="n">
        <v>0</v>
      </c>
      <c r="H46" s="6" t="n">
        <f aca="false">I46-'Test Facts'!$B$1</f>
        <v>743.499999921769</v>
      </c>
      <c r="I46" s="6" t="n">
        <f aca="false">86400*(AVERAGE(A46,D46)-RawData!$A$2)</f>
        <v>853.49999992176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0" t="s">
        <v>80</v>
      </c>
      <c r="B47" s="0" t="n">
        <v>1</v>
      </c>
      <c r="C47" s="0" t="n">
        <v>0</v>
      </c>
      <c r="D47" s="3" t="n">
        <v>38875.6680208333</v>
      </c>
      <c r="E47" s="0" t="n">
        <v>1</v>
      </c>
      <c r="F47" s="0" t="n">
        <v>0</v>
      </c>
      <c r="H47" s="6" t="n">
        <f aca="false">I47-'Test Facts'!$B$1</f>
        <v>754.00000017602</v>
      </c>
      <c r="I47" s="6" t="n">
        <f aca="false">86400*(AVERAGE(A47,D47)-RawData!$A$2)</f>
        <v>864.00000017602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638889</v>
      </c>
      <c r="B48" s="0" t="n">
        <v>1</v>
      </c>
      <c r="C48" s="0" t="n">
        <v>0</v>
      </c>
      <c r="D48" s="3" t="n">
        <v>38875.6682638889</v>
      </c>
      <c r="E48" s="0" t="n">
        <v>1</v>
      </c>
      <c r="F48" s="0" t="n">
        <v>0</v>
      </c>
      <c r="H48" s="6" t="n">
        <f aca="false">I48-'Test Facts'!$B$1</f>
        <v>775.000000055879</v>
      </c>
      <c r="I48" s="6" t="n">
        <f aca="false">86400*(AVERAGE(A48,D48)-RawData!$A$2)</f>
        <v>885.000000055879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5069444</v>
      </c>
      <c r="B49" s="0" t="n">
        <v>1</v>
      </c>
      <c r="C49" s="0" t="n">
        <v>0</v>
      </c>
      <c r="D49" s="3" t="n">
        <v>38875.6685069444</v>
      </c>
      <c r="E49" s="0" t="n">
        <v>1</v>
      </c>
      <c r="F49" s="0" t="n">
        <v>0</v>
      </c>
      <c r="H49" s="6" t="n">
        <f aca="false">I49-'Test Facts'!$B$1</f>
        <v>795.999999935739</v>
      </c>
      <c r="I49" s="6" t="n">
        <f aca="false">86400*(AVERAGE(A49,D49)-RawData!$A$2)</f>
        <v>905.999999935739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5</v>
      </c>
      <c r="B50" s="0" t="n">
        <v>1</v>
      </c>
      <c r="C50" s="0" t="n">
        <v>0</v>
      </c>
      <c r="D50" s="3" t="n">
        <v>38875.66875</v>
      </c>
      <c r="E50" s="0" t="n">
        <v>1</v>
      </c>
      <c r="F50" s="0" t="n">
        <v>0</v>
      </c>
      <c r="H50" s="6" t="n">
        <f aca="false">I50-'Test Facts'!$B$1</f>
        <v>816.999999815598</v>
      </c>
      <c r="I50" s="6" t="n">
        <f aca="false">86400*(AVERAGE(A50,D50)-RawData!$A$2)</f>
        <v>926.99999981559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89930556</v>
      </c>
      <c r="B51" s="0" t="n">
        <v>1</v>
      </c>
      <c r="C51" s="0" t="n">
        <v>0</v>
      </c>
      <c r="D51" s="3" t="n">
        <v>38875.6689930556</v>
      </c>
      <c r="E51" s="0" t="n">
        <v>1</v>
      </c>
      <c r="F51" s="0" t="n">
        <v>0</v>
      </c>
      <c r="H51" s="6" t="n">
        <f aca="false">I51-'Test Facts'!$B$1</f>
        <v>838.0000003241</v>
      </c>
      <c r="I51" s="6" t="n">
        <f aca="false">86400*(AVERAGE(A51,D51)-RawData!$A$2)</f>
        <v>948.0000003241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361111</v>
      </c>
      <c r="B52" s="0" t="n">
        <v>1</v>
      </c>
      <c r="C52" s="0" t="n">
        <v>0</v>
      </c>
      <c r="D52" s="3" t="n">
        <v>38875.6692361111</v>
      </c>
      <c r="E52" s="0" t="n">
        <v>1</v>
      </c>
      <c r="F52" s="0" t="n">
        <v>0</v>
      </c>
      <c r="H52" s="6" t="n">
        <f aca="false">I52-'Test Facts'!$B$1</f>
        <v>859.00000020396</v>
      </c>
      <c r="I52" s="6" t="n">
        <f aca="false">86400*(AVERAGE(A52,D52)-RawData!$A$2)</f>
        <v>969.00000020396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791667</v>
      </c>
      <c r="B53" s="0" t="n">
        <v>1</v>
      </c>
      <c r="C53" s="0" t="n">
        <v>0</v>
      </c>
      <c r="D53" s="3" t="n">
        <v>38875.6694791667</v>
      </c>
      <c r="E53" s="0" t="n">
        <v>1</v>
      </c>
      <c r="F53" s="0" t="n">
        <v>0</v>
      </c>
      <c r="H53" s="6" t="n">
        <f aca="false">I53-'Test Facts'!$B$1</f>
        <v>880.000000083819</v>
      </c>
      <c r="I53" s="6" t="n">
        <f aca="false">86400*(AVERAGE(A53,D53)-RawData!$A$2)</f>
        <v>990.000000083819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222222</v>
      </c>
      <c r="B54" s="0" t="n">
        <v>1</v>
      </c>
      <c r="C54" s="0" t="n">
        <v>0</v>
      </c>
      <c r="D54" s="3" t="n">
        <v>38875.6697222222</v>
      </c>
      <c r="E54" s="0" t="n">
        <v>2</v>
      </c>
      <c r="F54" s="0" t="n">
        <v>0</v>
      </c>
      <c r="H54" s="6" t="n">
        <f aca="false">I54-'Test Facts'!$B$1</f>
        <v>900.999999963678</v>
      </c>
      <c r="I54" s="6" t="n">
        <f aca="false">86400*(AVERAGE(A54,D54)-RawData!$A$2)</f>
        <v>1010.99999996368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122100122100122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122100122100122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122100122100122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105551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652778</v>
      </c>
      <c r="B55" s="0" t="n">
        <v>1</v>
      </c>
      <c r="C55" s="0" t="n">
        <v>0</v>
      </c>
      <c r="D55" s="3" t="n">
        <v>38875.6699652778</v>
      </c>
      <c r="E55" s="0" t="n">
        <v>1</v>
      </c>
      <c r="F55" s="0" t="n">
        <v>0</v>
      </c>
      <c r="H55" s="6" t="n">
        <f aca="false">I55-'Test Facts'!$B$1</f>
        <v>921.999999843538</v>
      </c>
      <c r="I55" s="6" t="n">
        <f aca="false">86400*(AVERAGE(A55,D55)-RawData!$A$2)</f>
        <v>1031.99999984354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2083333</v>
      </c>
      <c r="B56" s="0" t="n">
        <v>1</v>
      </c>
      <c r="C56" s="0" t="n">
        <v>0</v>
      </c>
      <c r="D56" s="3" t="n">
        <v>38875.6702083333</v>
      </c>
      <c r="E56" s="0" t="n">
        <v>1</v>
      </c>
      <c r="F56" s="0" t="n">
        <v>0</v>
      </c>
      <c r="H56" s="6" t="n">
        <f aca="false">I56-'Test Facts'!$B$1</f>
        <v>943.00000035204</v>
      </c>
      <c r="I56" s="6" t="n">
        <f aca="false">86400*(AVERAGE(A56,D56)-RawData!$A$2)</f>
        <v>1053.0000003520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398148</v>
      </c>
      <c r="B57" s="0" t="n">
        <v>1</v>
      </c>
      <c r="C57" s="0" t="n">
        <v>0</v>
      </c>
      <c r="D57" s="3" t="n">
        <v>38875.6704513889</v>
      </c>
      <c r="E57" s="0" t="n">
        <v>1</v>
      </c>
      <c r="F57" s="0" t="n">
        <v>0</v>
      </c>
      <c r="H57" s="6" t="n">
        <f aca="false">I57-'Test Facts'!$B$1</f>
        <v>963.499999800697</v>
      </c>
      <c r="I57" s="6" t="n">
        <f aca="false">86400*(AVERAGE(A57,D57)-RawData!$A$2)</f>
        <v>1073.4999998007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6944444</v>
      </c>
      <c r="B58" s="0" t="n">
        <v>1</v>
      </c>
      <c r="C58" s="0" t="n">
        <v>0</v>
      </c>
      <c r="D58" s="3" t="n">
        <v>38875.6706944444</v>
      </c>
      <c r="E58" s="0" t="n">
        <v>1</v>
      </c>
      <c r="F58" s="0" t="n">
        <v>0</v>
      </c>
      <c r="H58" s="6" t="n">
        <f aca="false">I58-'Test Facts'!$B$1</f>
        <v>985.000000111759</v>
      </c>
      <c r="I58" s="6" t="n">
        <f aca="false">86400*(AVERAGE(A58,D58)-RawData!$A$2)</f>
        <v>1095.00000011176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375</v>
      </c>
      <c r="B59" s="0" t="n">
        <v>2</v>
      </c>
      <c r="C59" s="0" t="n">
        <v>0</v>
      </c>
      <c r="D59" s="3" t="n">
        <v>38875.6709375</v>
      </c>
      <c r="E59" s="0" t="n">
        <v>2</v>
      </c>
      <c r="F59" s="0" t="n">
        <v>0</v>
      </c>
      <c r="H59" s="6" t="n">
        <f aca="false">I59-'Test Facts'!$B$1</f>
        <v>1005.99999999162</v>
      </c>
      <c r="I59" s="6" t="n">
        <f aca="false">86400*(AVERAGE(A59,D59)-RawData!$A$2)</f>
        <v>1115.99999999162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1805556</v>
      </c>
      <c r="B60" s="0" t="n">
        <v>2</v>
      </c>
      <c r="C60" s="0" t="n">
        <v>0</v>
      </c>
      <c r="D60" s="3" t="n">
        <v>38875.6711805556</v>
      </c>
      <c r="E60" s="0" t="n">
        <v>2</v>
      </c>
      <c r="F60" s="0" t="n">
        <v>0</v>
      </c>
      <c r="H60" s="6" t="n">
        <f aca="false">I60-'Test Facts'!$B$1</f>
        <v>1026.99999987148</v>
      </c>
      <c r="I60" s="6" t="n">
        <f aca="false">86400*(AVERAGE(A60,D60)-RawData!$A$2)</f>
        <v>1136.99999987148</v>
      </c>
      <c r="J60" s="0" t="n">
        <f aca="false">B60*250/4095</f>
        <v>0.122100122100122</v>
      </c>
      <c r="K60" s="0" t="n">
        <f aca="false">C60*250/4095</f>
        <v>0</v>
      </c>
      <c r="L60" s="0" t="n">
        <f aca="false">E60*250/4095</f>
        <v>0.122100122100122</v>
      </c>
      <c r="M60" s="0" t="n">
        <f aca="false">F60*250/4095</f>
        <v>0</v>
      </c>
      <c r="N60" s="0" t="n">
        <f aca="false">J60/$M$1</f>
        <v>0.00122100122100122</v>
      </c>
      <c r="O60" s="0" t="n">
        <f aca="false">K60/$M$1</f>
        <v>0</v>
      </c>
      <c r="P60" s="0" t="n">
        <f aca="false">L60/$M$1</f>
        <v>0.00122100122100122</v>
      </c>
      <c r="Q60" s="0" t="n">
        <f aca="false">M60/$M$1</f>
        <v>0</v>
      </c>
      <c r="R60" s="0" t="n">
        <f aca="false">ABS(N60-O60)</f>
        <v>0.00122100122100122</v>
      </c>
      <c r="S60" s="0" t="n">
        <f aca="false">ABS(P60-Q60)</f>
        <v>0.00122100122100122</v>
      </c>
      <c r="U60" s="0" t="n">
        <f aca="false">ABS((K60*M60-($J$1-J60)*($J$1-L60))/(S60*K60-R60*($J$1-L60)))</f>
        <v>105551</v>
      </c>
      <c r="V60" s="0" t="n">
        <f aca="false">IF(R60=($J$1-J60)/U60,$J$1/S60-$M$1,K60/ABS(R60-($J$1-J60)/U60))</f>
        <v>105551</v>
      </c>
      <c r="W60" s="0" t="n">
        <f aca="false">IF(K60=0,ABS(($J$1-J60)/N60-($J$1-J60)/U60),ABS((($J$1-J60)-K60)/(K60/V60+O60)))</f>
        <v>105550.998778999</v>
      </c>
    </row>
    <row r="61" customFormat="false" ht="12.75" hidden="false" customHeight="false" outlineLevel="0" collapsed="false">
      <c r="A61" s="3" t="n">
        <v>38875.6714236111</v>
      </c>
      <c r="B61" s="0" t="n">
        <v>2</v>
      </c>
      <c r="C61" s="0" t="n">
        <v>0</v>
      </c>
      <c r="D61" s="3" t="n">
        <v>38875.6714236111</v>
      </c>
      <c r="E61" s="0" t="n">
        <v>2</v>
      </c>
      <c r="F61" s="0" t="n">
        <v>0</v>
      </c>
      <c r="H61" s="6" t="n">
        <f aca="false">I61-'Test Facts'!$B$1</f>
        <v>1048.00000037998</v>
      </c>
      <c r="I61" s="6" t="n">
        <f aca="false">86400*(AVERAGE(A61,D61)-RawData!$A$2)</f>
        <v>1158.00000037998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666667</v>
      </c>
      <c r="B62" s="0" t="n">
        <v>2</v>
      </c>
      <c r="C62" s="0" t="n">
        <v>0</v>
      </c>
      <c r="D62" s="3" t="n">
        <v>38875.6716666667</v>
      </c>
      <c r="E62" s="0" t="n">
        <v>2</v>
      </c>
      <c r="F62" s="0" t="n">
        <v>0</v>
      </c>
      <c r="H62" s="6" t="n">
        <f aca="false">I62-'Test Facts'!$B$1</f>
        <v>1069.00000025984</v>
      </c>
      <c r="I62" s="6" t="n">
        <f aca="false">86400*(AVERAGE(A62,D62)-RawData!$A$2)</f>
        <v>1179.00000025984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9097222</v>
      </c>
      <c r="B63" s="0" t="n">
        <v>2</v>
      </c>
      <c r="C63" s="0" t="n">
        <v>0</v>
      </c>
      <c r="D63" s="3" t="n">
        <v>38875.6719097222</v>
      </c>
      <c r="E63" s="0" t="n">
        <v>2</v>
      </c>
      <c r="F63" s="0" t="n">
        <v>0</v>
      </c>
      <c r="H63" s="6" t="n">
        <f aca="false">I63-'Test Facts'!$B$1</f>
        <v>1090.0000001397</v>
      </c>
      <c r="I63" s="6" t="n">
        <f aca="false">86400*(AVERAGE(A63,D63)-RawData!$A$2)</f>
        <v>1200.0000001397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412037</v>
      </c>
      <c r="B64" s="0" t="n">
        <v>2</v>
      </c>
      <c r="C64" s="0" t="n">
        <v>0</v>
      </c>
      <c r="D64" s="3" t="n">
        <v>38875.6721527778</v>
      </c>
      <c r="E64" s="0" t="n">
        <v>2</v>
      </c>
      <c r="F64" s="0" t="n">
        <v>0</v>
      </c>
      <c r="H64" s="6" t="n">
        <f aca="false">I64-'Test Facts'!$B$1</f>
        <v>1110.49999958836</v>
      </c>
      <c r="I64" s="6" t="n">
        <f aca="false">86400*(AVERAGE(A64,D64)-RawData!$A$2)</f>
        <v>1220.49999958836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3958333</v>
      </c>
      <c r="B65" s="0" t="n">
        <v>1</v>
      </c>
      <c r="C65" s="0" t="n">
        <v>0</v>
      </c>
      <c r="D65" s="3" t="n">
        <v>38875.6723958333</v>
      </c>
      <c r="E65" s="0" t="n">
        <v>1</v>
      </c>
      <c r="F65" s="0" t="n">
        <v>0</v>
      </c>
      <c r="H65" s="6" t="n">
        <f aca="false">I65-'Test Facts'!$B$1</f>
        <v>1131.99999989942</v>
      </c>
      <c r="I65" s="6" t="n">
        <f aca="false">86400*(AVERAGE(A65,D65)-RawData!$A$2)</f>
        <v>1241.99999989942</v>
      </c>
      <c r="J65" s="0" t="n">
        <f aca="false">B65*250/4095</f>
        <v>0.0610500610500611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0610500610500611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0610500610500611</v>
      </c>
      <c r="S65" s="0" t="n">
        <f aca="false">ABS(P65-Q65)</f>
        <v>0.000610500610500611</v>
      </c>
      <c r="U65" s="0" t="n">
        <f aca="false">ABS((K65*M65-($J$1-J65)*($J$1-L65))/(S65*K65-R65*($J$1-L65)))</f>
        <v>211202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211201.999389499</v>
      </c>
    </row>
    <row r="66" customFormat="false" ht="12.75" hidden="false" customHeight="false" outlineLevel="0" collapsed="false">
      <c r="A66" s="3" t="n">
        <v>38875.6726273148</v>
      </c>
      <c r="B66" s="0" t="n">
        <v>1</v>
      </c>
      <c r="C66" s="0" t="n">
        <v>0</v>
      </c>
      <c r="D66" s="3" t="n">
        <v>38875.6726388889</v>
      </c>
      <c r="E66" s="0" t="n">
        <v>1</v>
      </c>
      <c r="F66" s="0" t="n">
        <v>0</v>
      </c>
      <c r="H66" s="6" t="n">
        <f aca="false">I66-'Test Facts'!$B$1</f>
        <v>1152.49999997672</v>
      </c>
      <c r="I66" s="6" t="n">
        <f aca="false">86400*(AVERAGE(A66,D66)-RawData!$A$2)</f>
        <v>1262.49999997672</v>
      </c>
      <c r="J66" s="0" t="n">
        <f aca="false">B66*250/4095</f>
        <v>0.0610500610500611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0610500610500611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0610500610500611</v>
      </c>
      <c r="S66" s="0" t="n">
        <f aca="false">ABS(P66-Q66)</f>
        <v>0.000610500610500611</v>
      </c>
      <c r="U66" s="0" t="n">
        <f aca="false">ABS((K66*M66-($J$1-J66)*($J$1-L66))/(S66*K66-R66*($J$1-L66)))</f>
        <v>211202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211201.999389499</v>
      </c>
    </row>
    <row r="67" customFormat="false" ht="12.75" hidden="false" customHeight="false" outlineLevel="0" collapsed="false">
      <c r="A67" s="3" t="n">
        <v>38875.6728703704</v>
      </c>
      <c r="B67" s="0" t="n">
        <v>1</v>
      </c>
      <c r="C67" s="0" t="n">
        <v>0</v>
      </c>
      <c r="D67" s="3" t="n">
        <v>38875.6728819445</v>
      </c>
      <c r="E67" s="0" t="n">
        <v>1</v>
      </c>
      <c r="F67" s="0" t="n">
        <v>0</v>
      </c>
      <c r="H67" s="6" t="n">
        <f aca="false">I67-'Test Facts'!$B$1</f>
        <v>1173.49999985658</v>
      </c>
      <c r="I67" s="6" t="n">
        <f aca="false">86400*(AVERAGE(A67,D67)-RawData!$A$2)</f>
        <v>1283.49999985658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25</v>
      </c>
      <c r="B68" s="0" t="n">
        <v>1</v>
      </c>
      <c r="C68" s="0" t="n">
        <v>0</v>
      </c>
      <c r="D68" s="3" t="n">
        <v>38875.673125</v>
      </c>
      <c r="E68" s="0" t="n">
        <v>1</v>
      </c>
      <c r="F68" s="0" t="n">
        <v>0</v>
      </c>
      <c r="H68" s="6" t="n">
        <f aca="false">I68-'Test Facts'!$B$1</f>
        <v>1195.00000016764</v>
      </c>
      <c r="I68" s="6" t="n">
        <f aca="false">86400*(AVERAGE(A68,D68)-RawData!$A$2)</f>
        <v>1305.00000016764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3564815</v>
      </c>
      <c r="B69" s="0" t="n">
        <v>1</v>
      </c>
      <c r="C69" s="0" t="n">
        <v>0</v>
      </c>
      <c r="D69" s="3" t="n">
        <v>38875.6733680556</v>
      </c>
      <c r="E69" s="0" t="n">
        <v>1</v>
      </c>
      <c r="F69" s="0" t="n">
        <v>0</v>
      </c>
      <c r="H69" s="6" t="n">
        <f aca="false">I69-'Test Facts'!$B$1</f>
        <v>1215.4999996163</v>
      </c>
      <c r="I69" s="6" t="n">
        <f aca="false">86400*(AVERAGE(A69,D69)-RawData!$A$2)</f>
        <v>1325.4999996163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6111111</v>
      </c>
      <c r="B70" s="0" t="n">
        <v>1</v>
      </c>
      <c r="C70" s="0" t="n">
        <v>0</v>
      </c>
      <c r="D70" s="3" t="n">
        <v>38875.6736111111</v>
      </c>
      <c r="E70" s="0" t="n">
        <v>1</v>
      </c>
      <c r="F70" s="0" t="n">
        <v>0</v>
      </c>
      <c r="H70" s="6" t="n">
        <f aca="false">I70-'Test Facts'!$B$1</f>
        <v>1236.99999992736</v>
      </c>
      <c r="I70" s="6" t="n">
        <f aca="false">86400*(AVERAGE(A70,D70)-RawData!$A$2)</f>
        <v>1346.99999992736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541667</v>
      </c>
      <c r="B71" s="0" t="n">
        <v>2</v>
      </c>
      <c r="C71" s="0" t="n">
        <v>0</v>
      </c>
      <c r="D71" s="3" t="n">
        <v>38875.6738541667</v>
      </c>
      <c r="E71" s="0" t="n">
        <v>3</v>
      </c>
      <c r="F71" s="0" t="n">
        <v>0</v>
      </c>
      <c r="H71" s="6" t="n">
        <f aca="false">I71-'Test Facts'!$B$1</f>
        <v>1257.99999980722</v>
      </c>
      <c r="I71" s="6" t="n">
        <f aca="false">86400*(AVERAGE(A71,D71)-RawData!$A$2)</f>
        <v>1367.99999980722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83150183150183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83150183150183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83150183150183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70334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972222</v>
      </c>
      <c r="B72" s="0" t="n">
        <v>2</v>
      </c>
      <c r="C72" s="0" t="n">
        <v>0</v>
      </c>
      <c r="D72" s="3" t="n">
        <v>38875.6740972222</v>
      </c>
      <c r="E72" s="0" t="n">
        <v>2</v>
      </c>
      <c r="F72" s="0" t="n">
        <v>0</v>
      </c>
      <c r="H72" s="6" t="n">
        <f aca="false">I72-'Test Facts'!$B$1</f>
        <v>1279.00000031572</v>
      </c>
      <c r="I72" s="6" t="n">
        <f aca="false">86400*(AVERAGE(A72,D72)-RawData!$A$2)</f>
        <v>1389.00000031572</v>
      </c>
      <c r="J72" s="0" t="n">
        <f aca="false">B72*250/4095</f>
        <v>0.122100122100122</v>
      </c>
      <c r="K72" s="0" t="n">
        <f aca="false">C72*250/4095</f>
        <v>0</v>
      </c>
      <c r="L72" s="0" t="n">
        <f aca="false">E72*250/4095</f>
        <v>0.122100122100122</v>
      </c>
      <c r="M72" s="0" t="n">
        <f aca="false">F72*250/4095</f>
        <v>0</v>
      </c>
      <c r="N72" s="0" t="n">
        <f aca="false">J72/$M$1</f>
        <v>0.00122100122100122</v>
      </c>
      <c r="O72" s="0" t="n">
        <f aca="false">K72/$M$1</f>
        <v>0</v>
      </c>
      <c r="P72" s="0" t="n">
        <f aca="false">L72/$M$1</f>
        <v>0.00122100122100122</v>
      </c>
      <c r="Q72" s="0" t="n">
        <f aca="false">M72/$M$1</f>
        <v>0</v>
      </c>
      <c r="R72" s="0" t="n">
        <f aca="false">ABS(N72-O72)</f>
        <v>0.00122100122100122</v>
      </c>
      <c r="S72" s="0" t="n">
        <f aca="false">ABS(P72-Q72)</f>
        <v>0.00122100122100122</v>
      </c>
      <c r="U72" s="0" t="n">
        <f aca="false">ABS((K72*M72-($J$1-J72)*($J$1-L72))/(S72*K72-R72*($J$1-L72)))</f>
        <v>105551</v>
      </c>
      <c r="V72" s="0" t="n">
        <f aca="false">IF(R72=($J$1-J72)/U72,$J$1/S72-$M$1,K72/ABS(R72-($J$1-J72)/U72))</f>
        <v>105551</v>
      </c>
      <c r="W72" s="0" t="n">
        <f aca="false">IF(K72=0,ABS(($J$1-J72)/N72-($J$1-J72)/U72),ABS((($J$1-J72)-K72)/(K72/V72+O72)))</f>
        <v>105550.998778999</v>
      </c>
    </row>
    <row r="73" customFormat="false" ht="12.75" hidden="false" customHeight="false" outlineLevel="0" collapsed="false">
      <c r="A73" s="3" t="n">
        <v>38875.6743402778</v>
      </c>
      <c r="B73" s="0" t="n">
        <v>2</v>
      </c>
      <c r="C73" s="0" t="n">
        <v>0</v>
      </c>
      <c r="D73" s="3" t="n">
        <v>38875.6743402778</v>
      </c>
      <c r="E73" s="0" t="n">
        <v>2</v>
      </c>
      <c r="F73" s="0" t="n">
        <v>0</v>
      </c>
      <c r="H73" s="6" t="n">
        <f aca="false">I73-'Test Facts'!$B$1</f>
        <v>1300.00000019558</v>
      </c>
      <c r="I73" s="6" t="n">
        <f aca="false">86400*(AVERAGE(A73,D73)-RawData!$A$2)</f>
        <v>1410.00000019558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5717593</v>
      </c>
      <c r="B74" s="0" t="n">
        <v>2</v>
      </c>
      <c r="C74" s="0" t="n">
        <v>0</v>
      </c>
      <c r="D74" s="3" t="n">
        <v>38875.6745833333</v>
      </c>
      <c r="E74" s="0" t="n">
        <v>2</v>
      </c>
      <c r="F74" s="0" t="n">
        <v>0</v>
      </c>
      <c r="H74" s="6" t="n">
        <f aca="false">I74-'Test Facts'!$B$1</f>
        <v>1320.49999964423</v>
      </c>
      <c r="I74" s="6" t="n">
        <f aca="false">86400*(AVERAGE(A74,D74)-RawData!$A$2)</f>
        <v>1430.49999964423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148148</v>
      </c>
      <c r="B75" s="0" t="n">
        <v>2</v>
      </c>
      <c r="C75" s="0" t="n">
        <v>0</v>
      </c>
      <c r="D75" s="3" t="n">
        <v>38875.6748263889</v>
      </c>
      <c r="E75" s="0" t="n">
        <v>2</v>
      </c>
      <c r="F75" s="0" t="n">
        <v>0</v>
      </c>
      <c r="H75" s="6" t="n">
        <f aca="false">I75-'Test Facts'!$B$1</f>
        <v>1341.50000015274</v>
      </c>
      <c r="I75" s="6" t="n">
        <f aca="false">86400*(AVERAGE(A75,D75)-RawData!$A$2)</f>
        <v>1451.50000015274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694444</v>
      </c>
      <c r="B76" s="0" t="n">
        <v>1</v>
      </c>
      <c r="C76" s="0" t="n">
        <v>0</v>
      </c>
      <c r="D76" s="3" t="n">
        <v>38875.6750694444</v>
      </c>
      <c r="E76" s="0" t="n">
        <v>1</v>
      </c>
      <c r="F76" s="0" t="n">
        <v>0</v>
      </c>
      <c r="H76" s="6" t="n">
        <f aca="false">I76-'Test Facts'!$B$1</f>
        <v>1362.99999983516</v>
      </c>
      <c r="I76" s="6" t="n">
        <f aca="false">86400*(AVERAGE(A76,D76)-RawData!$A$2)</f>
        <v>1472.99999983516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125</v>
      </c>
      <c r="B77" s="0" t="n">
        <v>1</v>
      </c>
      <c r="C77" s="0" t="n">
        <v>0</v>
      </c>
      <c r="D77" s="3" t="n">
        <v>38875.6753125</v>
      </c>
      <c r="E77" s="0" t="n">
        <v>1</v>
      </c>
      <c r="F77" s="0" t="n">
        <v>0</v>
      </c>
      <c r="H77" s="6" t="n">
        <f aca="false">I77-'Test Facts'!$B$1</f>
        <v>1384.00000034366</v>
      </c>
      <c r="I77" s="6" t="n">
        <f aca="false">86400*(AVERAGE(A77,D77)-RawData!$A$2)</f>
        <v>1494.00000034366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0610500610500611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0610500610500611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0610500610500611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211202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439815</v>
      </c>
      <c r="B78" s="0" t="n">
        <v>2</v>
      </c>
      <c r="C78" s="0" t="n">
        <v>0</v>
      </c>
      <c r="D78" s="3" t="n">
        <v>38875.6755555556</v>
      </c>
      <c r="E78" s="0" t="n">
        <v>1</v>
      </c>
      <c r="F78" s="0" t="n">
        <v>0</v>
      </c>
      <c r="H78" s="6" t="n">
        <f aca="false">I78-'Test Facts'!$B$1</f>
        <v>1404.50000042096</v>
      </c>
      <c r="I78" s="6" t="n">
        <f aca="false">86400*(AVERAGE(A78,D78)-RawData!$A$2)</f>
        <v>1514.50000042096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0610500610500611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0610500610500611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0610500610500611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211202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7986111</v>
      </c>
      <c r="B79" s="0" t="n">
        <v>2</v>
      </c>
      <c r="C79" s="0" t="n">
        <v>0</v>
      </c>
      <c r="D79" s="3" t="n">
        <v>38875.6757986111</v>
      </c>
      <c r="E79" s="0" t="n">
        <v>2</v>
      </c>
      <c r="F79" s="0" t="n">
        <v>0</v>
      </c>
      <c r="H79" s="6" t="n">
        <f aca="false">I79-'Test Facts'!$B$1</f>
        <v>1426.00000010338</v>
      </c>
      <c r="I79" s="6" t="n">
        <f aca="false">86400*(AVERAGE(A79,D79)-RawData!$A$2)</f>
        <v>1536.00000010338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300926</v>
      </c>
      <c r="B80" s="0" t="n">
        <v>1</v>
      </c>
      <c r="C80" s="0" t="n">
        <v>0</v>
      </c>
      <c r="D80" s="3" t="n">
        <v>38875.6760416667</v>
      </c>
      <c r="E80" s="0" t="n">
        <v>1</v>
      </c>
      <c r="F80" s="0" t="n">
        <v>0</v>
      </c>
      <c r="H80" s="6" t="n">
        <f aca="false">I80-'Test Facts'!$B$1</f>
        <v>1446.50000018068</v>
      </c>
      <c r="I80" s="6" t="n">
        <f aca="false">86400*(AVERAGE(A80,D80)-RawData!$A$2)</f>
        <v>1556.50000018068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75.6762731482</v>
      </c>
      <c r="B81" s="0" t="n">
        <v>2</v>
      </c>
      <c r="C81" s="0" t="n">
        <v>0</v>
      </c>
      <c r="D81" s="3" t="n">
        <v>38875.6762847222</v>
      </c>
      <c r="E81" s="0" t="n">
        <v>1</v>
      </c>
      <c r="F81" s="0" t="n">
        <v>0</v>
      </c>
      <c r="H81" s="6" t="n">
        <f aca="false">I81-'Test Facts'!$B$1</f>
        <v>1467.50000006054</v>
      </c>
      <c r="I81" s="6" t="n">
        <f aca="false">86400*(AVERAGE(A81,D81)-RawData!$A$2)</f>
        <v>1577.50000006054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0610500610500611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0610500610500611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0610500610500611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211202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277778</v>
      </c>
      <c r="B82" s="0" t="n">
        <v>2</v>
      </c>
      <c r="C82" s="0" t="n">
        <v>0</v>
      </c>
      <c r="D82" s="3" t="n">
        <v>38875.6765277778</v>
      </c>
      <c r="E82" s="0" t="n">
        <v>2</v>
      </c>
      <c r="F82" s="0" t="n">
        <v>1</v>
      </c>
      <c r="H82" s="6" t="n">
        <f aca="false">I82-'Test Facts'!$B$1</f>
        <v>1489.0000003716</v>
      </c>
      <c r="I82" s="6" t="n">
        <f aca="false">86400*(AVERAGE(A82,D82)-RawData!$A$2)</f>
        <v>1599.0000003716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.0610500610500611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.000610500610500611</v>
      </c>
      <c r="R82" s="0" t="n">
        <f aca="false">ABS(N82-O82)</f>
        <v>0.00122100122100122</v>
      </c>
      <c r="S82" s="0" t="n">
        <f aca="false">ABS(P82-Q82)</f>
        <v>0.000610500610500611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211202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592593</v>
      </c>
      <c r="B83" s="0" t="n">
        <v>2</v>
      </c>
      <c r="C83" s="0" t="n">
        <v>0</v>
      </c>
      <c r="D83" s="3" t="n">
        <v>38875.6767708333</v>
      </c>
      <c r="E83" s="0" t="n">
        <v>1</v>
      </c>
      <c r="F83" s="0" t="n">
        <v>0</v>
      </c>
      <c r="H83" s="6" t="n">
        <f aca="false">I83-'Test Facts'!$B$1</f>
        <v>1509.5000004489</v>
      </c>
      <c r="I83" s="6" t="n">
        <f aca="false">86400*(AVERAGE(A83,D83)-RawData!$A$2)</f>
        <v>1619.5000004489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0610500610500611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0610500610500611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70138889</v>
      </c>
      <c r="B84" s="0" t="n">
        <v>1</v>
      </c>
      <c r="C84" s="0" t="n">
        <v>0</v>
      </c>
      <c r="D84" s="3" t="n">
        <v>38875.6770138889</v>
      </c>
      <c r="E84" s="0" t="n">
        <v>1</v>
      </c>
      <c r="F84" s="0" t="n">
        <v>0</v>
      </c>
      <c r="H84" s="6" t="n">
        <f aca="false">I84-'Test Facts'!$B$1</f>
        <v>1531.00000013132</v>
      </c>
      <c r="I84" s="6" t="n">
        <f aca="false">86400*(AVERAGE(A84,D84)-RawData!$A$2)</f>
        <v>1641.00000013132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453704</v>
      </c>
      <c r="B85" s="0" t="n">
        <v>1</v>
      </c>
      <c r="C85" s="0" t="n">
        <v>0</v>
      </c>
      <c r="D85" s="3" t="n">
        <v>38875.6772569444</v>
      </c>
      <c r="E85" s="0" t="n">
        <v>1</v>
      </c>
      <c r="F85" s="0" t="n">
        <v>0</v>
      </c>
      <c r="H85" s="6" t="n">
        <f aca="false">I85-'Test Facts'!$B$1</f>
        <v>1551.50000020862</v>
      </c>
      <c r="I85" s="6" t="n">
        <f aca="false">86400*(AVERAGE(A85,D85)-RawData!$A$2)</f>
        <v>1661.50000020862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4884259</v>
      </c>
      <c r="B86" s="0" t="n">
        <v>1</v>
      </c>
      <c r="C86" s="0" t="n">
        <v>0</v>
      </c>
      <c r="D86" s="3" t="n">
        <v>38875.6775</v>
      </c>
      <c r="E86" s="0" t="n">
        <v>1</v>
      </c>
      <c r="F86" s="0" t="n">
        <v>0</v>
      </c>
      <c r="H86" s="6" t="n">
        <f aca="false">I86-'Test Facts'!$B$1</f>
        <v>1572.50000008848</v>
      </c>
      <c r="I86" s="6" t="n">
        <f aca="false">86400*(AVERAGE(A86,D86)-RawData!$A$2)</f>
        <v>1682.50000008848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314815</v>
      </c>
      <c r="B87" s="0" t="n">
        <v>1</v>
      </c>
      <c r="C87" s="0" t="n">
        <v>0</v>
      </c>
      <c r="D87" s="3" t="n">
        <v>38875.6777430556</v>
      </c>
      <c r="E87" s="0" t="n">
        <v>1</v>
      </c>
      <c r="F87" s="0" t="n">
        <v>0</v>
      </c>
      <c r="H87" s="6" t="n">
        <f aca="false">I87-'Test Facts'!$B$1</f>
        <v>1593.49999996834</v>
      </c>
      <c r="I87" s="6" t="n">
        <f aca="false">86400*(AVERAGE(A87,D87)-RawData!$A$2)</f>
        <v>1703.49999996834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74537</v>
      </c>
      <c r="B88" s="0" t="n">
        <v>1</v>
      </c>
      <c r="C88" s="0" t="n">
        <v>0</v>
      </c>
      <c r="D88" s="3" t="n">
        <v>38875.6779861111</v>
      </c>
      <c r="E88" s="0" t="n">
        <v>1</v>
      </c>
      <c r="F88" s="0" t="n">
        <v>0</v>
      </c>
      <c r="H88" s="6" t="n">
        <f aca="false">I88-'Test Facts'!$B$1</f>
        <v>1614.50000047684</v>
      </c>
      <c r="I88" s="6" t="n">
        <f aca="false">86400*(AVERAGE(A88,D88)-RawData!$A$2)</f>
        <v>1724.50000047684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2175926</v>
      </c>
      <c r="B89" s="0" t="n">
        <v>1</v>
      </c>
      <c r="C89" s="0" t="n">
        <v>0</v>
      </c>
      <c r="D89" s="3" t="n">
        <v>38875.6782291667</v>
      </c>
      <c r="E89" s="0" t="n">
        <v>1</v>
      </c>
      <c r="F89" s="0" t="n">
        <v>0</v>
      </c>
      <c r="H89" s="6" t="n">
        <f aca="false">I89-'Test Facts'!$B$1</f>
        <v>1635.49999972805</v>
      </c>
      <c r="I89" s="6" t="n">
        <f aca="false">86400*(AVERAGE(A89,D89)-RawData!$A$2)</f>
        <v>1745.49999972805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606481</v>
      </c>
      <c r="B90" s="0" t="n">
        <v>1</v>
      </c>
      <c r="C90" s="0" t="n">
        <v>0</v>
      </c>
      <c r="D90" s="3" t="n">
        <v>38875.6784722222</v>
      </c>
      <c r="E90" s="0" t="n">
        <v>1</v>
      </c>
      <c r="F90" s="0" t="n">
        <v>0</v>
      </c>
      <c r="H90" s="6" t="n">
        <f aca="false">I90-'Test Facts'!$B$1</f>
        <v>1656.50000023656</v>
      </c>
      <c r="I90" s="6" t="n">
        <f aca="false">86400*(AVERAGE(A90,D90)-RawData!$A$2)</f>
        <v>1766.50000023656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0610500610500611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7037037</v>
      </c>
      <c r="B91" s="0" t="n">
        <v>1</v>
      </c>
      <c r="C91" s="0" t="n">
        <v>0</v>
      </c>
      <c r="D91" s="3" t="n">
        <v>38875.6787152778</v>
      </c>
      <c r="E91" s="0" t="n">
        <v>1</v>
      </c>
      <c r="F91" s="0" t="n">
        <v>0</v>
      </c>
      <c r="H91" s="6" t="n">
        <f aca="false">I91-'Test Facts'!$B$1</f>
        <v>1677.50000011642</v>
      </c>
      <c r="I91" s="6" t="n">
        <f aca="false">86400*(AVERAGE(A91,D91)-RawData!$A$2)</f>
        <v>1787.50000011642</v>
      </c>
      <c r="J91" s="0" t="n">
        <f aca="false">B91*250/4095</f>
        <v>0.0610500610500611</v>
      </c>
      <c r="K91" s="0" t="n">
        <f aca="false">C91*250/4095</f>
        <v>0</v>
      </c>
      <c r="L91" s="0" t="n">
        <f aca="false">E91*250/4095</f>
        <v>0.0610500610500611</v>
      </c>
      <c r="M91" s="0" t="n">
        <f aca="false">F91*250/4095</f>
        <v>0</v>
      </c>
      <c r="N91" s="0" t="n">
        <f aca="false">J91/$M$1</f>
        <v>0.000610500610500611</v>
      </c>
      <c r="O91" s="0" t="n">
        <f aca="false">K91/$M$1</f>
        <v>0</v>
      </c>
      <c r="P91" s="0" t="n">
        <f aca="false">L91/$M$1</f>
        <v>0.000610500610500611</v>
      </c>
      <c r="Q91" s="0" t="n">
        <f aca="false">M91/$M$1</f>
        <v>0</v>
      </c>
      <c r="R91" s="0" t="n">
        <f aca="false">ABS(N91-O91)</f>
        <v>0.000610500610500611</v>
      </c>
      <c r="S91" s="0" t="n">
        <f aca="false">ABS(P91-Q91)</f>
        <v>0.000610500610500611</v>
      </c>
      <c r="U91" s="0" t="n">
        <f aca="false">ABS((K91*M91-($J$1-J91)*($J$1-L91))/(S91*K91-R91*($J$1-L91)))</f>
        <v>211202</v>
      </c>
      <c r="V91" s="0" t="n">
        <f aca="false">IF(R91=($J$1-J91)/U91,$J$1/S91-$M$1,K91/ABS(R91-($J$1-J91)/U91))</f>
        <v>211202</v>
      </c>
      <c r="W91" s="0" t="n">
        <f aca="false">IF(K91=0,ABS(($J$1-J91)/N91-($J$1-J91)/U91),ABS((($J$1-J91)-K91)/(K91/V91+O91)))</f>
        <v>211201.999389499</v>
      </c>
    </row>
    <row r="92" customFormat="false" ht="12.75" hidden="false" customHeight="false" outlineLevel="0" collapsed="false">
      <c r="A92" s="3" t="n">
        <v>38875.6789467593</v>
      </c>
      <c r="B92" s="0" t="n">
        <v>1</v>
      </c>
      <c r="C92" s="0" t="n">
        <v>0</v>
      </c>
      <c r="D92" s="3" t="n">
        <v>38875.6789583333</v>
      </c>
      <c r="E92" s="0" t="n">
        <v>1</v>
      </c>
      <c r="F92" s="0" t="n">
        <v>0</v>
      </c>
      <c r="H92" s="6" t="n">
        <f aca="false">I92-'Test Facts'!$B$1</f>
        <v>1698.49999999627</v>
      </c>
      <c r="I92" s="6" t="n">
        <f aca="false">86400*(AVERAGE(A92,D92)-RawData!$A$2)</f>
        <v>1808.49999999627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1898148</v>
      </c>
      <c r="B93" s="0" t="n">
        <v>2</v>
      </c>
      <c r="C93" s="0" t="n">
        <v>0</v>
      </c>
      <c r="D93" s="3" t="n">
        <v>38875.6792013889</v>
      </c>
      <c r="E93" s="0" t="n">
        <v>2</v>
      </c>
      <c r="F93" s="0" t="n">
        <v>0</v>
      </c>
      <c r="H93" s="6" t="n">
        <f aca="false">I93-'Test Facts'!$B$1</f>
        <v>1719.50000050478</v>
      </c>
      <c r="I93" s="6" t="n">
        <f aca="false">86400*(AVERAGE(A93,D93)-RawData!$A$2)</f>
        <v>1829.50000050478</v>
      </c>
      <c r="J93" s="0" t="n">
        <f aca="false">B93*250/4095</f>
        <v>0.122100122100122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122100122100122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122100122100122</v>
      </c>
      <c r="S93" s="0" t="n">
        <f aca="false">ABS(P93-Q93)</f>
        <v>0.00122100122100122</v>
      </c>
      <c r="U93" s="0" t="n">
        <f aca="false">ABS((K93*M93-($J$1-J93)*($J$1-L93))/(S93*K93-R93*($J$1-L93)))</f>
        <v>105551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105550.998778999</v>
      </c>
    </row>
    <row r="94" customFormat="false" ht="12.75" hidden="false" customHeight="false" outlineLevel="0" collapsed="false">
      <c r="A94" s="3" t="n">
        <v>38875.6794328704</v>
      </c>
      <c r="B94" s="0" t="n">
        <v>2</v>
      </c>
      <c r="C94" s="0" t="n">
        <v>0</v>
      </c>
      <c r="D94" s="3" t="n">
        <v>38875.6794444444</v>
      </c>
      <c r="E94" s="0" t="n">
        <v>2</v>
      </c>
      <c r="F94" s="0" t="n">
        <v>0</v>
      </c>
      <c r="H94" s="6" t="n">
        <f aca="false">I94-'Test Facts'!$B$1</f>
        <v>1740.49999975599</v>
      </c>
      <c r="I94" s="6" t="n">
        <f aca="false">86400*(AVERAGE(A94,D94)-RawData!$A$2)</f>
        <v>1850.49999975599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759259</v>
      </c>
      <c r="B95" s="0" t="n">
        <v>1</v>
      </c>
      <c r="C95" s="0" t="n">
        <v>0</v>
      </c>
      <c r="D95" s="3" t="n">
        <v>38875.6796875</v>
      </c>
      <c r="E95" s="0" t="n">
        <v>1</v>
      </c>
      <c r="F95" s="0" t="n">
        <v>0</v>
      </c>
      <c r="H95" s="6" t="n">
        <f aca="false">I95-'Test Facts'!$B$1</f>
        <v>1761.5000002645</v>
      </c>
      <c r="I95" s="6" t="n">
        <f aca="false">86400*(AVERAGE(A95,D95)-RawData!$A$2)</f>
        <v>1871.5000002645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189815</v>
      </c>
      <c r="B96" s="0" t="n">
        <v>1</v>
      </c>
      <c r="C96" s="0" t="n">
        <v>0</v>
      </c>
      <c r="D96" s="3" t="n">
        <v>38875.6799305556</v>
      </c>
      <c r="E96" s="0" t="n">
        <v>1</v>
      </c>
      <c r="F96" s="0" t="n">
        <v>0</v>
      </c>
      <c r="H96" s="6" t="n">
        <f aca="false">I96-'Test Facts'!$B$1</f>
        <v>1782.50000014436</v>
      </c>
      <c r="I96" s="6" t="n">
        <f aca="false">86400*(AVERAGE(A96,D96)-RawData!$A$2)</f>
        <v>1892.50000014436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62037</v>
      </c>
      <c r="B97" s="0" t="n">
        <v>1</v>
      </c>
      <c r="C97" s="0" t="n">
        <v>0</v>
      </c>
      <c r="D97" s="3" t="n">
        <v>38875.6801736111</v>
      </c>
      <c r="E97" s="0" t="n">
        <v>1</v>
      </c>
      <c r="F97" s="0" t="n">
        <v>0</v>
      </c>
      <c r="H97" s="6" t="n">
        <f aca="false">I97-'Test Facts'!$B$1</f>
        <v>1803.50000002421</v>
      </c>
      <c r="I97" s="6" t="n">
        <f aca="false">86400*(AVERAGE(A97,D97)-RawData!$A$2)</f>
        <v>1913.50000002421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4050926</v>
      </c>
      <c r="B98" s="0" t="n">
        <v>1</v>
      </c>
      <c r="C98" s="0" t="n">
        <v>0</v>
      </c>
      <c r="D98" s="3" t="n">
        <v>38875.6804166667</v>
      </c>
      <c r="E98" s="0" t="n">
        <v>1</v>
      </c>
      <c r="F98" s="0" t="n">
        <v>0</v>
      </c>
      <c r="H98" s="6" t="n">
        <f aca="false">I98-'Test Facts'!$B$1</f>
        <v>1824.50000053272</v>
      </c>
      <c r="I98" s="6" t="n">
        <f aca="false">86400*(AVERAGE(A98,D98)-RawData!$A$2)</f>
        <v>1934.50000053272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481482</v>
      </c>
      <c r="B99" s="0" t="n">
        <v>1</v>
      </c>
      <c r="C99" s="0" t="n">
        <v>0</v>
      </c>
      <c r="D99" s="3" t="n">
        <v>38875.6806597222</v>
      </c>
      <c r="E99" s="0" t="n">
        <v>1</v>
      </c>
      <c r="F99" s="0" t="n">
        <v>0</v>
      </c>
      <c r="H99" s="6" t="n">
        <f aca="false">I99-'Test Facts'!$B$1</f>
        <v>1845.49999978393</v>
      </c>
      <c r="I99" s="6" t="n">
        <f aca="false">86400*(AVERAGE(A99,D99)-RawData!$A$2)</f>
        <v>1955.49999978393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8912037</v>
      </c>
      <c r="B100" s="0" t="n">
        <v>1</v>
      </c>
      <c r="C100" s="0" t="n">
        <v>0</v>
      </c>
      <c r="D100" s="3" t="n">
        <v>38875.6809027778</v>
      </c>
      <c r="E100" s="0" t="n">
        <v>2</v>
      </c>
      <c r="F100" s="0" t="n">
        <v>0</v>
      </c>
      <c r="H100" s="6" t="n">
        <f aca="false">I100-'Test Facts'!$B$1</f>
        <v>1866.50000029244</v>
      </c>
      <c r="I100" s="6" t="n">
        <f aca="false">86400*(AVERAGE(A100,D100)-RawData!$A$2)</f>
        <v>1976.50000029244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122100122100122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122100122100122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122100122100122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105551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342593</v>
      </c>
      <c r="B101" s="0" t="n">
        <v>1</v>
      </c>
      <c r="C101" s="0" t="n">
        <v>0</v>
      </c>
      <c r="D101" s="3" t="n">
        <v>38875.6811458333</v>
      </c>
      <c r="E101" s="0" t="n">
        <v>1</v>
      </c>
      <c r="F101" s="0" t="n">
        <v>0</v>
      </c>
      <c r="H101" s="6" t="n">
        <f aca="false">I101-'Test Facts'!$B$1</f>
        <v>1887.50000017229</v>
      </c>
      <c r="I101" s="6" t="n">
        <f aca="false">86400*(AVERAGE(A101,D101)-RawData!$A$2)</f>
        <v>1997.50000017229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773148</v>
      </c>
      <c r="B102" s="0" t="n">
        <v>1</v>
      </c>
      <c r="C102" s="0" t="n">
        <v>0</v>
      </c>
      <c r="D102" s="3" t="n">
        <v>38875.6813888889</v>
      </c>
      <c r="E102" s="0" t="n">
        <v>1</v>
      </c>
      <c r="F102" s="0" t="n">
        <v>0</v>
      </c>
      <c r="H102" s="6" t="n">
        <f aca="false">I102-'Test Facts'!$B$1</f>
        <v>1908.50000005215</v>
      </c>
      <c r="I102" s="6" t="n">
        <f aca="false">86400*(AVERAGE(A102,D102)-RawData!$A$2)</f>
        <v>2018.50000005215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203704</v>
      </c>
      <c r="B103" s="0" t="n">
        <v>1</v>
      </c>
      <c r="C103" s="0" t="n">
        <v>0</v>
      </c>
      <c r="D103" s="3" t="n">
        <v>38875.6816319445</v>
      </c>
      <c r="E103" s="0" t="n">
        <v>1</v>
      </c>
      <c r="F103" s="0" t="n">
        <v>0</v>
      </c>
      <c r="H103" s="6" t="n">
        <f aca="false">I103-'Test Facts'!$B$1</f>
        <v>1929.50000056066</v>
      </c>
      <c r="I103" s="6" t="n">
        <f aca="false">86400*(AVERAGE(A103,D103)-RawData!$A$2)</f>
        <v>2039.50000056066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634259</v>
      </c>
      <c r="B104" s="0" t="n">
        <v>2</v>
      </c>
      <c r="C104" s="0" t="n">
        <v>0</v>
      </c>
      <c r="D104" s="3" t="n">
        <v>38875.681875</v>
      </c>
      <c r="E104" s="0" t="n">
        <v>2</v>
      </c>
      <c r="F104" s="0" t="n">
        <v>0</v>
      </c>
      <c r="H104" s="6" t="n">
        <f aca="false">I104-'Test Facts'!$B$1</f>
        <v>1950.49999981187</v>
      </c>
      <c r="I104" s="6" t="n">
        <f aca="false">86400*(AVERAGE(A104,D104)-RawData!$A$2)</f>
        <v>2060.49999981187</v>
      </c>
      <c r="J104" s="0" t="n">
        <f aca="false">B104*250/4095</f>
        <v>0.122100122100122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122100122100122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122100122100122</v>
      </c>
      <c r="S104" s="0" t="n">
        <f aca="false">ABS(P104-Q104)</f>
        <v>0.00122100122100122</v>
      </c>
      <c r="U104" s="0" t="n">
        <f aca="false">ABS((K104*M104-($J$1-J104)*($J$1-L104))/(S104*K104-R104*($J$1-L104)))</f>
        <v>105551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105550.998778999</v>
      </c>
    </row>
    <row r="105" customFormat="false" ht="12.75" hidden="false" customHeight="false" outlineLevel="0" collapsed="false">
      <c r="A105" s="3" t="n">
        <v>38875.6821064815</v>
      </c>
      <c r="B105" s="0" t="n">
        <v>1</v>
      </c>
      <c r="C105" s="0" t="n">
        <v>0</v>
      </c>
      <c r="D105" s="3" t="n">
        <v>38875.6821180556</v>
      </c>
      <c r="E105" s="0" t="n">
        <v>1</v>
      </c>
      <c r="F105" s="0" t="n">
        <v>0</v>
      </c>
      <c r="H105" s="6" t="n">
        <f aca="false">I105-'Test Facts'!$B$1</f>
        <v>1971.50000032038</v>
      </c>
      <c r="I105" s="6" t="n">
        <f aca="false">86400*(AVERAGE(A105,D105)-RawData!$A$2)</f>
        <v>2081.50000032038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49537</v>
      </c>
      <c r="B106" s="0" t="n">
        <v>2</v>
      </c>
      <c r="C106" s="0" t="n">
        <v>0</v>
      </c>
      <c r="D106" s="3" t="n">
        <v>38875.6823611111</v>
      </c>
      <c r="E106" s="0" t="n">
        <v>2</v>
      </c>
      <c r="F106" s="0" t="n">
        <v>0</v>
      </c>
      <c r="H106" s="6" t="n">
        <f aca="false">I106-'Test Facts'!$B$1</f>
        <v>1992.49999957159</v>
      </c>
      <c r="I106" s="6" t="n">
        <f aca="false">86400*(AVERAGE(A106,D106)-RawData!$A$2)</f>
        <v>2102.49999957159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122100122100122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122100122100122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122100122100122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105551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5925926</v>
      </c>
      <c r="B107" s="0" t="n">
        <v>1</v>
      </c>
      <c r="C107" s="0" t="n">
        <v>0</v>
      </c>
      <c r="D107" s="3" t="n">
        <v>38875.6826041667</v>
      </c>
      <c r="E107" s="0" t="n">
        <v>1</v>
      </c>
      <c r="F107" s="0" t="n">
        <v>0</v>
      </c>
      <c r="H107" s="6" t="n">
        <f aca="false">I107-'Test Facts'!$B$1</f>
        <v>2013.50000008009</v>
      </c>
      <c r="I107" s="6" t="n">
        <f aca="false">86400*(AVERAGE(A107,D107)-RawData!$A$2)</f>
        <v>2123.50000008009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356482</v>
      </c>
      <c r="B108" s="0" t="n">
        <v>1</v>
      </c>
      <c r="C108" s="0" t="n">
        <v>0</v>
      </c>
      <c r="D108" s="3" t="n">
        <v>38875.6828472222</v>
      </c>
      <c r="E108" s="0" t="n">
        <v>1</v>
      </c>
      <c r="F108" s="0" t="n">
        <v>0</v>
      </c>
      <c r="H108" s="6" t="n">
        <f aca="false">I108-'Test Facts'!$B$1</f>
        <v>2034.49999995995</v>
      </c>
      <c r="I108" s="6" t="n">
        <f aca="false">86400*(AVERAGE(A108,D108)-RawData!$A$2)</f>
        <v>2144.49999995995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787037</v>
      </c>
      <c r="B109" s="0" t="n">
        <v>1</v>
      </c>
      <c r="C109" s="0" t="n">
        <v>0</v>
      </c>
      <c r="D109" s="3" t="n">
        <v>38875.6830902778</v>
      </c>
      <c r="E109" s="0" t="n">
        <v>1</v>
      </c>
      <c r="F109" s="0" t="n">
        <v>0</v>
      </c>
      <c r="H109" s="6" t="n">
        <f aca="false">I109-'Test Facts'!$B$1</f>
        <v>2055.49999983981</v>
      </c>
      <c r="I109" s="6" t="n">
        <f aca="false">86400*(AVERAGE(A109,D109)-RawData!$A$2)</f>
        <v>2165.49999983981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217593</v>
      </c>
      <c r="B110" s="0" t="n">
        <v>1</v>
      </c>
      <c r="C110" s="0" t="n">
        <v>0</v>
      </c>
      <c r="D110" s="3" t="n">
        <v>38875.6833333333</v>
      </c>
      <c r="E110" s="0" t="n">
        <v>1</v>
      </c>
      <c r="F110" s="0" t="n">
        <v>0</v>
      </c>
      <c r="H110" s="6" t="n">
        <f aca="false">I110-'Test Facts'!$B$1</f>
        <v>2076.50000034831</v>
      </c>
      <c r="I110" s="6" t="n">
        <f aca="false">86400*(AVERAGE(A110,D110)-RawData!$A$2)</f>
        <v>2186.50000034831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648148</v>
      </c>
      <c r="B111" s="0" t="n">
        <v>1</v>
      </c>
      <c r="C111" s="0" t="n">
        <v>0</v>
      </c>
      <c r="D111" s="3" t="n">
        <v>38875.6835763889</v>
      </c>
      <c r="E111" s="0" t="n">
        <v>1</v>
      </c>
      <c r="F111" s="0" t="n">
        <v>0</v>
      </c>
      <c r="H111" s="6" t="n">
        <f aca="false">I111-'Test Facts'!$B$1</f>
        <v>2097.49999959953</v>
      </c>
      <c r="I111" s="6" t="n">
        <f aca="false">86400*(AVERAGE(A111,D111)-RawData!$A$2)</f>
        <v>2207.49999959953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8078704</v>
      </c>
      <c r="B112" s="0" t="n">
        <v>1</v>
      </c>
      <c r="C112" s="0" t="n">
        <v>0</v>
      </c>
      <c r="D112" s="3" t="n">
        <v>38875.6838194444</v>
      </c>
      <c r="E112" s="0" t="n">
        <v>1</v>
      </c>
      <c r="F112" s="0" t="n">
        <v>0</v>
      </c>
      <c r="H112" s="6" t="n">
        <f aca="false">I112-'Test Facts'!$B$1</f>
        <v>2118.50000010803</v>
      </c>
      <c r="I112" s="6" t="n">
        <f aca="false">86400*(AVERAGE(A112,D112)-RawData!$A$2)</f>
        <v>2228.50000010803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509259</v>
      </c>
      <c r="B113" s="0" t="n">
        <v>1</v>
      </c>
      <c r="C113" s="0" t="n">
        <v>0</v>
      </c>
      <c r="D113" s="3" t="n">
        <v>38875.6840625</v>
      </c>
      <c r="E113" s="0" t="n">
        <v>2</v>
      </c>
      <c r="F113" s="0" t="n">
        <v>0</v>
      </c>
      <c r="H113" s="6" t="n">
        <f aca="false">I113-'Test Facts'!$B$1</f>
        <v>2139.49999998789</v>
      </c>
      <c r="I113" s="6" t="n">
        <f aca="false">86400*(AVERAGE(A113,D113)-RawData!$A$2)</f>
        <v>2249.49999998789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122100122100122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122100122100122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122100122100122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105551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2939815</v>
      </c>
      <c r="B114" s="0" t="n">
        <v>1</v>
      </c>
      <c r="C114" s="0" t="n">
        <v>0</v>
      </c>
      <c r="D114" s="3" t="n">
        <v>38875.6843055556</v>
      </c>
      <c r="E114" s="0" t="n">
        <v>1</v>
      </c>
      <c r="F114" s="0" t="n">
        <v>0</v>
      </c>
      <c r="H114" s="6" t="n">
        <f aca="false">I114-'Test Facts'!$B$1</f>
        <v>2160.49999986775</v>
      </c>
      <c r="I114" s="6" t="n">
        <f aca="false">86400*(AVERAGE(A114,D114)-RawData!$A$2)</f>
        <v>2270.49999986775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37037</v>
      </c>
      <c r="B115" s="0" t="n">
        <v>1</v>
      </c>
      <c r="C115" s="0" t="n">
        <v>0</v>
      </c>
      <c r="D115" s="3" t="n">
        <v>38875.6845486111</v>
      </c>
      <c r="E115" s="0" t="n">
        <v>1</v>
      </c>
      <c r="F115" s="0" t="n">
        <v>0</v>
      </c>
      <c r="H115" s="6" t="n">
        <f aca="false">I115-'Test Facts'!$B$1</f>
        <v>2181.50000037625</v>
      </c>
      <c r="I115" s="6" t="n">
        <f aca="false">86400*(AVERAGE(A115,D115)-RawData!$A$2)</f>
        <v>2291.50000037625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800926</v>
      </c>
      <c r="B116" s="0" t="n">
        <v>1</v>
      </c>
      <c r="C116" s="0" t="n">
        <v>0</v>
      </c>
      <c r="D116" s="3" t="n">
        <v>38875.6847916667</v>
      </c>
      <c r="E116" s="0" t="n">
        <v>1</v>
      </c>
      <c r="F116" s="0" t="n">
        <v>0</v>
      </c>
      <c r="H116" s="6" t="n">
        <f aca="false">I116-'Test Facts'!$B$1</f>
        <v>2202.49999962747</v>
      </c>
      <c r="I116" s="6" t="n">
        <f aca="false">86400*(AVERAGE(A116,D116)-RawData!$A$2)</f>
        <v>2312.49999962747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231482</v>
      </c>
      <c r="B117" s="0" t="n">
        <v>1</v>
      </c>
      <c r="C117" s="0" t="n">
        <v>0</v>
      </c>
      <c r="D117" s="3" t="n">
        <v>38875.6850347222</v>
      </c>
      <c r="E117" s="0" t="n">
        <v>1</v>
      </c>
      <c r="F117" s="0" t="n">
        <v>0</v>
      </c>
      <c r="H117" s="6" t="n">
        <f aca="false">I117-'Test Facts'!$B$1</f>
        <v>2223.50000013597</v>
      </c>
      <c r="I117" s="6" t="n">
        <f aca="false">86400*(AVERAGE(A117,D117)-RawData!$A$2)</f>
        <v>2333.50000013597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662037</v>
      </c>
      <c r="B118" s="0" t="n">
        <v>1</v>
      </c>
      <c r="C118" s="0" t="n">
        <v>0</v>
      </c>
      <c r="D118" s="3" t="n">
        <v>38875.6852777778</v>
      </c>
      <c r="E118" s="0" t="n">
        <v>1</v>
      </c>
      <c r="F118" s="0" t="n">
        <v>0</v>
      </c>
      <c r="H118" s="6" t="n">
        <f aca="false">I118-'Test Facts'!$B$1</f>
        <v>2244.50000001583</v>
      </c>
      <c r="I118" s="6" t="n">
        <f aca="false">86400*(AVERAGE(A118,D118)-RawData!$A$2)</f>
        <v>2354.50000001583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5092593</v>
      </c>
      <c r="B119" s="0" t="n">
        <v>1</v>
      </c>
      <c r="C119" s="0" t="n">
        <v>0</v>
      </c>
      <c r="D119" s="3" t="n">
        <v>38875.6855208333</v>
      </c>
      <c r="E119" s="0" t="n">
        <v>1</v>
      </c>
      <c r="F119" s="0" t="n">
        <v>0</v>
      </c>
      <c r="H119" s="6" t="n">
        <f aca="false">I119-'Test Facts'!$B$1</f>
        <v>2265.49999989569</v>
      </c>
      <c r="I119" s="6" t="n">
        <f aca="false">86400*(AVERAGE(A119,D119)-RawData!$A$2)</f>
        <v>2375.49999989569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523148</v>
      </c>
      <c r="B120" s="0" t="n">
        <v>1</v>
      </c>
      <c r="C120" s="0" t="n">
        <v>0</v>
      </c>
      <c r="D120" s="3" t="n">
        <v>38875.6857638889</v>
      </c>
      <c r="E120" s="0" t="n">
        <v>1</v>
      </c>
      <c r="F120" s="0" t="n">
        <v>0</v>
      </c>
      <c r="H120" s="6" t="n">
        <f aca="false">I120-'Test Facts'!$B$1</f>
        <v>2286.50000040419</v>
      </c>
      <c r="I120" s="6" t="n">
        <f aca="false">86400*(AVERAGE(A120,D120)-RawData!$A$2)</f>
        <v>2396.50000040419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59953704</v>
      </c>
      <c r="B121" s="0" t="n">
        <v>1</v>
      </c>
      <c r="C121" s="0" t="n">
        <v>0</v>
      </c>
      <c r="D121" s="3" t="n">
        <v>38875.6860069444</v>
      </c>
      <c r="E121" s="0" t="n">
        <v>1</v>
      </c>
      <c r="F121" s="0" t="n">
        <v>0</v>
      </c>
      <c r="H121" s="6" t="n">
        <f aca="false">I121-'Test Facts'!$B$1</f>
        <v>2307.49999965541</v>
      </c>
      <c r="I121" s="6" t="n">
        <f aca="false">86400*(AVERAGE(A121,D121)-RawData!$A$2)</f>
        <v>2417.49999965541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384259</v>
      </c>
      <c r="B122" s="0" t="n">
        <v>1</v>
      </c>
      <c r="C122" s="0" t="n">
        <v>0</v>
      </c>
      <c r="D122" s="3" t="n">
        <v>38875.68625</v>
      </c>
      <c r="E122" s="0" t="n">
        <v>1</v>
      </c>
      <c r="F122" s="0" t="n">
        <v>0</v>
      </c>
      <c r="H122" s="6" t="n">
        <f aca="false">I122-'Test Facts'!$B$1</f>
        <v>2328.50000016391</v>
      </c>
      <c r="I122" s="6" t="n">
        <f aca="false">86400*(AVERAGE(A122,D122)-RawData!$A$2)</f>
        <v>2438.50000016391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814815</v>
      </c>
      <c r="B123" s="0" t="n">
        <v>1</v>
      </c>
      <c r="C123" s="0" t="n">
        <v>0</v>
      </c>
      <c r="D123" s="3" t="n">
        <v>38875.6864930556</v>
      </c>
      <c r="E123" s="0" t="n">
        <v>1</v>
      </c>
      <c r="F123" s="0" t="n">
        <v>0</v>
      </c>
      <c r="H123" s="6" t="n">
        <f aca="false">I123-'Test Facts'!$B$1</f>
        <v>2349.50000004377</v>
      </c>
      <c r="I123" s="6" t="n">
        <f aca="false">86400*(AVERAGE(A123,D123)-RawData!$A$2)</f>
        <v>2459.50000004377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24537</v>
      </c>
      <c r="B124" s="0" t="n">
        <v>1</v>
      </c>
      <c r="C124" s="0" t="n">
        <v>0</v>
      </c>
      <c r="D124" s="3" t="n">
        <v>38875.6867361111</v>
      </c>
      <c r="E124" s="0" t="n">
        <v>1</v>
      </c>
      <c r="F124" s="0" t="n">
        <v>0</v>
      </c>
      <c r="H124" s="6" t="n">
        <f aca="false">I124-'Test Facts'!$B$1</f>
        <v>2370.49999992363</v>
      </c>
      <c r="I124" s="6" t="n">
        <f aca="false">86400*(AVERAGE(A124,D124)-RawData!$A$2)</f>
        <v>2480.49999992363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675926</v>
      </c>
      <c r="B125" s="0" t="n">
        <v>1</v>
      </c>
      <c r="C125" s="0" t="n">
        <v>0</v>
      </c>
      <c r="D125" s="3" t="n">
        <v>38875.6869791667</v>
      </c>
      <c r="E125" s="0" t="n">
        <v>1</v>
      </c>
      <c r="F125" s="0" t="n">
        <v>0</v>
      </c>
      <c r="H125" s="6" t="n">
        <f aca="false">I125-'Test Facts'!$B$1</f>
        <v>2391.50000043213</v>
      </c>
      <c r="I125" s="6" t="n">
        <f aca="false">86400*(AVERAGE(A125,D125)-RawData!$A$2)</f>
        <v>2501.50000043213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2106481</v>
      </c>
      <c r="B126" s="0" t="n">
        <v>1</v>
      </c>
      <c r="C126" s="0" t="n">
        <v>0</v>
      </c>
      <c r="D126" s="3" t="n">
        <v>38875.6872222222</v>
      </c>
      <c r="E126" s="0" t="n">
        <v>1</v>
      </c>
      <c r="F126" s="0" t="n">
        <v>0</v>
      </c>
      <c r="H126" s="6" t="n">
        <f aca="false">I126-'Test Facts'!$B$1</f>
        <v>2412.49999968335</v>
      </c>
      <c r="I126" s="6" t="n">
        <f aca="false">86400*(AVERAGE(A126,D126)-RawData!$A$2)</f>
        <v>2522.49999968335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537037</v>
      </c>
      <c r="B127" s="0" t="n">
        <v>1</v>
      </c>
      <c r="C127" s="0" t="n">
        <v>0</v>
      </c>
      <c r="D127" s="3" t="n">
        <v>38875.6874652778</v>
      </c>
      <c r="E127" s="0" t="n">
        <v>1</v>
      </c>
      <c r="F127" s="0" t="n">
        <v>0</v>
      </c>
      <c r="H127" s="6" t="n">
        <f aca="false">I127-'Test Facts'!$B$1</f>
        <v>2433.50000019185</v>
      </c>
      <c r="I127" s="6" t="n">
        <f aca="false">86400*(AVERAGE(A127,D127)-RawData!$A$2)</f>
        <v>2543.50000019185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6967593</v>
      </c>
      <c r="B128" s="0" t="n">
        <v>1</v>
      </c>
      <c r="C128" s="0" t="n">
        <v>0</v>
      </c>
      <c r="D128" s="3" t="n">
        <v>38875.6877083333</v>
      </c>
      <c r="E128" s="0" t="n">
        <v>1</v>
      </c>
      <c r="F128" s="0" t="n">
        <v>0</v>
      </c>
      <c r="H128" s="6" t="n">
        <f aca="false">I128-'Test Facts'!$B$1</f>
        <v>2454.50000007171</v>
      </c>
      <c r="I128" s="6" t="n">
        <f aca="false">86400*(AVERAGE(A128,D128)-RawData!$A$2)</f>
        <v>2564.50000007171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398148</v>
      </c>
      <c r="B129" s="0" t="n">
        <v>1</v>
      </c>
      <c r="C129" s="0" t="n">
        <v>0</v>
      </c>
      <c r="D129" s="3" t="n">
        <v>38875.6879513889</v>
      </c>
      <c r="E129" s="0" t="n">
        <v>1</v>
      </c>
      <c r="F129" s="0" t="n">
        <v>0</v>
      </c>
      <c r="H129" s="6" t="n">
        <f aca="false">I129-'Test Facts'!$B$1</f>
        <v>2475.49999995157</v>
      </c>
      <c r="I129" s="6" t="n">
        <f aca="false">86400*(AVERAGE(A129,D129)-RawData!$A$2)</f>
        <v>2585.49999995157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828704</v>
      </c>
      <c r="B130" s="0" t="n">
        <v>1</v>
      </c>
      <c r="C130" s="0" t="n">
        <v>0</v>
      </c>
      <c r="D130" s="3" t="n">
        <v>38875.6881944445</v>
      </c>
      <c r="E130" s="0" t="n">
        <v>1</v>
      </c>
      <c r="F130" s="0" t="n">
        <v>0</v>
      </c>
      <c r="H130" s="6" t="n">
        <f aca="false">I130-'Test Facts'!$B$1</f>
        <v>2496.50000046007</v>
      </c>
      <c r="I130" s="6" t="n">
        <f aca="false">86400*(AVERAGE(A130,D130)-RawData!$A$2)</f>
        <v>2606.50000046007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259259</v>
      </c>
      <c r="B131" s="0" t="n">
        <v>1</v>
      </c>
      <c r="C131" s="0" t="n">
        <v>0</v>
      </c>
      <c r="D131" s="3" t="n">
        <v>38875.6884375</v>
      </c>
      <c r="E131" s="0" t="n">
        <v>1</v>
      </c>
      <c r="F131" s="0" t="n">
        <v>0</v>
      </c>
      <c r="H131" s="6" t="n">
        <f aca="false">I131-'Test Facts'!$B$1</f>
        <v>2517.49999971129</v>
      </c>
      <c r="I131" s="6" t="n">
        <f aca="false">86400*(AVERAGE(A131,D131)-RawData!$A$2)</f>
        <v>2627.49999971129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689815</v>
      </c>
      <c r="B132" s="0" t="n">
        <v>1</v>
      </c>
      <c r="C132" s="0" t="n">
        <v>0</v>
      </c>
      <c r="D132" s="3" t="n">
        <v>38875.6886805556</v>
      </c>
      <c r="E132" s="0" t="n">
        <v>1</v>
      </c>
      <c r="F132" s="0" t="n">
        <v>0</v>
      </c>
      <c r="H132" s="6" t="n">
        <f aca="false">I132-'Test Facts'!$B$1</f>
        <v>2538.50000021979</v>
      </c>
      <c r="I132" s="6" t="n">
        <f aca="false">86400*(AVERAGE(A132,D132)-RawData!$A$2)</f>
        <v>2648.50000021979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12037</v>
      </c>
      <c r="B133" s="0" t="n">
        <v>1</v>
      </c>
      <c r="C133" s="0" t="n">
        <v>0</v>
      </c>
      <c r="D133" s="3" t="n">
        <v>38875.6889236111</v>
      </c>
      <c r="E133" s="0" t="n">
        <v>1</v>
      </c>
      <c r="F133" s="0" t="n">
        <v>0</v>
      </c>
      <c r="H133" s="6" t="n">
        <f aca="false">I133-'Test Facts'!$B$1</f>
        <v>2559.50000009965</v>
      </c>
      <c r="I133" s="6" t="n">
        <f aca="false">86400*(AVERAGE(A133,D133)-RawData!$A$2)</f>
        <v>2669.50000009965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550926</v>
      </c>
      <c r="B134" s="0" t="n">
        <v>1</v>
      </c>
      <c r="C134" s="0" t="n">
        <v>0</v>
      </c>
      <c r="D134" s="3" t="n">
        <v>38875.6891666667</v>
      </c>
      <c r="E134" s="0" t="n">
        <v>1</v>
      </c>
      <c r="F134" s="0" t="n">
        <v>0</v>
      </c>
      <c r="H134" s="6" t="n">
        <f aca="false">I134-'Test Facts'!$B$1</f>
        <v>2580.49999997951</v>
      </c>
      <c r="I134" s="6" t="n">
        <f aca="false">86400*(AVERAGE(A134,D134)-RawData!$A$2)</f>
        <v>2690.49999997951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3981482</v>
      </c>
      <c r="B135" s="0" t="n">
        <v>1</v>
      </c>
      <c r="C135" s="0" t="n">
        <v>0</v>
      </c>
      <c r="D135" s="3" t="n">
        <v>38875.6894097222</v>
      </c>
      <c r="E135" s="0" t="n">
        <v>1</v>
      </c>
      <c r="F135" s="0" t="n">
        <v>0</v>
      </c>
      <c r="H135" s="6" t="n">
        <f aca="false">I135-'Test Facts'!$B$1</f>
        <v>2601.50000048801</v>
      </c>
      <c r="I135" s="6" t="n">
        <f aca="false">86400*(AVERAGE(A135,D135)-RawData!$A$2)</f>
        <v>2711.50000048801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412037</v>
      </c>
      <c r="B136" s="0" t="n">
        <v>1</v>
      </c>
      <c r="C136" s="0" t="n">
        <v>0</v>
      </c>
      <c r="D136" s="3" t="n">
        <v>38875.6896527778</v>
      </c>
      <c r="E136" s="0" t="n">
        <v>1</v>
      </c>
      <c r="F136" s="0" t="n">
        <v>0</v>
      </c>
      <c r="H136" s="6" t="n">
        <f aca="false">I136-'Test Facts'!$B$1</f>
        <v>2622.49999973923</v>
      </c>
      <c r="I136" s="6" t="n">
        <f aca="false">86400*(AVERAGE(A136,D136)-RawData!$A$2)</f>
        <v>2732.49999973923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842593</v>
      </c>
      <c r="B137" s="0" t="n">
        <v>2</v>
      </c>
      <c r="C137" s="0" t="n">
        <v>0</v>
      </c>
      <c r="D137" s="3" t="n">
        <v>38875.6898958333</v>
      </c>
      <c r="E137" s="0" t="n">
        <v>1</v>
      </c>
      <c r="F137" s="0" t="n">
        <v>0</v>
      </c>
      <c r="H137" s="6" t="n">
        <f aca="false">I137-'Test Facts'!$B$1</f>
        <v>2643.50000024773</v>
      </c>
      <c r="I137" s="6" t="n">
        <f aca="false">86400*(AVERAGE(A137,D137)-RawData!$A$2)</f>
        <v>2753.50000024773</v>
      </c>
      <c r="J137" s="0" t="n">
        <f aca="false">B137*250/4095</f>
        <v>0.122100122100122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122100122100122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122100122100122</v>
      </c>
      <c r="S137" s="0" t="n">
        <f aca="false">ABS(P137-Q137)</f>
        <v>0.000610500610500611</v>
      </c>
      <c r="U137" s="0" t="n">
        <f aca="false">ABS((K137*M137-($J$1-J137)*($J$1-L137))/(S137*K137-R137*($J$1-L137)))</f>
        <v>105551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105550.998778999</v>
      </c>
    </row>
    <row r="138" customFormat="false" ht="12.75" hidden="false" customHeight="false" outlineLevel="0" collapsed="false">
      <c r="A138" s="3" t="n">
        <v>38875.6901273148</v>
      </c>
      <c r="B138" s="0" t="n">
        <v>1</v>
      </c>
      <c r="C138" s="0" t="n">
        <v>0</v>
      </c>
      <c r="D138" s="3" t="n">
        <v>38875.6901388889</v>
      </c>
      <c r="E138" s="0" t="n">
        <v>1</v>
      </c>
      <c r="F138" s="0" t="n">
        <v>0</v>
      </c>
      <c r="H138" s="6" t="n">
        <f aca="false">I138-'Test Facts'!$B$1</f>
        <v>2664.50000012759</v>
      </c>
      <c r="I138" s="6" t="n">
        <f aca="false">86400*(AVERAGE(A138,D138)-RawData!$A$2)</f>
        <v>2774.50000012759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703704</v>
      </c>
      <c r="B139" s="0" t="n">
        <v>1</v>
      </c>
      <c r="C139" s="0" t="n">
        <v>0</v>
      </c>
      <c r="D139" s="3" t="n">
        <v>38875.6903819444</v>
      </c>
      <c r="E139" s="0" t="n">
        <v>1</v>
      </c>
      <c r="F139" s="0" t="n">
        <v>0</v>
      </c>
      <c r="H139" s="6" t="n">
        <f aca="false">I139-'Test Facts'!$B$1</f>
        <v>2685.50000000745</v>
      </c>
      <c r="I139" s="6" t="n">
        <f aca="false">86400*(AVERAGE(A139,D139)-RawData!$A$2)</f>
        <v>2795.50000000745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134259</v>
      </c>
      <c r="B140" s="0" t="n">
        <v>1</v>
      </c>
      <c r="C140" s="0" t="n">
        <v>0</v>
      </c>
      <c r="D140" s="3" t="n">
        <v>38875.690625</v>
      </c>
      <c r="E140" s="0" t="n">
        <v>1</v>
      </c>
      <c r="F140" s="0" t="n">
        <v>0</v>
      </c>
      <c r="H140" s="6" t="n">
        <f aca="false">I140-'Test Facts'!$B$1</f>
        <v>2706.50000051595</v>
      </c>
      <c r="I140" s="6" t="n">
        <f aca="false">86400*(AVERAGE(A140,D140)-RawData!$A$2)</f>
        <v>2816.50000051595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564815</v>
      </c>
      <c r="B141" s="0" t="n">
        <v>1</v>
      </c>
      <c r="C141" s="0" t="n">
        <v>0</v>
      </c>
      <c r="D141" s="3" t="n">
        <v>38875.6908680556</v>
      </c>
      <c r="E141" s="0" t="n">
        <v>1</v>
      </c>
      <c r="F141" s="0" t="n">
        <v>0</v>
      </c>
      <c r="H141" s="6" t="n">
        <f aca="false">I141-'Test Facts'!$B$1</f>
        <v>2727.49999976717</v>
      </c>
      <c r="I141" s="6" t="n">
        <f aca="false">86400*(AVERAGE(A141,D141)-RawData!$A$2)</f>
        <v>2837.49999976717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099537</v>
      </c>
      <c r="B142" s="0" t="n">
        <v>1</v>
      </c>
      <c r="C142" s="0" t="n">
        <v>0</v>
      </c>
      <c r="D142" s="3" t="n">
        <v>38875.6911111111</v>
      </c>
      <c r="E142" s="0" t="n">
        <v>1</v>
      </c>
      <c r="F142" s="0" t="n">
        <v>0</v>
      </c>
      <c r="H142" s="6" t="n">
        <f aca="false">I142-'Test Facts'!$B$1</f>
        <v>2748.50000027567</v>
      </c>
      <c r="I142" s="6" t="n">
        <f aca="false">86400*(AVERAGE(A142,D142)-RawData!$A$2)</f>
        <v>2858.50000027567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425926</v>
      </c>
      <c r="B143" s="0" t="n">
        <v>1</v>
      </c>
      <c r="C143" s="0" t="n">
        <v>0</v>
      </c>
      <c r="D143" s="3" t="n">
        <v>38875.6913541667</v>
      </c>
      <c r="E143" s="0" t="n">
        <v>1</v>
      </c>
      <c r="F143" s="0" t="n">
        <v>0</v>
      </c>
      <c r="H143" s="6" t="n">
        <f aca="false">I143-'Test Facts'!$B$1</f>
        <v>2769.50000015553</v>
      </c>
      <c r="I143" s="6" t="n">
        <f aca="false">86400*(AVERAGE(A143,D143)-RawData!$A$2)</f>
        <v>2879.50000015553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856482</v>
      </c>
      <c r="B144" s="0" t="n">
        <v>1</v>
      </c>
      <c r="C144" s="0" t="n">
        <v>0</v>
      </c>
      <c r="D144" s="3" t="n">
        <v>38875.6915972222</v>
      </c>
      <c r="E144" s="0" t="n">
        <v>1</v>
      </c>
      <c r="F144" s="0" t="n">
        <v>0</v>
      </c>
      <c r="H144" s="6" t="n">
        <f aca="false">I144-'Test Facts'!$B$1</f>
        <v>2790.50000003539</v>
      </c>
      <c r="I144" s="6" t="n">
        <f aca="false">86400*(AVERAGE(A144,D144)-RawData!$A$2)</f>
        <v>2900.50000003539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2</v>
      </c>
      <c r="C5" s="0" t="s">
        <v>53</v>
      </c>
      <c r="D5" s="0" t="s">
        <v>147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84</v>
      </c>
      <c r="W5" s="0" t="s">
        <v>148</v>
      </c>
    </row>
    <row r="6" customFormat="false" ht="12.75" hidden="false" customHeight="false" outlineLevel="0" collapsed="false">
      <c r="A6" s="3" t="n">
        <v>38875.6580439815</v>
      </c>
      <c r="B6" s="0" t="n">
        <v>1</v>
      </c>
      <c r="C6" s="0" t="n">
        <v>0</v>
      </c>
      <c r="D6" s="3" t="n">
        <v>38875.6580439815</v>
      </c>
      <c r="E6" s="0" t="n">
        <v>1</v>
      </c>
      <c r="F6" s="0" t="n">
        <v>0</v>
      </c>
      <c r="H6" s="6" t="n">
        <f aca="false">I6-'Test Facts'!$B$1</f>
        <v>-108.000000161119</v>
      </c>
      <c r="I6" s="6" t="n">
        <f aca="false">86400*(AVERAGE(A6,D6)-RawData!$A$2)</f>
        <v>1.9999998388811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287037</v>
      </c>
      <c r="B7" s="0" t="n">
        <v>1</v>
      </c>
      <c r="C7" s="0" t="n">
        <v>0</v>
      </c>
      <c r="D7" s="3" t="n">
        <v>38875.658287037</v>
      </c>
      <c r="E7" s="0" t="n">
        <v>1</v>
      </c>
      <c r="F7" s="0" t="n">
        <v>0</v>
      </c>
      <c r="H7" s="6" t="n">
        <f aca="false">I7-'Test Facts'!$B$1</f>
        <v>-86.9999996526167</v>
      </c>
      <c r="I7" s="6" t="n">
        <f aca="false">86400*(AVERAGE(A7,D7)-RawData!$A$2)</f>
        <v>23.000000347383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300926</v>
      </c>
      <c r="B8" s="0" t="n">
        <v>1</v>
      </c>
      <c r="C8" s="0" t="n">
        <v>0</v>
      </c>
      <c r="D8" s="3" t="n">
        <v>38875.6585300926</v>
      </c>
      <c r="E8" s="0" t="n">
        <v>1</v>
      </c>
      <c r="F8" s="0" t="n">
        <v>0</v>
      </c>
      <c r="H8" s="6" t="n">
        <f aca="false">I8-'Test Facts'!$B$1</f>
        <v>-65.9999997727573</v>
      </c>
      <c r="I8" s="6" t="n">
        <f aca="false">86400*(AVERAGE(A8,D8)-RawData!$A$2)</f>
        <v>44.000000227242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731482</v>
      </c>
      <c r="B9" s="0" t="n">
        <v>1</v>
      </c>
      <c r="C9" s="0" t="n">
        <v>0</v>
      </c>
      <c r="D9" s="3" t="n">
        <v>38875.6587731482</v>
      </c>
      <c r="E9" s="0" t="n">
        <v>1</v>
      </c>
      <c r="F9" s="0" t="n">
        <v>0</v>
      </c>
      <c r="H9" s="6" t="n">
        <f aca="false">I9-'Test Facts'!$B$1</f>
        <v>-44.9999998928979</v>
      </c>
      <c r="I9" s="6" t="n">
        <f aca="false">86400*(AVERAGE(A9,D9)-RawData!$A$2)</f>
        <v>65.000000107102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162037</v>
      </c>
      <c r="B10" s="0" t="n">
        <v>1</v>
      </c>
      <c r="C10" s="0" t="n">
        <v>0</v>
      </c>
      <c r="D10" s="3" t="n">
        <v>38875.6590162037</v>
      </c>
      <c r="E10" s="0" t="n">
        <v>1</v>
      </c>
      <c r="F10" s="0" t="n">
        <v>0</v>
      </c>
      <c r="H10" s="6" t="n">
        <f aca="false">I10-'Test Facts'!$B$1</f>
        <v>-24.0000000130385</v>
      </c>
      <c r="I10" s="6" t="n">
        <f aca="false">86400*(AVERAGE(A10,D10)-RawData!$A$2)</f>
        <v>85.99999998696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592593</v>
      </c>
      <c r="B11" s="0" t="n">
        <v>1</v>
      </c>
      <c r="C11" s="0" t="n">
        <v>0</v>
      </c>
      <c r="D11" s="3" t="n">
        <v>38875.6592592593</v>
      </c>
      <c r="E11" s="0" t="n">
        <v>1</v>
      </c>
      <c r="F11" s="0" t="n">
        <v>0</v>
      </c>
      <c r="H11" s="6" t="n">
        <f aca="false">I11-'Test Facts'!$B$1</f>
        <v>-3.00000013317913</v>
      </c>
      <c r="I11" s="6" t="n">
        <f aca="false">86400*(AVERAGE(A11,D11)-RawData!$A$2)</f>
        <v>106.99999986682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5023148</v>
      </c>
      <c r="B12" s="0" t="n">
        <v>1</v>
      </c>
      <c r="C12" s="0" t="n">
        <v>0</v>
      </c>
      <c r="D12" s="3" t="n">
        <v>38875.6595023148</v>
      </c>
      <c r="E12" s="0" t="n">
        <v>1</v>
      </c>
      <c r="F12" s="0" t="n">
        <v>0</v>
      </c>
      <c r="H12" s="6" t="n">
        <f aca="false">I12-'Test Facts'!$B$1</f>
        <v>18.000000375323</v>
      </c>
      <c r="I12" s="6" t="n">
        <f aca="false">86400*(AVERAGE(A12,D12)-RawData!$A$2)</f>
        <v>128.00000037532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453704</v>
      </c>
      <c r="B13" s="0" t="n">
        <v>1</v>
      </c>
      <c r="C13" s="0" t="n">
        <v>0</v>
      </c>
      <c r="D13" s="3" t="n">
        <v>38875.6597453704</v>
      </c>
      <c r="E13" s="0" t="n">
        <v>1</v>
      </c>
      <c r="F13" s="0" t="n">
        <v>0</v>
      </c>
      <c r="H13" s="6" t="n">
        <f aca="false">I13-'Test Facts'!$B$1</f>
        <v>39.0000002551824</v>
      </c>
      <c r="I13" s="6" t="n">
        <f aca="false">86400*(AVERAGE(A13,D13)-RawData!$A$2)</f>
        <v>149.00000025518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599884259</v>
      </c>
      <c r="B14" s="0" t="n">
        <v>1</v>
      </c>
      <c r="C14" s="0" t="n">
        <v>0</v>
      </c>
      <c r="D14" s="3" t="n">
        <v>38875.6599884259</v>
      </c>
      <c r="E14" s="0" t="n">
        <v>1</v>
      </c>
      <c r="F14" s="0" t="n">
        <v>0</v>
      </c>
      <c r="H14" s="6" t="n">
        <f aca="false">I14-'Test Facts'!$B$1</f>
        <v>60.0000001350418</v>
      </c>
      <c r="I14" s="6" t="n">
        <f aca="false">86400*(AVERAGE(A14,D14)-RawData!$A$2)</f>
        <v>170.00000013504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314815</v>
      </c>
      <c r="B15" s="0" t="n">
        <v>1</v>
      </c>
      <c r="C15" s="0" t="n">
        <v>0</v>
      </c>
      <c r="D15" s="3" t="n">
        <v>38875.6602314815</v>
      </c>
      <c r="E15" s="0" t="n">
        <v>2</v>
      </c>
      <c r="F15" s="0" t="n">
        <v>0</v>
      </c>
      <c r="H15" s="6" t="n">
        <f aca="false">I15-'Test Facts'!$B$1</f>
        <v>81.0000000149012</v>
      </c>
      <c r="I15" s="6" t="n">
        <f aca="false">86400*(AVERAGE(A15,D15)-RawData!$A$2)</f>
        <v>191.00000001490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105551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74537</v>
      </c>
      <c r="B16" s="0" t="n">
        <v>1</v>
      </c>
      <c r="C16" s="0" t="n">
        <v>0</v>
      </c>
      <c r="D16" s="3" t="n">
        <v>38875.660474537</v>
      </c>
      <c r="E16" s="0" t="n">
        <v>1</v>
      </c>
      <c r="F16" s="0" t="n">
        <v>0</v>
      </c>
      <c r="H16" s="6" t="n">
        <f aca="false">I16-'Test Facts'!$B$1</f>
        <v>101.999999894761</v>
      </c>
      <c r="I16" s="6" t="n">
        <f aca="false">86400*(AVERAGE(A16,D16)-RawData!$A$2)</f>
        <v>211.99999989476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175926</v>
      </c>
      <c r="B17" s="0" t="n">
        <v>1</v>
      </c>
      <c r="C17" s="0" t="n">
        <v>0</v>
      </c>
      <c r="D17" s="3" t="n">
        <v>38875.6607175926</v>
      </c>
      <c r="E17" s="0" t="n">
        <v>1</v>
      </c>
      <c r="F17" s="0" t="n">
        <v>0</v>
      </c>
      <c r="H17" s="6" t="n">
        <f aca="false">I17-'Test Facts'!$B$1</f>
        <v>122.99999977462</v>
      </c>
      <c r="I17" s="6" t="n">
        <f aca="false">86400*(AVERAGE(A17,D17)-RawData!$A$2)</f>
        <v>232.9999997746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606482</v>
      </c>
      <c r="B18" s="0" t="n">
        <v>1</v>
      </c>
      <c r="C18" s="0" t="n">
        <v>0</v>
      </c>
      <c r="D18" s="3" t="n">
        <v>38875.6609606482</v>
      </c>
      <c r="E18" s="0" t="n">
        <v>1</v>
      </c>
      <c r="F18" s="0" t="n">
        <v>0</v>
      </c>
      <c r="H18" s="6" t="n">
        <f aca="false">I18-'Test Facts'!$B$1</f>
        <v>144.000000283122</v>
      </c>
      <c r="I18" s="6" t="n">
        <f aca="false">86400*(AVERAGE(A18,D18)-RawData!$A$2)</f>
        <v>254.00000028312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2037037</v>
      </c>
      <c r="B19" s="0" t="n">
        <v>1</v>
      </c>
      <c r="C19" s="0" t="n">
        <v>0</v>
      </c>
      <c r="D19" s="3" t="n">
        <v>38875.6612037037</v>
      </c>
      <c r="E19" s="0" t="n">
        <v>1</v>
      </c>
      <c r="F19" s="0" t="n">
        <v>0</v>
      </c>
      <c r="H19" s="6" t="n">
        <f aca="false">I19-'Test Facts'!$B$1</f>
        <v>165.000000162981</v>
      </c>
      <c r="I19" s="6" t="n">
        <f aca="false">86400*(AVERAGE(A19,D19)-RawData!$A$2)</f>
        <v>275.00000016298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467593</v>
      </c>
      <c r="B20" s="0" t="n">
        <v>1</v>
      </c>
      <c r="C20" s="0" t="n">
        <v>0</v>
      </c>
      <c r="D20" s="3" t="n">
        <v>38875.6614467593</v>
      </c>
      <c r="E20" s="0" t="n">
        <v>1</v>
      </c>
      <c r="F20" s="0" t="n">
        <v>0</v>
      </c>
      <c r="H20" s="6" t="n">
        <f aca="false">I20-'Test Facts'!$B$1</f>
        <v>186.000000042841</v>
      </c>
      <c r="I20" s="6" t="n">
        <f aca="false">86400*(AVERAGE(A20,D20)-RawData!$A$2)</f>
        <v>296.00000004284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6898148</v>
      </c>
      <c r="B21" s="0" t="n">
        <v>1</v>
      </c>
      <c r="C21" s="0" t="n">
        <v>0</v>
      </c>
      <c r="D21" s="3" t="n">
        <v>38875.6616898148</v>
      </c>
      <c r="E21" s="0" t="n">
        <v>1</v>
      </c>
      <c r="F21" s="0" t="n">
        <v>0</v>
      </c>
      <c r="H21" s="6" t="n">
        <f aca="false">I21-'Test Facts'!$B$1</f>
        <v>206.9999999227</v>
      </c>
      <c r="I21" s="6" t="n">
        <f aca="false">86400*(AVERAGE(A21,D21)-RawData!$A$2)</f>
        <v>316.99999992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328704</v>
      </c>
      <c r="B22" s="0" t="n">
        <v>1</v>
      </c>
      <c r="C22" s="0" t="n">
        <v>0</v>
      </c>
      <c r="D22" s="3" t="n">
        <v>38875.6619328704</v>
      </c>
      <c r="E22" s="0" t="n">
        <v>1</v>
      </c>
      <c r="F22" s="0" t="n">
        <v>0</v>
      </c>
      <c r="H22" s="6" t="n">
        <f aca="false">I22-'Test Facts'!$B$1</f>
        <v>227.99999980256</v>
      </c>
      <c r="I22" s="6" t="n">
        <f aca="false">86400*(AVERAGE(A22,D22)-RawData!$A$2)</f>
        <v>337.9999998025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759259</v>
      </c>
      <c r="B23" s="0" t="n">
        <v>1</v>
      </c>
      <c r="C23" s="0" t="n">
        <v>0</v>
      </c>
      <c r="D23" s="3" t="n">
        <v>38875.6621759259</v>
      </c>
      <c r="E23" s="0" t="n">
        <v>1</v>
      </c>
      <c r="F23" s="0" t="n">
        <v>0</v>
      </c>
      <c r="H23" s="6" t="n">
        <f aca="false">I23-'Test Facts'!$B$1</f>
        <v>249.000000311062</v>
      </c>
      <c r="I23" s="6" t="n">
        <f aca="false">86400*(AVERAGE(A23,D23)-RawData!$A$2)</f>
        <v>359.00000031106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189815</v>
      </c>
      <c r="B24" s="0" t="n">
        <v>1</v>
      </c>
      <c r="C24" s="0" t="n">
        <v>0</v>
      </c>
      <c r="D24" s="3" t="n">
        <v>38875.6624189815</v>
      </c>
      <c r="E24" s="0" t="n">
        <v>1</v>
      </c>
      <c r="F24" s="0" t="n">
        <v>0</v>
      </c>
      <c r="H24" s="6" t="n">
        <f aca="false">I24-'Test Facts'!$B$1</f>
        <v>270.000000190921</v>
      </c>
      <c r="I24" s="6" t="n">
        <f aca="false">86400*(AVERAGE(A24,D24)-RawData!$A$2)</f>
        <v>380.00000019092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62037</v>
      </c>
      <c r="B25" s="0" t="n">
        <v>1</v>
      </c>
      <c r="C25" s="0" t="n">
        <v>0</v>
      </c>
      <c r="D25" s="3" t="n">
        <v>38875.662662037</v>
      </c>
      <c r="E25" s="0" t="n">
        <v>1</v>
      </c>
      <c r="F25" s="0" t="n">
        <v>0</v>
      </c>
      <c r="H25" s="6" t="n">
        <f aca="false">I25-'Test Facts'!$B$1</f>
        <v>291.000000070781</v>
      </c>
      <c r="I25" s="6" t="n">
        <f aca="false">86400*(AVERAGE(A25,D25)-RawData!$A$2)</f>
        <v>401.00000007078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9050926</v>
      </c>
      <c r="B26" s="0" t="n">
        <v>1</v>
      </c>
      <c r="C26" s="0" t="n">
        <v>0</v>
      </c>
      <c r="D26" s="3" t="n">
        <v>38875.6629050926</v>
      </c>
      <c r="E26" s="0" t="n">
        <v>1</v>
      </c>
      <c r="F26" s="0" t="n">
        <v>0</v>
      </c>
      <c r="H26" s="6" t="n">
        <f aca="false">I26-'Test Facts'!$B$1</f>
        <v>311.99999995064</v>
      </c>
      <c r="I26" s="6" t="n">
        <f aca="false">86400*(AVERAGE(A26,D26)-RawData!$A$2)</f>
        <v>421.9999999506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481481</v>
      </c>
      <c r="B27" s="0" t="n">
        <v>1</v>
      </c>
      <c r="C27" s="0" t="n">
        <v>0</v>
      </c>
      <c r="D27" s="3" t="n">
        <v>38875.6631481481</v>
      </c>
      <c r="E27" s="0" t="n">
        <v>1</v>
      </c>
      <c r="F27" s="0" t="n">
        <v>0</v>
      </c>
      <c r="H27" s="6" t="n">
        <f aca="false">I27-'Test Facts'!$B$1</f>
        <v>332.999999830499</v>
      </c>
      <c r="I27" s="6" t="n">
        <f aca="false">86400*(AVERAGE(A27,D27)-RawData!$A$2)</f>
        <v>442.9999998304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3912037</v>
      </c>
      <c r="B28" s="0" t="n">
        <v>1</v>
      </c>
      <c r="C28" s="0" t="n">
        <v>0</v>
      </c>
      <c r="D28" s="3" t="n">
        <v>38875.6633912037</v>
      </c>
      <c r="E28" s="0" t="n">
        <v>1</v>
      </c>
      <c r="F28" s="0" t="n">
        <v>0</v>
      </c>
      <c r="H28" s="6" t="n">
        <f aca="false">I28-'Test Facts'!$B$1</f>
        <v>354.000000339001</v>
      </c>
      <c r="I28" s="6" t="n">
        <f aca="false">86400*(AVERAGE(A28,D28)-RawData!$A$2)</f>
        <v>464.00000033900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342593</v>
      </c>
      <c r="B29" s="0" t="n">
        <v>1</v>
      </c>
      <c r="C29" s="0" t="n">
        <v>0</v>
      </c>
      <c r="D29" s="3" t="n">
        <v>38875.6636342593</v>
      </c>
      <c r="E29" s="0" t="n">
        <v>1</v>
      </c>
      <c r="F29" s="0" t="n">
        <v>0</v>
      </c>
      <c r="H29" s="6" t="n">
        <f aca="false">I29-'Test Facts'!$B$1</f>
        <v>375.000000218861</v>
      </c>
      <c r="I29" s="6" t="n">
        <f aca="false">86400*(AVERAGE(A29,D29)-RawData!$A$2)</f>
        <v>485.00000021886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8773148</v>
      </c>
      <c r="B30" s="0" t="n">
        <v>1</v>
      </c>
      <c r="C30" s="0" t="n">
        <v>0</v>
      </c>
      <c r="D30" s="3" t="n">
        <v>38875.6638773148</v>
      </c>
      <c r="E30" s="0" t="n">
        <v>1</v>
      </c>
      <c r="F30" s="0" t="n">
        <v>0</v>
      </c>
      <c r="H30" s="6" t="n">
        <f aca="false">I30-'Test Facts'!$B$1</f>
        <v>396.00000009872</v>
      </c>
      <c r="I30" s="6" t="n">
        <f aca="false">86400*(AVERAGE(A30,D30)-RawData!$A$2)</f>
        <v>506.0000000987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203704</v>
      </c>
      <c r="B31" s="0" t="n">
        <v>1</v>
      </c>
      <c r="C31" s="0" t="n">
        <v>0</v>
      </c>
      <c r="D31" s="3" t="n">
        <v>38875.6641203704</v>
      </c>
      <c r="E31" s="0" t="n">
        <v>1</v>
      </c>
      <c r="F31" s="0" t="n">
        <v>0</v>
      </c>
      <c r="H31" s="6" t="n">
        <f aca="false">I31-'Test Facts'!$B$1</f>
        <v>416.99999997858</v>
      </c>
      <c r="I31" s="6" t="n">
        <f aca="false">86400*(AVERAGE(A31,D31)-RawData!$A$2)</f>
        <v>526.999999978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634259</v>
      </c>
      <c r="B32" s="0" t="n">
        <v>1</v>
      </c>
      <c r="C32" s="0" t="n">
        <v>0</v>
      </c>
      <c r="D32" s="3" t="n">
        <v>38875.6643634259</v>
      </c>
      <c r="E32" s="0" t="n">
        <v>1</v>
      </c>
      <c r="F32" s="0" t="n">
        <v>0</v>
      </c>
      <c r="H32" s="6" t="n">
        <f aca="false">I32-'Test Facts'!$B$1</f>
        <v>437.999999858439</v>
      </c>
      <c r="I32" s="6" t="n">
        <f aca="false">86400*(AVERAGE(A32,D32)-RawData!$A$2)</f>
        <v>547.99999985843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6064815</v>
      </c>
      <c r="B33" s="0" t="n">
        <v>1</v>
      </c>
      <c r="C33" s="0" t="n">
        <v>0</v>
      </c>
      <c r="D33" s="3" t="n">
        <v>38875.6646064815</v>
      </c>
      <c r="E33" s="0" t="n">
        <v>2</v>
      </c>
      <c r="F33" s="0" t="n">
        <v>0</v>
      </c>
      <c r="H33" s="6" t="n">
        <f aca="false">I33-'Test Facts'!$B$1</f>
        <v>459.000000366941</v>
      </c>
      <c r="I33" s="6" t="n">
        <f aca="false">86400*(AVERAGE(A33,D33)-RawData!$A$2)</f>
        <v>569.00000036694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122100122100122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105551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849537</v>
      </c>
      <c r="B34" s="0" t="n">
        <v>1</v>
      </c>
      <c r="C34" s="0" t="n">
        <v>0</v>
      </c>
      <c r="D34" s="3" t="n">
        <v>38875.664849537</v>
      </c>
      <c r="E34" s="0" t="n">
        <v>1</v>
      </c>
      <c r="F34" s="0" t="n">
        <v>0</v>
      </c>
      <c r="H34" s="6" t="n">
        <f aca="false">I34-'Test Facts'!$B$1</f>
        <v>480.000000246801</v>
      </c>
      <c r="I34" s="6" t="n">
        <f aca="false">86400*(AVERAGE(A34,D34)-RawData!$A$2)</f>
        <v>590.000000246801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0925926</v>
      </c>
      <c r="B35" s="0" t="n">
        <v>1</v>
      </c>
      <c r="C35" s="0" t="n">
        <v>0</v>
      </c>
      <c r="D35" s="3" t="n">
        <v>38875.6650925926</v>
      </c>
      <c r="E35" s="0" t="n">
        <v>1</v>
      </c>
      <c r="F35" s="0" t="n">
        <v>1</v>
      </c>
      <c r="H35" s="6" t="n">
        <f aca="false">I35-'Test Facts'!$B$1</f>
        <v>501.00000012666</v>
      </c>
      <c r="I35" s="6" t="n">
        <f aca="false">86400*(AVERAGE(A35,D35)-RawData!$A$2)</f>
        <v>611.00000012666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.0610500610500611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.000610500610500611</v>
      </c>
      <c r="R35" s="0" t="n">
        <f aca="false">ABS(N35-O35)</f>
        <v>0.000610500610500611</v>
      </c>
      <c r="S35" s="0" t="n">
        <f aca="false">ABS(P35-Q35)</f>
        <v>0</v>
      </c>
      <c r="U35" s="0" t="n">
        <f aca="false">ABS((K35*M35-($J$1-J35)*($J$1-L35))/(S35*K35-R35*($J$1-L35)))</f>
        <v>211202</v>
      </c>
      <c r="V35" s="0" t="n">
        <f aca="false">IF(R35=($J$1-J35)/U35,$J$1/P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356482</v>
      </c>
      <c r="B36" s="0" t="n">
        <v>1</v>
      </c>
      <c r="C36" s="0" t="n">
        <v>0</v>
      </c>
      <c r="D36" s="3" t="n">
        <v>38875.6653356482</v>
      </c>
      <c r="E36" s="0" t="n">
        <v>1</v>
      </c>
      <c r="F36" s="0" t="n">
        <v>0</v>
      </c>
      <c r="H36" s="6" t="n">
        <f aca="false">I36-'Test Facts'!$B$1</f>
        <v>522.000000006519</v>
      </c>
      <c r="I36" s="6" t="n">
        <f aca="false">86400*(AVERAGE(A36,D36)-RawData!$A$2)</f>
        <v>632.000000006519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5787037</v>
      </c>
      <c r="B37" s="0" t="n">
        <v>1</v>
      </c>
      <c r="C37" s="0" t="n">
        <v>0</v>
      </c>
      <c r="D37" s="3" t="n">
        <v>38875.6655787037</v>
      </c>
      <c r="E37" s="0" t="n">
        <v>1</v>
      </c>
      <c r="F37" s="0" t="n">
        <v>0</v>
      </c>
      <c r="H37" s="6" t="n">
        <f aca="false">I37-'Test Facts'!$B$1</f>
        <v>542.999999886379</v>
      </c>
      <c r="I37" s="6" t="n">
        <f aca="false">86400*(AVERAGE(A37,D37)-RawData!$A$2)</f>
        <v>652.99999988637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217593</v>
      </c>
      <c r="B38" s="0" t="n">
        <v>1</v>
      </c>
      <c r="C38" s="0" t="n">
        <v>0</v>
      </c>
      <c r="D38" s="3" t="n">
        <v>38875.6658217593</v>
      </c>
      <c r="E38" s="0" t="n">
        <v>1</v>
      </c>
      <c r="F38" s="0" t="n">
        <v>0</v>
      </c>
      <c r="H38" s="6" t="n">
        <f aca="false">I38-'Test Facts'!$B$1</f>
        <v>563.999999766238</v>
      </c>
      <c r="I38" s="6" t="n">
        <f aca="false">86400*(AVERAGE(A38,D38)-RawData!$A$2)</f>
        <v>673.999999766238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648148</v>
      </c>
      <c r="B39" s="0" t="n">
        <v>1</v>
      </c>
      <c r="C39" s="0" t="n">
        <v>0</v>
      </c>
      <c r="D39" s="3" t="n">
        <v>38875.6660648148</v>
      </c>
      <c r="E39" s="0" t="n">
        <v>1</v>
      </c>
      <c r="F39" s="0" t="n">
        <v>0</v>
      </c>
      <c r="H39" s="6" t="n">
        <f aca="false">I39-'Test Facts'!$B$1</f>
        <v>585.00000027474</v>
      </c>
      <c r="I39" s="6" t="n">
        <f aca="false">86400*(AVERAGE(A39,D39)-RawData!$A$2)</f>
        <v>695.00000027474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3078704</v>
      </c>
      <c r="B40" s="0" t="n">
        <v>1</v>
      </c>
      <c r="C40" s="0" t="n">
        <v>0</v>
      </c>
      <c r="D40" s="3" t="n">
        <v>38875.6663078704</v>
      </c>
      <c r="E40" s="0" t="n">
        <v>1</v>
      </c>
      <c r="F40" s="0" t="n">
        <v>0</v>
      </c>
      <c r="H40" s="6" t="n">
        <f aca="false">I40-'Test Facts'!$B$1</f>
        <v>606.0000001546</v>
      </c>
      <c r="I40" s="6" t="n">
        <f aca="false">86400*(AVERAGE(A40,D40)-RawData!$A$2)</f>
        <v>716.0000001546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509259</v>
      </c>
      <c r="B41" s="0" t="n">
        <v>1</v>
      </c>
      <c r="C41" s="0" t="n">
        <v>0</v>
      </c>
      <c r="D41" s="3" t="n">
        <v>38875.6665509259</v>
      </c>
      <c r="E41" s="0" t="n">
        <v>1</v>
      </c>
      <c r="F41" s="0" t="n">
        <v>0</v>
      </c>
      <c r="H41" s="6" t="n">
        <f aca="false">I41-'Test Facts'!$B$1</f>
        <v>627.000000034459</v>
      </c>
      <c r="I41" s="6" t="n">
        <f aca="false">86400*(AVERAGE(A41,D41)-RawData!$A$2)</f>
        <v>737.000000034459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0610500610500611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7939815</v>
      </c>
      <c r="B42" s="0" t="n">
        <v>1</v>
      </c>
      <c r="C42" s="0" t="n">
        <v>0</v>
      </c>
      <c r="D42" s="3" t="n">
        <v>38875.6667939815</v>
      </c>
      <c r="E42" s="0" t="n">
        <v>2</v>
      </c>
      <c r="F42" s="0" t="n">
        <v>0</v>
      </c>
      <c r="H42" s="6" t="n">
        <f aca="false">I42-'Test Facts'!$B$1</f>
        <v>647.999999914318</v>
      </c>
      <c r="I42" s="6" t="n">
        <f aca="false">86400*(AVERAGE(A42,D42)-RawData!$A$2)</f>
        <v>757.999999914318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122100122100122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122100122100122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122100122100122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105551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37037</v>
      </c>
      <c r="B43" s="0" t="n">
        <v>1</v>
      </c>
      <c r="C43" s="0" t="n">
        <v>0</v>
      </c>
      <c r="D43" s="3" t="n">
        <v>38875.667037037</v>
      </c>
      <c r="E43" s="0" t="n">
        <v>1</v>
      </c>
      <c r="F43" s="0" t="n">
        <v>0</v>
      </c>
      <c r="H43" s="6" t="n">
        <f aca="false">I43-'Test Facts'!$B$1</f>
        <v>668.999999794178</v>
      </c>
      <c r="I43" s="6" t="n">
        <f aca="false">86400*(AVERAGE(A43,D43)-RawData!$A$2)</f>
        <v>778.999999794178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2800926</v>
      </c>
      <c r="B44" s="0" t="n">
        <v>2</v>
      </c>
      <c r="C44" s="0" t="n">
        <v>0</v>
      </c>
      <c r="D44" s="3" t="n">
        <v>38875.6672800926</v>
      </c>
      <c r="E44" s="0" t="n">
        <v>2</v>
      </c>
      <c r="F44" s="0" t="n">
        <v>0</v>
      </c>
      <c r="H44" s="6" t="n">
        <f aca="false">I44-'Test Facts'!$B$1</f>
        <v>690.00000030268</v>
      </c>
      <c r="I44" s="6" t="n">
        <f aca="false">86400*(AVERAGE(A44,D44)-RawData!$A$2)</f>
        <v>800.00000030268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75.6675231482</v>
      </c>
      <c r="B45" s="0" t="n">
        <v>1</v>
      </c>
      <c r="C45" s="0" t="n">
        <v>0</v>
      </c>
      <c r="D45" s="3" t="n">
        <v>38875.6675231482</v>
      </c>
      <c r="E45" s="0" t="n">
        <v>1</v>
      </c>
      <c r="F45" s="0" t="n">
        <v>0</v>
      </c>
      <c r="H45" s="6" t="n">
        <f aca="false">I45-'Test Facts'!$B$1</f>
        <v>711.000000182539</v>
      </c>
      <c r="I45" s="6" t="n">
        <f aca="false">86400*(AVERAGE(A45,D45)-RawData!$A$2)</f>
        <v>821.000000182539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7662037</v>
      </c>
      <c r="B46" s="0" t="n">
        <v>1</v>
      </c>
      <c r="C46" s="0" t="n">
        <v>0</v>
      </c>
      <c r="D46" s="3" t="n">
        <v>38875.6677662037</v>
      </c>
      <c r="E46" s="0" t="n">
        <v>1</v>
      </c>
      <c r="F46" s="0" t="n">
        <v>0</v>
      </c>
      <c r="H46" s="6" t="n">
        <f aca="false">I46-'Test Facts'!$B$1</f>
        <v>732.000000062399</v>
      </c>
      <c r="I46" s="6" t="n">
        <f aca="false">86400*(AVERAGE(A46,D46)-RawData!$A$2)</f>
        <v>842.000000062399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80092593</v>
      </c>
      <c r="B47" s="0" t="n">
        <v>1</v>
      </c>
      <c r="C47" s="0" t="n">
        <v>0</v>
      </c>
      <c r="D47" s="3" t="n">
        <v>38875.6680092593</v>
      </c>
      <c r="E47" s="0" t="n">
        <v>1</v>
      </c>
      <c r="F47" s="0" t="n">
        <v>0</v>
      </c>
      <c r="H47" s="6" t="n">
        <f aca="false">I47-'Test Facts'!$B$1</f>
        <v>752.999999942258</v>
      </c>
      <c r="I47" s="6" t="n">
        <f aca="false">86400*(AVERAGE(A47,D47)-RawData!$A$2)</f>
        <v>862.999999942258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523148</v>
      </c>
      <c r="B48" s="0" t="n">
        <v>1</v>
      </c>
      <c r="C48" s="0" t="n">
        <v>0</v>
      </c>
      <c r="D48" s="3" t="n">
        <v>38875.6682523148</v>
      </c>
      <c r="E48" s="0" t="n">
        <v>1</v>
      </c>
      <c r="F48" s="0" t="n">
        <v>0</v>
      </c>
      <c r="H48" s="6" t="n">
        <f aca="false">I48-'Test Facts'!$B$1</f>
        <v>773.999999822117</v>
      </c>
      <c r="I48" s="6" t="n">
        <f aca="false">86400*(AVERAGE(A48,D48)-RawData!$A$2)</f>
        <v>883.999999822117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4953704</v>
      </c>
      <c r="B49" s="0" t="n">
        <v>1</v>
      </c>
      <c r="C49" s="0" t="n">
        <v>0</v>
      </c>
      <c r="D49" s="3" t="n">
        <v>38875.6684953704</v>
      </c>
      <c r="E49" s="0" t="n">
        <v>2</v>
      </c>
      <c r="F49" s="0" t="n">
        <v>0</v>
      </c>
      <c r="H49" s="6" t="n">
        <f aca="false">I49-'Test Facts'!$B$1</f>
        <v>795.00000033062</v>
      </c>
      <c r="I49" s="6" t="n">
        <f aca="false">86400*(AVERAGE(A49,D49)-RawData!$A$2)</f>
        <v>905.00000033062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122100122100122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122100122100122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122100122100122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105551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384259</v>
      </c>
      <c r="B50" s="0" t="n">
        <v>1</v>
      </c>
      <c r="C50" s="0" t="n">
        <v>0</v>
      </c>
      <c r="D50" s="3" t="n">
        <v>38875.6687384259</v>
      </c>
      <c r="E50" s="0" t="n">
        <v>1</v>
      </c>
      <c r="F50" s="0" t="n">
        <v>0</v>
      </c>
      <c r="H50" s="6" t="n">
        <f aca="false">I50-'Test Facts'!$B$1</f>
        <v>816.000000210479</v>
      </c>
      <c r="I50" s="6" t="n">
        <f aca="false">86400*(AVERAGE(A50,D50)-RawData!$A$2)</f>
        <v>926.000000210479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89814815</v>
      </c>
      <c r="B51" s="0" t="n">
        <v>1</v>
      </c>
      <c r="C51" s="0" t="n">
        <v>0</v>
      </c>
      <c r="D51" s="3" t="n">
        <v>38875.6689814815</v>
      </c>
      <c r="E51" s="0" t="n">
        <v>1</v>
      </c>
      <c r="F51" s="0" t="n">
        <v>0</v>
      </c>
      <c r="H51" s="6" t="n">
        <f aca="false">I51-'Test Facts'!$B$1</f>
        <v>837.000000090338</v>
      </c>
      <c r="I51" s="6" t="n">
        <f aca="false">86400*(AVERAGE(A51,D51)-RawData!$A$2)</f>
        <v>947.000000090338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24537</v>
      </c>
      <c r="B52" s="0" t="n">
        <v>1</v>
      </c>
      <c r="C52" s="0" t="n">
        <v>0</v>
      </c>
      <c r="D52" s="3" t="n">
        <v>38875.669224537</v>
      </c>
      <c r="E52" s="0" t="n">
        <v>2</v>
      </c>
      <c r="F52" s="0" t="n">
        <v>0</v>
      </c>
      <c r="H52" s="6" t="n">
        <f aca="false">I52-'Test Facts'!$B$1</f>
        <v>857.999999970198</v>
      </c>
      <c r="I52" s="6" t="n">
        <f aca="false">86400*(AVERAGE(A52,D52)-RawData!$A$2)</f>
        <v>967.99999997019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122100122100122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122100122100122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122100122100122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105551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675926</v>
      </c>
      <c r="B53" s="0" t="n">
        <v>1</v>
      </c>
      <c r="C53" s="0" t="n">
        <v>0</v>
      </c>
      <c r="D53" s="3" t="n">
        <v>38875.6694675926</v>
      </c>
      <c r="E53" s="0" t="n">
        <v>1</v>
      </c>
      <c r="F53" s="0" t="n">
        <v>0</v>
      </c>
      <c r="H53" s="6" t="n">
        <f aca="false">I53-'Test Facts'!$B$1</f>
        <v>878.999999850057</v>
      </c>
      <c r="I53" s="6" t="n">
        <f aca="false">86400*(AVERAGE(A53,D53)-RawData!$A$2)</f>
        <v>988.999999850057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7106482</v>
      </c>
      <c r="B54" s="0" t="n">
        <v>1</v>
      </c>
      <c r="C54" s="0" t="n">
        <v>0</v>
      </c>
      <c r="D54" s="3" t="n">
        <v>38875.6697106482</v>
      </c>
      <c r="E54" s="0" t="n">
        <v>1</v>
      </c>
      <c r="F54" s="0" t="n">
        <v>0</v>
      </c>
      <c r="H54" s="6" t="n">
        <f aca="false">I54-'Test Facts'!$B$1</f>
        <v>900.000000358559</v>
      </c>
      <c r="I54" s="6" t="n">
        <f aca="false">86400*(AVERAGE(A54,D54)-RawData!$A$2)</f>
        <v>1010.00000035856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537037</v>
      </c>
      <c r="B55" s="0" t="n">
        <v>1</v>
      </c>
      <c r="C55" s="0" t="n">
        <v>0</v>
      </c>
      <c r="D55" s="3" t="n">
        <v>38875.6699537037</v>
      </c>
      <c r="E55" s="0" t="n">
        <v>1</v>
      </c>
      <c r="F55" s="0" t="n">
        <v>0</v>
      </c>
      <c r="H55" s="6" t="n">
        <f aca="false">I55-'Test Facts'!$B$1</f>
        <v>921.000000238419</v>
      </c>
      <c r="I55" s="6" t="n">
        <f aca="false">86400*(AVERAGE(A55,D55)-RawData!$A$2)</f>
        <v>1031.00000023842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1967593</v>
      </c>
      <c r="B56" s="0" t="n">
        <v>1</v>
      </c>
      <c r="C56" s="0" t="n">
        <v>0</v>
      </c>
      <c r="D56" s="3" t="n">
        <v>38875.6701967593</v>
      </c>
      <c r="E56" s="0" t="n">
        <v>1</v>
      </c>
      <c r="F56" s="0" t="n">
        <v>0</v>
      </c>
      <c r="H56" s="6" t="n">
        <f aca="false">I56-'Test Facts'!$B$1</f>
        <v>942.000000118278</v>
      </c>
      <c r="I56" s="6" t="n">
        <f aca="false">86400*(AVERAGE(A56,D56)-RawData!$A$2)</f>
        <v>1052.00000011828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398148</v>
      </c>
      <c r="B57" s="0" t="n">
        <v>1</v>
      </c>
      <c r="C57" s="0" t="n">
        <v>0</v>
      </c>
      <c r="D57" s="3" t="n">
        <v>38875.6704398148</v>
      </c>
      <c r="E57" s="0" t="n">
        <v>1</v>
      </c>
      <c r="F57" s="0" t="n">
        <v>0</v>
      </c>
      <c r="H57" s="6" t="n">
        <f aca="false">I57-'Test Facts'!$B$1</f>
        <v>962.999999998137</v>
      </c>
      <c r="I57" s="6" t="n">
        <f aca="false">86400*(AVERAGE(A57,D57)-RawData!$A$2)</f>
        <v>1072.99999999814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6828704</v>
      </c>
      <c r="B58" s="0" t="n">
        <v>1</v>
      </c>
      <c r="C58" s="0" t="n">
        <v>0</v>
      </c>
      <c r="D58" s="3" t="n">
        <v>38875.6706828704</v>
      </c>
      <c r="E58" s="0" t="n">
        <v>1</v>
      </c>
      <c r="F58" s="0" t="n">
        <v>0</v>
      </c>
      <c r="H58" s="6" t="n">
        <f aca="false">I58-'Test Facts'!$B$1</f>
        <v>983.999999877997</v>
      </c>
      <c r="I58" s="6" t="n">
        <f aca="false">86400*(AVERAGE(A58,D58)-RawData!$A$2)</f>
        <v>1093.999999878</v>
      </c>
      <c r="J58" s="0" t="n">
        <f aca="false">B58*250/4095</f>
        <v>0.0610500610500611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0610500610500611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0610500610500611</v>
      </c>
      <c r="S58" s="0" t="n">
        <f aca="false">ABS(P58-Q58)</f>
        <v>0.000610500610500611</v>
      </c>
      <c r="U58" s="0" t="n">
        <f aca="false">ABS((K58*M58-($J$1-J58)*($J$1-L58))/(S58*K58-R58*($J$1-L58)))</f>
        <v>211202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211201.999389499</v>
      </c>
    </row>
    <row r="59" customFormat="false" ht="12.75" hidden="false" customHeight="false" outlineLevel="0" collapsed="false">
      <c r="A59" s="3" t="n">
        <v>38875.6709259259</v>
      </c>
      <c r="B59" s="0" t="n">
        <v>2</v>
      </c>
      <c r="C59" s="0" t="n">
        <v>0</v>
      </c>
      <c r="D59" s="3" t="n">
        <v>38875.6709259259</v>
      </c>
      <c r="E59" s="0" t="n">
        <v>2</v>
      </c>
      <c r="F59" s="0" t="n">
        <v>0</v>
      </c>
      <c r="H59" s="6" t="n">
        <f aca="false">I59-'Test Facts'!$B$1</f>
        <v>1004.99999975786</v>
      </c>
      <c r="I59" s="6" t="n">
        <f aca="false">86400*(AVERAGE(A59,D59)-RawData!$A$2)</f>
        <v>1114.99999975786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1689815</v>
      </c>
      <c r="B60" s="0" t="n">
        <v>1</v>
      </c>
      <c r="C60" s="0" t="n">
        <v>0</v>
      </c>
      <c r="D60" s="3" t="n">
        <v>38875.6711689815</v>
      </c>
      <c r="E60" s="0" t="n">
        <v>1</v>
      </c>
      <c r="F60" s="0" t="n">
        <v>0</v>
      </c>
      <c r="H60" s="6" t="n">
        <f aca="false">I60-'Test Facts'!$B$1</f>
        <v>1026.00000026636</v>
      </c>
      <c r="I60" s="6" t="n">
        <f aca="false">86400*(AVERAGE(A60,D60)-RawData!$A$2)</f>
        <v>1136.00000026636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75.671400463</v>
      </c>
      <c r="B61" s="0" t="n">
        <v>2</v>
      </c>
      <c r="C61" s="0" t="n">
        <v>0</v>
      </c>
      <c r="D61" s="3" t="n">
        <v>38875.671412037</v>
      </c>
      <c r="E61" s="0" t="n">
        <v>2</v>
      </c>
      <c r="F61" s="0" t="n">
        <v>0</v>
      </c>
      <c r="H61" s="6" t="n">
        <f aca="false">I61-'Test Facts'!$B$1</f>
        <v>1046.49999971502</v>
      </c>
      <c r="I61" s="6" t="n">
        <f aca="false">86400*(AVERAGE(A61,D61)-RawData!$A$2)</f>
        <v>1156.49999971502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550926</v>
      </c>
      <c r="B62" s="0" t="n">
        <v>2</v>
      </c>
      <c r="C62" s="0" t="n">
        <v>0</v>
      </c>
      <c r="D62" s="3" t="n">
        <v>38875.6716550926</v>
      </c>
      <c r="E62" s="0" t="n">
        <v>2</v>
      </c>
      <c r="F62" s="0" t="n">
        <v>0</v>
      </c>
      <c r="H62" s="6" t="n">
        <f aca="false">I62-'Test Facts'!$B$1</f>
        <v>1068.00000002608</v>
      </c>
      <c r="I62" s="6" t="n">
        <f aca="false">86400*(AVERAGE(A62,D62)-RawData!$A$2)</f>
        <v>1178.00000002608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8981481</v>
      </c>
      <c r="B63" s="0" t="n">
        <v>2</v>
      </c>
      <c r="C63" s="0" t="n">
        <v>0</v>
      </c>
      <c r="D63" s="3" t="n">
        <v>38875.6718981481</v>
      </c>
      <c r="E63" s="0" t="n">
        <v>2</v>
      </c>
      <c r="F63" s="0" t="n">
        <v>0</v>
      </c>
      <c r="H63" s="6" t="n">
        <f aca="false">I63-'Test Facts'!$B$1</f>
        <v>1088.99999990594</v>
      </c>
      <c r="I63" s="6" t="n">
        <f aca="false">86400*(AVERAGE(A63,D63)-RawData!$A$2)</f>
        <v>1198.99999990594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412037</v>
      </c>
      <c r="B64" s="0" t="n">
        <v>2</v>
      </c>
      <c r="C64" s="0" t="n">
        <v>0</v>
      </c>
      <c r="D64" s="3" t="n">
        <v>38875.6721412037</v>
      </c>
      <c r="E64" s="0" t="n">
        <v>2</v>
      </c>
      <c r="F64" s="0" t="n">
        <v>0</v>
      </c>
      <c r="H64" s="6" t="n">
        <f aca="false">I64-'Test Facts'!$B$1</f>
        <v>1109.9999997858</v>
      </c>
      <c r="I64" s="6" t="n">
        <f aca="false">86400*(AVERAGE(A64,D64)-RawData!$A$2)</f>
        <v>1219.9999997858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122100122100122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122100122100122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122100122100122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105551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3726852</v>
      </c>
      <c r="B65" s="0" t="n">
        <v>2</v>
      </c>
      <c r="C65" s="0" t="n">
        <v>0</v>
      </c>
      <c r="D65" s="3" t="n">
        <v>38875.6723842593</v>
      </c>
      <c r="E65" s="0" t="n">
        <v>1</v>
      </c>
      <c r="F65" s="0" t="n">
        <v>0</v>
      </c>
      <c r="H65" s="6" t="n">
        <f aca="false">I65-'Test Facts'!$B$1</f>
        <v>1130.50000049174</v>
      </c>
      <c r="I65" s="6" t="n">
        <f aca="false">86400*(AVERAGE(A65,D65)-RawData!$A$2)</f>
        <v>1240.50000049174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0610500610500611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0610500610500611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0610500610500611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211202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6157407</v>
      </c>
      <c r="B66" s="0" t="n">
        <v>2</v>
      </c>
      <c r="C66" s="0" t="n">
        <v>0</v>
      </c>
      <c r="D66" s="3" t="n">
        <v>38875.6726273148</v>
      </c>
      <c r="E66" s="0" t="n">
        <v>1</v>
      </c>
      <c r="F66" s="0" t="n">
        <v>0</v>
      </c>
      <c r="H66" s="6" t="n">
        <f aca="false">I66-'Test Facts'!$B$1</f>
        <v>1151.49999974296</v>
      </c>
      <c r="I66" s="6" t="n">
        <f aca="false">86400*(AVERAGE(A66,D66)-RawData!$A$2)</f>
        <v>1261.49999974296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0610500610500611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0610500610500611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0610500610500611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211202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8703704</v>
      </c>
      <c r="B67" s="0" t="n">
        <v>1</v>
      </c>
      <c r="C67" s="0" t="n">
        <v>0</v>
      </c>
      <c r="D67" s="3" t="n">
        <v>38875.6728703704</v>
      </c>
      <c r="E67" s="0" t="n">
        <v>1</v>
      </c>
      <c r="F67" s="0" t="n">
        <v>0</v>
      </c>
      <c r="H67" s="6" t="n">
        <f aca="false">I67-'Test Facts'!$B$1</f>
        <v>1173.00000005402</v>
      </c>
      <c r="I67" s="6" t="n">
        <f aca="false">86400*(AVERAGE(A67,D67)-RawData!$A$2)</f>
        <v>1283.00000005402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0610500610500611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0610500610500611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0610500610500611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211202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018519</v>
      </c>
      <c r="B68" s="0" t="n">
        <v>2</v>
      </c>
      <c r="C68" s="0" t="n">
        <v>0</v>
      </c>
      <c r="D68" s="3" t="n">
        <v>38875.6731134259</v>
      </c>
      <c r="E68" s="0" t="n">
        <v>1</v>
      </c>
      <c r="F68" s="0" t="n">
        <v>0</v>
      </c>
      <c r="H68" s="6" t="n">
        <f aca="false">I68-'Test Facts'!$B$1</f>
        <v>1193.50000013132</v>
      </c>
      <c r="I68" s="6" t="n">
        <f aca="false">86400*(AVERAGE(A68,D68)-RawData!$A$2)</f>
        <v>1303.50000013132</v>
      </c>
      <c r="J68" s="0" t="n">
        <f aca="false">B68*250/4095</f>
        <v>0.122100122100122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122100122100122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122100122100122</v>
      </c>
      <c r="S68" s="0" t="n">
        <f aca="false">ABS(P68-Q68)</f>
        <v>0.000610500610500611</v>
      </c>
      <c r="U68" s="0" t="n">
        <f aca="false">ABS((K68*M68-($J$1-J68)*($J$1-L68))/(S68*K68-R68*($J$1-L68)))</f>
        <v>105551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105550.998778999</v>
      </c>
    </row>
    <row r="69" customFormat="false" ht="12.75" hidden="false" customHeight="false" outlineLevel="0" collapsed="false">
      <c r="A69" s="3" t="n">
        <v>38875.6733564815</v>
      </c>
      <c r="B69" s="0" t="n">
        <v>1</v>
      </c>
      <c r="C69" s="0" t="n">
        <v>0</v>
      </c>
      <c r="D69" s="3" t="n">
        <v>38875.6733564815</v>
      </c>
      <c r="E69" s="0" t="n">
        <v>1</v>
      </c>
      <c r="F69" s="0" t="n">
        <v>0</v>
      </c>
      <c r="H69" s="6" t="n">
        <f aca="false">I69-'Test Facts'!$B$1</f>
        <v>1214.99999981374</v>
      </c>
      <c r="I69" s="6" t="n">
        <f aca="false">86400*(AVERAGE(A69,D69)-RawData!$A$2)</f>
        <v>1324.99999981374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599537</v>
      </c>
      <c r="B70" s="0" t="n">
        <v>1</v>
      </c>
      <c r="C70" s="0" t="n">
        <v>0</v>
      </c>
      <c r="D70" s="3" t="n">
        <v>38875.673599537</v>
      </c>
      <c r="E70" s="0" t="n">
        <v>1</v>
      </c>
      <c r="F70" s="0" t="n">
        <v>0</v>
      </c>
      <c r="H70" s="6" t="n">
        <f aca="false">I70-'Test Facts'!$B$1</f>
        <v>1236.00000032224</v>
      </c>
      <c r="I70" s="6" t="n">
        <f aca="false">86400*(AVERAGE(A70,D70)-RawData!$A$2)</f>
        <v>1346.00000032224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425926</v>
      </c>
      <c r="B71" s="0" t="n">
        <v>2</v>
      </c>
      <c r="C71" s="0" t="n">
        <v>0</v>
      </c>
      <c r="D71" s="3" t="n">
        <v>38875.6738425926</v>
      </c>
      <c r="E71" s="0" t="n">
        <v>2</v>
      </c>
      <c r="F71" s="0" t="n">
        <v>0</v>
      </c>
      <c r="H71" s="6" t="n">
        <f aca="false">I71-'Test Facts'!$B$1</f>
        <v>1257.0000002021</v>
      </c>
      <c r="I71" s="6" t="n">
        <f aca="false">86400*(AVERAGE(A71,D71)-RawData!$A$2)</f>
        <v>1367.0000002021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740741</v>
      </c>
      <c r="B72" s="0" t="n">
        <v>1</v>
      </c>
      <c r="C72" s="0" t="n">
        <v>0</v>
      </c>
      <c r="D72" s="3" t="n">
        <v>38875.6740856482</v>
      </c>
      <c r="E72" s="0" t="n">
        <v>1</v>
      </c>
      <c r="F72" s="0" t="n">
        <v>0</v>
      </c>
      <c r="H72" s="6" t="n">
        <f aca="false">I72-'Test Facts'!$B$1</f>
        <v>1277.5000002794</v>
      </c>
      <c r="I72" s="6" t="n">
        <f aca="false">86400*(AVERAGE(A72,D72)-RawData!$A$2)</f>
        <v>1387.5000002794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3171296</v>
      </c>
      <c r="B73" s="0" t="n">
        <v>2</v>
      </c>
      <c r="C73" s="0" t="n">
        <v>0</v>
      </c>
      <c r="D73" s="3" t="n">
        <v>38875.6743287037</v>
      </c>
      <c r="E73" s="0" t="n">
        <v>2</v>
      </c>
      <c r="F73" s="0" t="n">
        <v>0</v>
      </c>
      <c r="H73" s="6" t="n">
        <f aca="false">I73-'Test Facts'!$B$1</f>
        <v>1298.50000015926</v>
      </c>
      <c r="I73" s="6" t="n">
        <f aca="false">86400*(AVERAGE(A73,D73)-RawData!$A$2)</f>
        <v>1408.50000015926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5717593</v>
      </c>
      <c r="B74" s="0" t="n">
        <v>2</v>
      </c>
      <c r="C74" s="0" t="n">
        <v>0</v>
      </c>
      <c r="D74" s="3" t="n">
        <v>38875.6745717593</v>
      </c>
      <c r="E74" s="0" t="n">
        <v>2</v>
      </c>
      <c r="F74" s="0" t="n">
        <v>0</v>
      </c>
      <c r="H74" s="6" t="n">
        <f aca="false">I74-'Test Facts'!$B$1</f>
        <v>1319.99999984168</v>
      </c>
      <c r="I74" s="6" t="n">
        <f aca="false">86400*(AVERAGE(A74,D74)-RawData!$A$2)</f>
        <v>1429.99999984168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032407</v>
      </c>
      <c r="B75" s="0" t="n">
        <v>2</v>
      </c>
      <c r="C75" s="0" t="n">
        <v>0</v>
      </c>
      <c r="D75" s="3" t="n">
        <v>38875.6748148148</v>
      </c>
      <c r="E75" s="0" t="n">
        <v>2</v>
      </c>
      <c r="F75" s="0" t="n">
        <v>0</v>
      </c>
      <c r="H75" s="6" t="n">
        <f aca="false">I75-'Test Facts'!$B$1</f>
        <v>1340.50000054762</v>
      </c>
      <c r="I75" s="6" t="n">
        <f aca="false">86400*(AVERAGE(A75,D75)-RawData!$A$2)</f>
        <v>1450.50000054762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462963</v>
      </c>
      <c r="B76" s="0" t="n">
        <v>1</v>
      </c>
      <c r="C76" s="0" t="n">
        <v>0</v>
      </c>
      <c r="D76" s="3" t="n">
        <v>38875.6750578704</v>
      </c>
      <c r="E76" s="0" t="n">
        <v>1</v>
      </c>
      <c r="F76" s="0" t="n">
        <v>0</v>
      </c>
      <c r="H76" s="6" t="n">
        <f aca="false">I76-'Test Facts'!$B$1</f>
        <v>1361.49999979883</v>
      </c>
      <c r="I76" s="6" t="n">
        <f aca="false">86400*(AVERAGE(A76,D76)-RawData!$A$2)</f>
        <v>1471.49999979883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3009259</v>
      </c>
      <c r="B77" s="0" t="n">
        <v>1</v>
      </c>
      <c r="C77" s="0" t="n">
        <v>0</v>
      </c>
      <c r="D77" s="3" t="n">
        <v>38875.6753009259</v>
      </c>
      <c r="E77" s="0" t="n">
        <v>2</v>
      </c>
      <c r="F77" s="0" t="n">
        <v>0</v>
      </c>
      <c r="H77" s="6" t="n">
        <f aca="false">I77-'Test Facts'!$B$1</f>
        <v>1383.0000001099</v>
      </c>
      <c r="I77" s="6" t="n">
        <f aca="false">86400*(AVERAGE(A77,D77)-RawData!$A$2)</f>
        <v>1493.0000001099</v>
      </c>
      <c r="J77" s="0" t="n">
        <f aca="false">B77*250/4095</f>
        <v>0.0610500610500611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0610500610500611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0610500610500611</v>
      </c>
      <c r="S77" s="0" t="n">
        <f aca="false">ABS(P77-Q77)</f>
        <v>0.00122100122100122</v>
      </c>
      <c r="U77" s="0" t="n">
        <f aca="false">ABS((K77*M77-($J$1-J77)*($J$1-L77))/(S77*K77-R77*($J$1-L77)))</f>
        <v>211202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211201.999389499</v>
      </c>
    </row>
    <row r="78" customFormat="false" ht="12.75" hidden="false" customHeight="false" outlineLevel="0" collapsed="false">
      <c r="A78" s="3" t="n">
        <v>38875.6755324074</v>
      </c>
      <c r="B78" s="0" t="n">
        <v>2</v>
      </c>
      <c r="C78" s="0" t="n">
        <v>0</v>
      </c>
      <c r="D78" s="3" t="n">
        <v>38875.6755439815</v>
      </c>
      <c r="E78" s="0" t="n">
        <v>2</v>
      </c>
      <c r="F78" s="0" t="n">
        <v>0</v>
      </c>
      <c r="H78" s="6" t="n">
        <f aca="false">I78-'Test Facts'!$B$1</f>
        <v>1403.49999955855</v>
      </c>
      <c r="I78" s="6" t="n">
        <f aca="false">86400*(AVERAGE(A78,D78)-RawData!$A$2)</f>
        <v>1513.49999955855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775463</v>
      </c>
      <c r="B79" s="0" t="n">
        <v>2</v>
      </c>
      <c r="C79" s="0" t="n">
        <v>0</v>
      </c>
      <c r="D79" s="3" t="n">
        <v>38875.675787037</v>
      </c>
      <c r="E79" s="0" t="n">
        <v>2</v>
      </c>
      <c r="F79" s="0" t="n">
        <v>0</v>
      </c>
      <c r="H79" s="6" t="n">
        <f aca="false">I79-'Test Facts'!$B$1</f>
        <v>1424.50000006706</v>
      </c>
      <c r="I79" s="6" t="n">
        <f aca="false">86400*(AVERAGE(A79,D79)-RawData!$A$2)</f>
        <v>1534.50000006706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300926</v>
      </c>
      <c r="B80" s="0" t="n">
        <v>1</v>
      </c>
      <c r="C80" s="0" t="n">
        <v>0</v>
      </c>
      <c r="D80" s="3" t="n">
        <v>38875.6760300926</v>
      </c>
      <c r="E80" s="0" t="n">
        <v>1</v>
      </c>
      <c r="F80" s="0" t="n">
        <v>0</v>
      </c>
      <c r="H80" s="6" t="n">
        <f aca="false">I80-'Test Facts'!$B$1</f>
        <v>1446.00000037812</v>
      </c>
      <c r="I80" s="6" t="n">
        <f aca="false">86400*(AVERAGE(A80,D80)-RawData!$A$2)</f>
        <v>1556.00000037812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75.6762615741</v>
      </c>
      <c r="B81" s="0" t="n">
        <v>2</v>
      </c>
      <c r="C81" s="0" t="n">
        <v>0</v>
      </c>
      <c r="D81" s="3" t="n">
        <v>38875.6762731482</v>
      </c>
      <c r="E81" s="0" t="n">
        <v>2</v>
      </c>
      <c r="F81" s="0" t="n">
        <v>0</v>
      </c>
      <c r="H81" s="6" t="n">
        <f aca="false">I81-'Test Facts'!$B$1</f>
        <v>1466.49999982677</v>
      </c>
      <c r="I81" s="6" t="n">
        <f aca="false">86400*(AVERAGE(A81,D81)-RawData!$A$2)</f>
        <v>1576.49999982677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5046296</v>
      </c>
      <c r="B82" s="0" t="n">
        <v>2</v>
      </c>
      <c r="C82" s="0" t="n">
        <v>0</v>
      </c>
      <c r="D82" s="3" t="n">
        <v>38875.6765162037</v>
      </c>
      <c r="E82" s="0" t="n">
        <v>2</v>
      </c>
      <c r="F82" s="0" t="n">
        <v>0</v>
      </c>
      <c r="H82" s="6" t="n">
        <f aca="false">I82-'Test Facts'!$B$1</f>
        <v>1487.50000033528</v>
      </c>
      <c r="I82" s="6" t="n">
        <f aca="false">86400*(AVERAGE(A82,D82)-RawData!$A$2)</f>
        <v>1597.50000033528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592593</v>
      </c>
      <c r="B83" s="0" t="n">
        <v>2</v>
      </c>
      <c r="C83" s="0" t="n">
        <v>0</v>
      </c>
      <c r="D83" s="3" t="n">
        <v>38875.6767592593</v>
      </c>
      <c r="E83" s="0" t="n">
        <v>2</v>
      </c>
      <c r="F83" s="0" t="n">
        <v>0</v>
      </c>
      <c r="H83" s="6" t="n">
        <f aca="false">I83-'Test Facts'!$B$1</f>
        <v>1509.0000000177</v>
      </c>
      <c r="I83" s="6" t="n">
        <f aca="false">86400*(AVERAGE(A83,D83)-RawData!$A$2)</f>
        <v>1619.0000000177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69907407</v>
      </c>
      <c r="B84" s="0" t="n">
        <v>1</v>
      </c>
      <c r="C84" s="0" t="n">
        <v>0</v>
      </c>
      <c r="D84" s="3" t="n">
        <v>38875.6770023148</v>
      </c>
      <c r="E84" s="0" t="n">
        <v>1</v>
      </c>
      <c r="F84" s="0" t="n">
        <v>0</v>
      </c>
      <c r="H84" s="6" t="n">
        <f aca="false">I84-'Test Facts'!$B$1</f>
        <v>1529.500000095</v>
      </c>
      <c r="I84" s="6" t="n">
        <f aca="false">86400*(AVERAGE(A84,D84)-RawData!$A$2)</f>
        <v>1639.500000095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337963</v>
      </c>
      <c r="B85" s="0" t="n">
        <v>1</v>
      </c>
      <c r="C85" s="0" t="n">
        <v>0</v>
      </c>
      <c r="D85" s="3" t="n">
        <v>38875.6772453704</v>
      </c>
      <c r="E85" s="0" t="n">
        <v>1</v>
      </c>
      <c r="F85" s="0" t="n">
        <v>0</v>
      </c>
      <c r="H85" s="6" t="n">
        <f aca="false">I85-'Test Facts'!$B$1</f>
        <v>1550.49999997485</v>
      </c>
      <c r="I85" s="6" t="n">
        <f aca="false">86400*(AVERAGE(A85,D85)-RawData!$A$2)</f>
        <v>1660.49999997485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4768519</v>
      </c>
      <c r="B86" s="0" t="n">
        <v>1</v>
      </c>
      <c r="C86" s="0" t="n">
        <v>0</v>
      </c>
      <c r="D86" s="3" t="n">
        <v>38875.6774884259</v>
      </c>
      <c r="E86" s="0" t="n">
        <v>1</v>
      </c>
      <c r="F86" s="0" t="n">
        <v>0</v>
      </c>
      <c r="H86" s="6" t="n">
        <f aca="false">I86-'Test Facts'!$B$1</f>
        <v>1571.49999985471</v>
      </c>
      <c r="I86" s="6" t="n">
        <f aca="false">86400*(AVERAGE(A86,D86)-RawData!$A$2)</f>
        <v>1681.49999985471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199074</v>
      </c>
      <c r="B87" s="0" t="n">
        <v>1</v>
      </c>
      <c r="C87" s="0" t="n">
        <v>0</v>
      </c>
      <c r="D87" s="3" t="n">
        <v>38875.6777314815</v>
      </c>
      <c r="E87" s="0" t="n">
        <v>1</v>
      </c>
      <c r="F87" s="0" t="n">
        <v>0</v>
      </c>
      <c r="H87" s="6" t="n">
        <f aca="false">I87-'Test Facts'!$B$1</f>
        <v>1592.50000036322</v>
      </c>
      <c r="I87" s="6" t="n">
        <f aca="false">86400*(AVERAGE(A87,D87)-RawData!$A$2)</f>
        <v>1702.50000036322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62963</v>
      </c>
      <c r="B88" s="0" t="n">
        <v>1</v>
      </c>
      <c r="C88" s="0" t="n">
        <v>0</v>
      </c>
      <c r="D88" s="3" t="n">
        <v>38875.677974537</v>
      </c>
      <c r="E88" s="0" t="n">
        <v>1</v>
      </c>
      <c r="F88" s="0" t="n">
        <v>0</v>
      </c>
      <c r="H88" s="6" t="n">
        <f aca="false">I88-'Test Facts'!$B$1</f>
        <v>1613.49999961443</v>
      </c>
      <c r="I88" s="6" t="n">
        <f aca="false">86400*(AVERAGE(A88,D88)-RawData!$A$2)</f>
        <v>1723.49999961443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2060185</v>
      </c>
      <c r="B89" s="0" t="n">
        <v>1</v>
      </c>
      <c r="C89" s="0" t="n">
        <v>0</v>
      </c>
      <c r="D89" s="3" t="n">
        <v>38875.6782175926</v>
      </c>
      <c r="E89" s="0" t="n">
        <v>1</v>
      </c>
      <c r="F89" s="0" t="n">
        <v>0</v>
      </c>
      <c r="H89" s="6" t="n">
        <f aca="false">I89-'Test Facts'!$B$1</f>
        <v>1634.50000012293</v>
      </c>
      <c r="I89" s="6" t="n">
        <f aca="false">86400*(AVERAGE(A89,D89)-RawData!$A$2)</f>
        <v>1744.50000012293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490741</v>
      </c>
      <c r="B90" s="0" t="n">
        <v>1</v>
      </c>
      <c r="C90" s="0" t="n">
        <v>0</v>
      </c>
      <c r="D90" s="3" t="n">
        <v>38875.6784606481</v>
      </c>
      <c r="E90" s="0" t="n">
        <v>2</v>
      </c>
      <c r="F90" s="0" t="n">
        <v>0</v>
      </c>
      <c r="H90" s="6" t="n">
        <f aca="false">I90-'Test Facts'!$B$1</f>
        <v>1655.50000000279</v>
      </c>
      <c r="I90" s="6" t="n">
        <f aca="false">86400*(AVERAGE(A90,D90)-RawData!$A$2)</f>
        <v>1765.50000000279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6921296</v>
      </c>
      <c r="B91" s="0" t="n">
        <v>2</v>
      </c>
      <c r="C91" s="0" t="n">
        <v>0</v>
      </c>
      <c r="D91" s="3" t="n">
        <v>38875.6787037037</v>
      </c>
      <c r="E91" s="0" t="n">
        <v>2</v>
      </c>
      <c r="F91" s="0" t="n">
        <v>0</v>
      </c>
      <c r="H91" s="6" t="n">
        <f aca="false">I91-'Test Facts'!$B$1</f>
        <v>1676.49999988265</v>
      </c>
      <c r="I91" s="6" t="n">
        <f aca="false">86400*(AVERAGE(A91,D91)-RawData!$A$2)</f>
        <v>1786.49999988265</v>
      </c>
      <c r="J91" s="0" t="n">
        <f aca="false">B91*250/4095</f>
        <v>0.122100122100122</v>
      </c>
      <c r="K91" s="0" t="n">
        <f aca="false">C91*250/4095</f>
        <v>0</v>
      </c>
      <c r="L91" s="0" t="n">
        <f aca="false">E91*250/4095</f>
        <v>0.122100122100122</v>
      </c>
      <c r="M91" s="0" t="n">
        <f aca="false">F91*250/4095</f>
        <v>0</v>
      </c>
      <c r="N91" s="0" t="n">
        <f aca="false">J91/$M$1</f>
        <v>0.00122100122100122</v>
      </c>
      <c r="O91" s="0" t="n">
        <f aca="false">K91/$M$1</f>
        <v>0</v>
      </c>
      <c r="P91" s="0" t="n">
        <f aca="false">L91/$M$1</f>
        <v>0.00122100122100122</v>
      </c>
      <c r="Q91" s="0" t="n">
        <f aca="false">M91/$M$1</f>
        <v>0</v>
      </c>
      <c r="R91" s="0" t="n">
        <f aca="false">ABS(N91-O91)</f>
        <v>0.00122100122100122</v>
      </c>
      <c r="S91" s="0" t="n">
        <f aca="false">ABS(P91-Q91)</f>
        <v>0.00122100122100122</v>
      </c>
      <c r="U91" s="0" t="n">
        <f aca="false">ABS((K91*M91-($J$1-J91)*($J$1-L91))/(S91*K91-R91*($J$1-L91)))</f>
        <v>105551</v>
      </c>
      <c r="V91" s="0" t="n">
        <f aca="false">IF(R91=($J$1-J91)/U91,$J$1/S91-$M$1,K91/ABS(R91-($J$1-J91)/U91))</f>
        <v>105551</v>
      </c>
      <c r="W91" s="0" t="n">
        <f aca="false">IF(K91=0,ABS(($J$1-J91)/N91-($J$1-J91)/U91),ABS((($J$1-J91)-K91)/(K91/V91+O91)))</f>
        <v>105550.998778999</v>
      </c>
    </row>
    <row r="92" customFormat="false" ht="12.75" hidden="false" customHeight="false" outlineLevel="0" collapsed="false">
      <c r="A92" s="3" t="n">
        <v>38875.6789351852</v>
      </c>
      <c r="B92" s="0" t="n">
        <v>1</v>
      </c>
      <c r="C92" s="0" t="n">
        <v>0</v>
      </c>
      <c r="D92" s="3" t="n">
        <v>38875.6789467593</v>
      </c>
      <c r="E92" s="0" t="n">
        <v>1</v>
      </c>
      <c r="F92" s="0" t="n">
        <v>0</v>
      </c>
      <c r="H92" s="6" t="n">
        <f aca="false">I92-'Test Facts'!$B$1</f>
        <v>1697.50000039116</v>
      </c>
      <c r="I92" s="6" t="n">
        <f aca="false">86400*(AVERAGE(A92,D92)-RawData!$A$2)</f>
        <v>1807.50000039116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1782407</v>
      </c>
      <c r="B93" s="0" t="n">
        <v>2</v>
      </c>
      <c r="C93" s="0" t="n">
        <v>0</v>
      </c>
      <c r="D93" s="3" t="n">
        <v>38875.6791898148</v>
      </c>
      <c r="E93" s="0" t="n">
        <v>2</v>
      </c>
      <c r="F93" s="0" t="n">
        <v>0</v>
      </c>
      <c r="H93" s="6" t="n">
        <f aca="false">I93-'Test Facts'!$B$1</f>
        <v>1718.49999964237</v>
      </c>
      <c r="I93" s="6" t="n">
        <f aca="false">86400*(AVERAGE(A93,D93)-RawData!$A$2)</f>
        <v>1828.49999964237</v>
      </c>
      <c r="J93" s="0" t="n">
        <f aca="false">B93*250/4095</f>
        <v>0.122100122100122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122100122100122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122100122100122</v>
      </c>
      <c r="S93" s="0" t="n">
        <f aca="false">ABS(P93-Q93)</f>
        <v>0.00122100122100122</v>
      </c>
      <c r="U93" s="0" t="n">
        <f aca="false">ABS((K93*M93-($J$1-J93)*($J$1-L93))/(S93*K93-R93*($J$1-L93)))</f>
        <v>105551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105550.998778999</v>
      </c>
    </row>
    <row r="94" customFormat="false" ht="12.75" hidden="false" customHeight="false" outlineLevel="0" collapsed="false">
      <c r="A94" s="3" t="n">
        <v>38875.6794212963</v>
      </c>
      <c r="B94" s="0" t="n">
        <v>2</v>
      </c>
      <c r="C94" s="0" t="n">
        <v>0</v>
      </c>
      <c r="D94" s="3" t="n">
        <v>38875.6794328704</v>
      </c>
      <c r="E94" s="0" t="n">
        <v>2</v>
      </c>
      <c r="F94" s="0" t="n">
        <v>0</v>
      </c>
      <c r="H94" s="6" t="n">
        <f aca="false">I94-'Test Facts'!$B$1</f>
        <v>1739.50000015087</v>
      </c>
      <c r="I94" s="6" t="n">
        <f aca="false">86400*(AVERAGE(A94,D94)-RawData!$A$2)</f>
        <v>1849.50000015087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122100122100122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122100122100122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122100122100122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105551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643519</v>
      </c>
      <c r="B95" s="0" t="n">
        <v>1</v>
      </c>
      <c r="C95" s="0" t="n">
        <v>0</v>
      </c>
      <c r="D95" s="3" t="n">
        <v>38875.6796759259</v>
      </c>
      <c r="E95" s="0" t="n">
        <v>1</v>
      </c>
      <c r="F95" s="0" t="n">
        <v>0</v>
      </c>
      <c r="H95" s="6" t="n">
        <f aca="false">I95-'Test Facts'!$B$1</f>
        <v>1760.50000003073</v>
      </c>
      <c r="I95" s="6" t="n">
        <f aca="false">86400*(AVERAGE(A95,D95)-RawData!$A$2)</f>
        <v>1870.50000003073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9074074</v>
      </c>
      <c r="B96" s="0" t="n">
        <v>1</v>
      </c>
      <c r="C96" s="0" t="n">
        <v>0</v>
      </c>
      <c r="D96" s="3" t="n">
        <v>38875.6799189815</v>
      </c>
      <c r="E96" s="0" t="n">
        <v>1</v>
      </c>
      <c r="F96" s="0" t="n">
        <v>0</v>
      </c>
      <c r="H96" s="6" t="n">
        <f aca="false">I96-'Test Facts'!$B$1</f>
        <v>1781.49999991059</v>
      </c>
      <c r="I96" s="6" t="n">
        <f aca="false">86400*(AVERAGE(A96,D96)-RawData!$A$2)</f>
        <v>1891.49999991059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50463</v>
      </c>
      <c r="B97" s="0" t="n">
        <v>1</v>
      </c>
      <c r="C97" s="0" t="n">
        <v>0</v>
      </c>
      <c r="D97" s="3" t="n">
        <v>38875.680162037</v>
      </c>
      <c r="E97" s="0" t="n">
        <v>1</v>
      </c>
      <c r="F97" s="0" t="n">
        <v>0</v>
      </c>
      <c r="H97" s="6" t="n">
        <f aca="false">I97-'Test Facts'!$B$1</f>
        <v>1802.5000004191</v>
      </c>
      <c r="I97" s="6" t="n">
        <f aca="false">86400*(AVERAGE(A97,D97)-RawData!$A$2)</f>
        <v>1912.5000004191</v>
      </c>
      <c r="J97" s="0" t="n">
        <f aca="false">B97*250/4095</f>
        <v>0.0610500610500611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0610500610500611</v>
      </c>
      <c r="S97" s="0" t="n">
        <f aca="false">ABS(P97-Q97)</f>
        <v>0.000610500610500611</v>
      </c>
      <c r="U97" s="0" t="n">
        <f aca="false">ABS((K97*M97-($J$1-J97)*($J$1-L97))/(S97*K97-R97*($J$1-L97)))</f>
        <v>211202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211201.999389499</v>
      </c>
    </row>
    <row r="98" customFormat="false" ht="12.75" hidden="false" customHeight="false" outlineLevel="0" collapsed="false">
      <c r="A98" s="3" t="n">
        <v>38875.6803935185</v>
      </c>
      <c r="B98" s="0" t="n">
        <v>1</v>
      </c>
      <c r="C98" s="0" t="n">
        <v>0</v>
      </c>
      <c r="D98" s="3" t="n">
        <v>38875.6804050926</v>
      </c>
      <c r="E98" s="0" t="n">
        <v>1</v>
      </c>
      <c r="F98" s="0" t="n">
        <v>0</v>
      </c>
      <c r="H98" s="6" t="n">
        <f aca="false">I98-'Test Facts'!$B$1</f>
        <v>1823.49999967031</v>
      </c>
      <c r="I98" s="6" t="n">
        <f aca="false">86400*(AVERAGE(A98,D98)-RawData!$A$2)</f>
        <v>1933.49999967031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365741</v>
      </c>
      <c r="B99" s="0" t="n">
        <v>1</v>
      </c>
      <c r="C99" s="0" t="n">
        <v>0</v>
      </c>
      <c r="D99" s="3" t="n">
        <v>38875.6806481482</v>
      </c>
      <c r="E99" s="0" t="n">
        <v>1</v>
      </c>
      <c r="F99" s="0" t="n">
        <v>0</v>
      </c>
      <c r="H99" s="6" t="n">
        <f aca="false">I99-'Test Facts'!$B$1</f>
        <v>1844.50000017881</v>
      </c>
      <c r="I99" s="6" t="n">
        <f aca="false">86400*(AVERAGE(A99,D99)-RawData!$A$2)</f>
        <v>1954.50000017881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8796296</v>
      </c>
      <c r="B100" s="0" t="n">
        <v>1</v>
      </c>
      <c r="C100" s="0" t="n">
        <v>0</v>
      </c>
      <c r="D100" s="3" t="n">
        <v>38875.6808912037</v>
      </c>
      <c r="E100" s="0" t="n">
        <v>1</v>
      </c>
      <c r="F100" s="0" t="n">
        <v>0</v>
      </c>
      <c r="H100" s="6" t="n">
        <f aca="false">I100-'Test Facts'!$B$1</f>
        <v>1865.50000005867</v>
      </c>
      <c r="I100" s="6" t="n">
        <f aca="false">86400*(AVERAGE(A100,D100)-RawData!$A$2)</f>
        <v>1975.50000005867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226852</v>
      </c>
      <c r="B101" s="0" t="n">
        <v>1</v>
      </c>
      <c r="C101" s="0" t="n">
        <v>0</v>
      </c>
      <c r="D101" s="3" t="n">
        <v>38875.6811342593</v>
      </c>
      <c r="E101" s="0" t="n">
        <v>1</v>
      </c>
      <c r="F101" s="0" t="n">
        <v>0</v>
      </c>
      <c r="H101" s="6" t="n">
        <f aca="false">I101-'Test Facts'!$B$1</f>
        <v>1886.49999993853</v>
      </c>
      <c r="I101" s="6" t="n">
        <f aca="false">86400*(AVERAGE(A101,D101)-RawData!$A$2)</f>
        <v>1996.49999993853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657407</v>
      </c>
      <c r="B102" s="0" t="n">
        <v>1</v>
      </c>
      <c r="C102" s="0" t="n">
        <v>0</v>
      </c>
      <c r="D102" s="3" t="n">
        <v>38875.6813773148</v>
      </c>
      <c r="E102" s="0" t="n">
        <v>1</v>
      </c>
      <c r="F102" s="0" t="n">
        <v>0</v>
      </c>
      <c r="H102" s="6" t="n">
        <f aca="false">I102-'Test Facts'!$B$1</f>
        <v>1907.50000044703</v>
      </c>
      <c r="I102" s="6" t="n">
        <f aca="false">86400*(AVERAGE(A102,D102)-RawData!$A$2)</f>
        <v>2017.50000044703</v>
      </c>
      <c r="J102" s="0" t="n">
        <f aca="false">B102*250/4095</f>
        <v>0.0610500610500611</v>
      </c>
      <c r="K102" s="0" t="n">
        <f aca="false">C102*250/4095</f>
        <v>0</v>
      </c>
      <c r="L102" s="0" t="n">
        <f aca="false">E102*250/4095</f>
        <v>0.0610500610500611</v>
      </c>
      <c r="M102" s="0" t="n">
        <f aca="false">F102*250/4095</f>
        <v>0</v>
      </c>
      <c r="N102" s="0" t="n">
        <f aca="false">J102/$M$1</f>
        <v>0.000610500610500611</v>
      </c>
      <c r="O102" s="0" t="n">
        <f aca="false">K102/$M$1</f>
        <v>0</v>
      </c>
      <c r="P102" s="0" t="n">
        <f aca="false">L102/$M$1</f>
        <v>0.000610500610500611</v>
      </c>
      <c r="Q102" s="0" t="n">
        <f aca="false">M102/$M$1</f>
        <v>0</v>
      </c>
      <c r="R102" s="0" t="n">
        <f aca="false">ABS(N102-O102)</f>
        <v>0.000610500610500611</v>
      </c>
      <c r="S102" s="0" t="n">
        <f aca="false">ABS(P102-Q102)</f>
        <v>0.000610500610500611</v>
      </c>
      <c r="U102" s="0" t="n">
        <f aca="false">ABS((K102*M102-($J$1-J102)*($J$1-L102))/(S102*K102-R102*($J$1-L102)))</f>
        <v>211202</v>
      </c>
      <c r="V102" s="0" t="n">
        <f aca="false">IF(R102=($J$1-J102)/U102,$J$1/S102-$M$1,K102/ABS(R102-($J$1-J102)/U102))</f>
        <v>211202</v>
      </c>
      <c r="W102" s="0" t="n">
        <f aca="false">IF(K102=0,ABS(($J$1-J102)/N102-($J$1-J102)/U102),ABS((($J$1-J102)-K102)/(K102/V102+O102)))</f>
        <v>211201.999389499</v>
      </c>
    </row>
    <row r="103" customFormat="false" ht="12.75" hidden="false" customHeight="false" outlineLevel="0" collapsed="false">
      <c r="A103" s="3" t="n">
        <v>38875.6816087963</v>
      </c>
      <c r="B103" s="0" t="n">
        <v>1</v>
      </c>
      <c r="C103" s="0" t="n">
        <v>0</v>
      </c>
      <c r="D103" s="3" t="n">
        <v>38875.6816203704</v>
      </c>
      <c r="E103" s="0" t="n">
        <v>1</v>
      </c>
      <c r="F103" s="0" t="n">
        <v>0</v>
      </c>
      <c r="H103" s="6" t="n">
        <f aca="false">I103-'Test Facts'!$B$1</f>
        <v>1928.49999969825</v>
      </c>
      <c r="I103" s="6" t="n">
        <f aca="false">86400*(AVERAGE(A103,D103)-RawData!$A$2)</f>
        <v>2038.49999969825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518519</v>
      </c>
      <c r="B104" s="0" t="n">
        <v>1</v>
      </c>
      <c r="C104" s="0" t="n">
        <v>0</v>
      </c>
      <c r="D104" s="3" t="n">
        <v>38875.6818634259</v>
      </c>
      <c r="E104" s="0" t="n">
        <v>2</v>
      </c>
      <c r="F104" s="0" t="n">
        <v>0</v>
      </c>
      <c r="H104" s="6" t="n">
        <f aca="false">I104-'Test Facts'!$B$1</f>
        <v>1949.50000020675</v>
      </c>
      <c r="I104" s="6" t="n">
        <f aca="false">86400*(AVERAGE(A104,D104)-RawData!$A$2)</f>
        <v>2059.50000020675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122100122100122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122100122100122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122100122100122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105551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0949074</v>
      </c>
      <c r="B105" s="0" t="n">
        <v>1</v>
      </c>
      <c r="C105" s="0" t="n">
        <v>0</v>
      </c>
      <c r="D105" s="3" t="n">
        <v>38875.6821064815</v>
      </c>
      <c r="E105" s="0" t="n">
        <v>1</v>
      </c>
      <c r="F105" s="0" t="n">
        <v>0</v>
      </c>
      <c r="H105" s="6" t="n">
        <f aca="false">I105-'Test Facts'!$B$1</f>
        <v>1970.50000008661</v>
      </c>
      <c r="I105" s="6" t="n">
        <f aca="false">86400*(AVERAGE(A105,D105)-RawData!$A$2)</f>
        <v>2080.50000008661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37963</v>
      </c>
      <c r="B106" s="0" t="n">
        <v>2</v>
      </c>
      <c r="C106" s="0" t="n">
        <v>0</v>
      </c>
      <c r="D106" s="3" t="n">
        <v>38875.682349537</v>
      </c>
      <c r="E106" s="0" t="n">
        <v>2</v>
      </c>
      <c r="F106" s="0" t="n">
        <v>0</v>
      </c>
      <c r="H106" s="6" t="n">
        <f aca="false">I106-'Test Facts'!$B$1</f>
        <v>1991.49999996647</v>
      </c>
      <c r="I106" s="6" t="n">
        <f aca="false">86400*(AVERAGE(A106,D106)-RawData!$A$2)</f>
        <v>2101.49999996647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122100122100122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122100122100122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122100122100122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105551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5810185</v>
      </c>
      <c r="B107" s="0" t="n">
        <v>1</v>
      </c>
      <c r="C107" s="0" t="n">
        <v>0</v>
      </c>
      <c r="D107" s="3" t="n">
        <v>38875.6825925926</v>
      </c>
      <c r="E107" s="0" t="n">
        <v>1</v>
      </c>
      <c r="F107" s="0" t="n">
        <v>0</v>
      </c>
      <c r="H107" s="6" t="n">
        <f aca="false">I107-'Test Facts'!$B$1</f>
        <v>2012.50000047497</v>
      </c>
      <c r="I107" s="6" t="n">
        <f aca="false">86400*(AVERAGE(A107,D107)-RawData!$A$2)</f>
        <v>2122.50000047497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240741</v>
      </c>
      <c r="B108" s="0" t="n">
        <v>1</v>
      </c>
      <c r="C108" s="0" t="n">
        <v>0</v>
      </c>
      <c r="D108" s="3" t="n">
        <v>38875.6828356482</v>
      </c>
      <c r="E108" s="0" t="n">
        <v>1</v>
      </c>
      <c r="F108" s="0" t="n">
        <v>0</v>
      </c>
      <c r="H108" s="6" t="n">
        <f aca="false">I108-'Test Facts'!$B$1</f>
        <v>2033.49999972619</v>
      </c>
      <c r="I108" s="6" t="n">
        <f aca="false">86400*(AVERAGE(A108,D108)-RawData!$A$2)</f>
        <v>2143.49999972619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671296</v>
      </c>
      <c r="B109" s="0" t="n">
        <v>1</v>
      </c>
      <c r="C109" s="0" t="n">
        <v>0</v>
      </c>
      <c r="D109" s="3" t="n">
        <v>38875.6830787037</v>
      </c>
      <c r="E109" s="0" t="n">
        <v>1</v>
      </c>
      <c r="F109" s="0" t="n">
        <v>0</v>
      </c>
      <c r="H109" s="6" t="n">
        <f aca="false">I109-'Test Facts'!$B$1</f>
        <v>2054.50000023469</v>
      </c>
      <c r="I109" s="6" t="n">
        <f aca="false">86400*(AVERAGE(A109,D109)-RawData!$A$2)</f>
        <v>2164.50000023469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3101852</v>
      </c>
      <c r="B110" s="0" t="n">
        <v>1</v>
      </c>
      <c r="C110" s="0" t="n">
        <v>0</v>
      </c>
      <c r="D110" s="3" t="n">
        <v>38875.6833217593</v>
      </c>
      <c r="E110" s="0" t="n">
        <v>1</v>
      </c>
      <c r="F110" s="0" t="n">
        <v>0</v>
      </c>
      <c r="H110" s="6" t="n">
        <f aca="false">I110-'Test Facts'!$B$1</f>
        <v>2075.50000011455</v>
      </c>
      <c r="I110" s="6" t="n">
        <f aca="false">86400*(AVERAGE(A110,D110)-RawData!$A$2)</f>
        <v>2185.50000011455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532407</v>
      </c>
      <c r="B111" s="0" t="n">
        <v>1</v>
      </c>
      <c r="C111" s="0" t="n">
        <v>1</v>
      </c>
      <c r="D111" s="3" t="n">
        <v>38875.6835648148</v>
      </c>
      <c r="E111" s="0" t="n">
        <v>1</v>
      </c>
      <c r="F111" s="0" t="n">
        <v>0</v>
      </c>
      <c r="H111" s="6" t="n">
        <f aca="false">I111-'Test Facts'!$B$1</f>
        <v>2096.49999999441</v>
      </c>
      <c r="I111" s="6" t="n">
        <f aca="false">86400*(AVERAGE(A111,D111)-RawData!$A$2)</f>
        <v>2206.49999999441</v>
      </c>
      <c r="J111" s="0" t="n">
        <f aca="false">B111*250/4095</f>
        <v>0.0610500610500611</v>
      </c>
      <c r="K111" s="0" t="n">
        <f aca="false">C111*250/4095</f>
        <v>0.0610500610500611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.000610500610500611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</v>
      </c>
      <c r="S111" s="0" t="n">
        <f aca="false">ABS(P111-Q111)</f>
        <v>0.000610500610500611</v>
      </c>
      <c r="U111" s="0" t="n">
        <f aca="false">ABS((K111*M111-($J$1-J111)*($J$1-L111))/(S111*K111-R111*($J$1-L111)))</f>
        <v>446062848.04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002.094651257</v>
      </c>
    </row>
    <row r="112" customFormat="false" ht="12.75" hidden="false" customHeight="false" outlineLevel="0" collapsed="false">
      <c r="A112" s="3" t="n">
        <v>38875.6837962963</v>
      </c>
      <c r="B112" s="0" t="n">
        <v>1</v>
      </c>
      <c r="C112" s="0" t="n">
        <v>0</v>
      </c>
      <c r="D112" s="3" t="n">
        <v>38875.6838078704</v>
      </c>
      <c r="E112" s="0" t="n">
        <v>1</v>
      </c>
      <c r="F112" s="0" t="n">
        <v>0</v>
      </c>
      <c r="H112" s="6" t="n">
        <f aca="false">I112-'Test Facts'!$B$1</f>
        <v>2117.50000050291</v>
      </c>
      <c r="I112" s="6" t="n">
        <f aca="false">86400*(AVERAGE(A112,D112)-RawData!$A$2)</f>
        <v>2227.50000050291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393519</v>
      </c>
      <c r="B113" s="0" t="n">
        <v>1</v>
      </c>
      <c r="C113" s="0" t="n">
        <v>0</v>
      </c>
      <c r="D113" s="3" t="n">
        <v>38875.6840509259</v>
      </c>
      <c r="E113" s="0" t="n">
        <v>1</v>
      </c>
      <c r="F113" s="0" t="n">
        <v>0</v>
      </c>
      <c r="H113" s="6" t="n">
        <f aca="false">I113-'Test Facts'!$B$1</f>
        <v>2138.49999975413</v>
      </c>
      <c r="I113" s="6" t="n">
        <f aca="false">86400*(AVERAGE(A113,D113)-RawData!$A$2)</f>
        <v>2248.49999975413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2824074</v>
      </c>
      <c r="B114" s="0" t="n">
        <v>1</v>
      </c>
      <c r="C114" s="0" t="n">
        <v>0</v>
      </c>
      <c r="D114" s="3" t="n">
        <v>38875.6842939815</v>
      </c>
      <c r="E114" s="0" t="n">
        <v>1</v>
      </c>
      <c r="F114" s="0" t="n">
        <v>0</v>
      </c>
      <c r="H114" s="6" t="n">
        <f aca="false">I114-'Test Facts'!$B$1</f>
        <v>2159.50000026263</v>
      </c>
      <c r="I114" s="6" t="n">
        <f aca="false">86400*(AVERAGE(A114,D114)-RawData!$A$2)</f>
        <v>2269.50000026263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25463</v>
      </c>
      <c r="B115" s="0" t="n">
        <v>1</v>
      </c>
      <c r="C115" s="0" t="n">
        <v>0</v>
      </c>
      <c r="D115" s="3" t="n">
        <v>38875.684537037</v>
      </c>
      <c r="E115" s="0" t="n">
        <v>1</v>
      </c>
      <c r="F115" s="0" t="n">
        <v>0</v>
      </c>
      <c r="H115" s="6" t="n">
        <f aca="false">I115-'Test Facts'!$B$1</f>
        <v>2180.50000014249</v>
      </c>
      <c r="I115" s="6" t="n">
        <f aca="false">86400*(AVERAGE(A115,D115)-RawData!$A$2)</f>
        <v>2290.50000014249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685185</v>
      </c>
      <c r="B116" s="0" t="n">
        <v>1</v>
      </c>
      <c r="C116" s="0" t="n">
        <v>0</v>
      </c>
      <c r="D116" s="3" t="n">
        <v>38875.6847800926</v>
      </c>
      <c r="E116" s="0" t="n">
        <v>1</v>
      </c>
      <c r="F116" s="0" t="n">
        <v>0</v>
      </c>
      <c r="H116" s="6" t="n">
        <f aca="false">I116-'Test Facts'!$B$1</f>
        <v>2201.50000002235</v>
      </c>
      <c r="I116" s="6" t="n">
        <f aca="false">86400*(AVERAGE(A116,D116)-RawData!$A$2)</f>
        <v>2311.50000002235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0115741</v>
      </c>
      <c r="B117" s="0" t="n">
        <v>1</v>
      </c>
      <c r="C117" s="0" t="n">
        <v>0</v>
      </c>
      <c r="D117" s="3" t="n">
        <v>38875.6850231482</v>
      </c>
      <c r="E117" s="0" t="n">
        <v>1</v>
      </c>
      <c r="F117" s="0" t="n">
        <v>0</v>
      </c>
      <c r="H117" s="6" t="n">
        <f aca="false">I117-'Test Facts'!$B$1</f>
        <v>2222.50000053085</v>
      </c>
      <c r="I117" s="6" t="n">
        <f aca="false">86400*(AVERAGE(A117,D117)-RawData!$A$2)</f>
        <v>2332.5000005308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546296</v>
      </c>
      <c r="B118" s="0" t="n">
        <v>1</v>
      </c>
      <c r="C118" s="0" t="n">
        <v>0</v>
      </c>
      <c r="D118" s="3" t="n">
        <v>38875.6852662037</v>
      </c>
      <c r="E118" s="0" t="n">
        <v>1</v>
      </c>
      <c r="F118" s="0" t="n">
        <v>0</v>
      </c>
      <c r="H118" s="6" t="n">
        <f aca="false">I118-'Test Facts'!$B$1</f>
        <v>2243.49999978207</v>
      </c>
      <c r="I118" s="6" t="n">
        <f aca="false">86400*(AVERAGE(A118,D118)-RawData!$A$2)</f>
        <v>2353.49999978207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4976852</v>
      </c>
      <c r="B119" s="0" t="n">
        <v>1</v>
      </c>
      <c r="C119" s="0" t="n">
        <v>0</v>
      </c>
      <c r="D119" s="3" t="n">
        <v>38875.6855092593</v>
      </c>
      <c r="E119" s="0" t="n">
        <v>1</v>
      </c>
      <c r="F119" s="0" t="n">
        <v>0</v>
      </c>
      <c r="H119" s="6" t="n">
        <f aca="false">I119-'Test Facts'!$B$1</f>
        <v>2264.50000029057</v>
      </c>
      <c r="I119" s="6" t="n">
        <f aca="false">86400*(AVERAGE(A119,D119)-RawData!$A$2)</f>
        <v>2374.50000029057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407407</v>
      </c>
      <c r="B120" s="0" t="n">
        <v>1</v>
      </c>
      <c r="C120" s="0" t="n">
        <v>0</v>
      </c>
      <c r="D120" s="3" t="n">
        <v>38875.6857523148</v>
      </c>
      <c r="E120" s="0" t="n">
        <v>1</v>
      </c>
      <c r="F120" s="0" t="n">
        <v>0</v>
      </c>
      <c r="H120" s="6" t="n">
        <f aca="false">I120-'Test Facts'!$B$1</f>
        <v>2285.50000017043</v>
      </c>
      <c r="I120" s="6" t="n">
        <f aca="false">86400*(AVERAGE(A120,D120)-RawData!$A$2)</f>
        <v>2395.50000017043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59837963</v>
      </c>
      <c r="B121" s="0" t="n">
        <v>1</v>
      </c>
      <c r="C121" s="0" t="n">
        <v>0</v>
      </c>
      <c r="D121" s="3" t="n">
        <v>38875.6859953704</v>
      </c>
      <c r="E121" s="0" t="n">
        <v>1</v>
      </c>
      <c r="F121" s="0" t="n">
        <v>0</v>
      </c>
      <c r="H121" s="6" t="n">
        <f aca="false">I121-'Test Facts'!$B$1</f>
        <v>2306.50000005029</v>
      </c>
      <c r="I121" s="6" t="n">
        <f aca="false">86400*(AVERAGE(A121,D121)-RawData!$A$2)</f>
        <v>2416.50000005029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268519</v>
      </c>
      <c r="B122" s="0" t="n">
        <v>1</v>
      </c>
      <c r="C122" s="0" t="n">
        <v>0</v>
      </c>
      <c r="D122" s="3" t="n">
        <v>38875.6862384259</v>
      </c>
      <c r="E122" s="0" t="n">
        <v>1</v>
      </c>
      <c r="F122" s="0" t="n">
        <v>0</v>
      </c>
      <c r="H122" s="6" t="n">
        <f aca="false">I122-'Test Facts'!$B$1</f>
        <v>2327.50000055879</v>
      </c>
      <c r="I122" s="6" t="n">
        <f aca="false">86400*(AVERAGE(A122,D122)-RawData!$A$2)</f>
        <v>2437.50000055879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699074</v>
      </c>
      <c r="B123" s="0" t="n">
        <v>1</v>
      </c>
      <c r="C123" s="0" t="n">
        <v>0</v>
      </c>
      <c r="D123" s="3" t="n">
        <v>38875.6864814815</v>
      </c>
      <c r="E123" s="0" t="n">
        <v>1</v>
      </c>
      <c r="F123" s="0" t="n">
        <v>0</v>
      </c>
      <c r="H123" s="6" t="n">
        <f aca="false">I123-'Test Facts'!$B$1</f>
        <v>2348.49999981001</v>
      </c>
      <c r="I123" s="6" t="n">
        <f aca="false">86400*(AVERAGE(A123,D123)-RawData!$A$2)</f>
        <v>2458.49999981001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12963</v>
      </c>
      <c r="B124" s="0" t="n">
        <v>1</v>
      </c>
      <c r="C124" s="0" t="n">
        <v>0</v>
      </c>
      <c r="D124" s="3" t="n">
        <v>38875.686724537</v>
      </c>
      <c r="E124" s="0" t="n">
        <v>1</v>
      </c>
      <c r="F124" s="0" t="n">
        <v>0</v>
      </c>
      <c r="H124" s="6" t="n">
        <f aca="false">I124-'Test Facts'!$B$1</f>
        <v>2369.50000031851</v>
      </c>
      <c r="I124" s="6" t="n">
        <f aca="false">86400*(AVERAGE(A124,D124)-RawData!$A$2)</f>
        <v>2479.50000031851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560185</v>
      </c>
      <c r="B125" s="0" t="n">
        <v>1</v>
      </c>
      <c r="C125" s="0" t="n">
        <v>0</v>
      </c>
      <c r="D125" s="3" t="n">
        <v>38875.6869675926</v>
      </c>
      <c r="E125" s="0" t="n">
        <v>1</v>
      </c>
      <c r="F125" s="0" t="n">
        <v>0</v>
      </c>
      <c r="H125" s="6" t="n">
        <f aca="false">I125-'Test Facts'!$B$1</f>
        <v>2390.49999956973</v>
      </c>
      <c r="I125" s="6" t="n">
        <f aca="false">86400*(AVERAGE(A125,D125)-RawData!$A$2)</f>
        <v>2500.49999956973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1990741</v>
      </c>
      <c r="B126" s="0" t="n">
        <v>1</v>
      </c>
      <c r="C126" s="0" t="n">
        <v>0</v>
      </c>
      <c r="D126" s="3" t="n">
        <v>38875.6872106481</v>
      </c>
      <c r="E126" s="0" t="n">
        <v>1</v>
      </c>
      <c r="F126" s="0" t="n">
        <v>0</v>
      </c>
      <c r="H126" s="6" t="n">
        <f aca="false">I126-'Test Facts'!$B$1</f>
        <v>2411.50000007823</v>
      </c>
      <c r="I126" s="6" t="n">
        <f aca="false">86400*(AVERAGE(A126,D126)-RawData!$A$2)</f>
        <v>2521.50000007823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421296</v>
      </c>
      <c r="B127" s="0" t="n">
        <v>1</v>
      </c>
      <c r="C127" s="0" t="n">
        <v>0</v>
      </c>
      <c r="D127" s="3" t="n">
        <v>38875.6874537037</v>
      </c>
      <c r="E127" s="0" t="n">
        <v>1</v>
      </c>
      <c r="F127" s="0" t="n">
        <v>0</v>
      </c>
      <c r="H127" s="6" t="n">
        <f aca="false">I127-'Test Facts'!$B$1</f>
        <v>2432.49999995809</v>
      </c>
      <c r="I127" s="6" t="n">
        <f aca="false">86400*(AVERAGE(A127,D127)-RawData!$A$2)</f>
        <v>2542.49999995809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6851852</v>
      </c>
      <c r="B128" s="0" t="n">
        <v>1</v>
      </c>
      <c r="C128" s="0" t="n">
        <v>0</v>
      </c>
      <c r="D128" s="3" t="n">
        <v>38875.6876967593</v>
      </c>
      <c r="E128" s="0" t="n">
        <v>1</v>
      </c>
      <c r="F128" s="0" t="n">
        <v>0</v>
      </c>
      <c r="H128" s="6" t="n">
        <f aca="false">I128-'Test Facts'!$B$1</f>
        <v>2453.49999983795</v>
      </c>
      <c r="I128" s="6" t="n">
        <f aca="false">86400*(AVERAGE(A128,D128)-RawData!$A$2)</f>
        <v>2563.49999983795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282407</v>
      </c>
      <c r="B129" s="0" t="n">
        <v>1</v>
      </c>
      <c r="C129" s="0" t="n">
        <v>0</v>
      </c>
      <c r="D129" s="3" t="n">
        <v>38875.6879398148</v>
      </c>
      <c r="E129" s="0" t="n">
        <v>1</v>
      </c>
      <c r="F129" s="0" t="n">
        <v>0</v>
      </c>
      <c r="H129" s="6" t="n">
        <f aca="false">I129-'Test Facts'!$B$1</f>
        <v>2474.50000034645</v>
      </c>
      <c r="I129" s="6" t="n">
        <f aca="false">86400*(AVERAGE(A129,D129)-RawData!$A$2)</f>
        <v>2584.50000034645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712963</v>
      </c>
      <c r="B130" s="0" t="n">
        <v>1</v>
      </c>
      <c r="C130" s="0" t="n">
        <v>0</v>
      </c>
      <c r="D130" s="3" t="n">
        <v>38875.6881828704</v>
      </c>
      <c r="E130" s="0" t="n">
        <v>1</v>
      </c>
      <c r="F130" s="0" t="n">
        <v>0</v>
      </c>
      <c r="H130" s="6" t="n">
        <f aca="false">I130-'Test Facts'!$B$1</f>
        <v>2495.49999959767</v>
      </c>
      <c r="I130" s="6" t="n">
        <f aca="false">86400*(AVERAGE(A130,D130)-RawData!$A$2)</f>
        <v>2605.49999959767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143519</v>
      </c>
      <c r="B131" s="0" t="n">
        <v>1</v>
      </c>
      <c r="C131" s="0" t="n">
        <v>0</v>
      </c>
      <c r="D131" s="3" t="n">
        <v>38875.6884259259</v>
      </c>
      <c r="E131" s="0" t="n">
        <v>1</v>
      </c>
      <c r="F131" s="0" t="n">
        <v>0</v>
      </c>
      <c r="H131" s="6" t="n">
        <f aca="false">I131-'Test Facts'!$B$1</f>
        <v>2516.50000010617</v>
      </c>
      <c r="I131" s="6" t="n">
        <f aca="false">86400*(AVERAGE(A131,D131)-RawData!$A$2)</f>
        <v>2626.50000010617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574074</v>
      </c>
      <c r="B132" s="0" t="n">
        <v>1</v>
      </c>
      <c r="C132" s="0" t="n">
        <v>0</v>
      </c>
      <c r="D132" s="3" t="n">
        <v>38875.6886689815</v>
      </c>
      <c r="E132" s="0" t="n">
        <v>1</v>
      </c>
      <c r="F132" s="0" t="n">
        <v>0</v>
      </c>
      <c r="H132" s="6" t="n">
        <f aca="false">I132-'Test Facts'!$B$1</f>
        <v>2537.49999998603</v>
      </c>
      <c r="I132" s="6" t="n">
        <f aca="false">86400*(AVERAGE(A132,D132)-RawData!$A$2)</f>
        <v>2647.49999998603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900463</v>
      </c>
      <c r="B133" s="0" t="n">
        <v>1</v>
      </c>
      <c r="C133" s="0" t="n">
        <v>0</v>
      </c>
      <c r="D133" s="3" t="n">
        <v>38875.688912037</v>
      </c>
      <c r="E133" s="0" t="n">
        <v>1</v>
      </c>
      <c r="F133" s="0" t="n">
        <v>0</v>
      </c>
      <c r="H133" s="6" t="n">
        <f aca="false">I133-'Test Facts'!$B$1</f>
        <v>2558.49999986589</v>
      </c>
      <c r="I133" s="6" t="n">
        <f aca="false">86400*(AVERAGE(A133,D133)-RawData!$A$2)</f>
        <v>2668.49999986589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435185</v>
      </c>
      <c r="B134" s="0" t="n">
        <v>1</v>
      </c>
      <c r="C134" s="0" t="n">
        <v>0</v>
      </c>
      <c r="D134" s="3" t="n">
        <v>38875.6891550926</v>
      </c>
      <c r="E134" s="0" t="n">
        <v>1</v>
      </c>
      <c r="F134" s="0" t="n">
        <v>0</v>
      </c>
      <c r="H134" s="6" t="n">
        <f aca="false">I134-'Test Facts'!$B$1</f>
        <v>2579.50000037439</v>
      </c>
      <c r="I134" s="6" t="n">
        <f aca="false">86400*(AVERAGE(A134,D134)-RawData!$A$2)</f>
        <v>2689.50000037439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3865741</v>
      </c>
      <c r="B135" s="0" t="n">
        <v>1</v>
      </c>
      <c r="C135" s="0" t="n">
        <v>0</v>
      </c>
      <c r="D135" s="3" t="n">
        <v>38875.6893981482</v>
      </c>
      <c r="E135" s="0" t="n">
        <v>1</v>
      </c>
      <c r="F135" s="0" t="n">
        <v>0</v>
      </c>
      <c r="H135" s="6" t="n">
        <f aca="false">I135-'Test Facts'!$B$1</f>
        <v>2600.49999962561</v>
      </c>
      <c r="I135" s="6" t="n">
        <f aca="false">86400*(AVERAGE(A135,D135)-RawData!$A$2)</f>
        <v>2710.49999962561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296296</v>
      </c>
      <c r="B136" s="0" t="n">
        <v>1</v>
      </c>
      <c r="C136" s="0" t="n">
        <v>0</v>
      </c>
      <c r="D136" s="3" t="n">
        <v>38875.6896412037</v>
      </c>
      <c r="E136" s="0" t="n">
        <v>1</v>
      </c>
      <c r="F136" s="0" t="n">
        <v>0</v>
      </c>
      <c r="H136" s="6" t="n">
        <f aca="false">I136-'Test Facts'!$B$1</f>
        <v>2621.50000013411</v>
      </c>
      <c r="I136" s="6" t="n">
        <f aca="false">86400*(AVERAGE(A136,D136)-RawData!$A$2)</f>
        <v>2731.50000013411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726852</v>
      </c>
      <c r="B137" s="0" t="n">
        <v>1</v>
      </c>
      <c r="C137" s="0" t="n">
        <v>0</v>
      </c>
      <c r="D137" s="3" t="n">
        <v>38875.6898842593</v>
      </c>
      <c r="E137" s="0" t="n">
        <v>1</v>
      </c>
      <c r="F137" s="0" t="n">
        <v>0</v>
      </c>
      <c r="H137" s="6" t="n">
        <f aca="false">I137-'Test Facts'!$B$1</f>
        <v>2642.50000001397</v>
      </c>
      <c r="I137" s="6" t="n">
        <f aca="false">86400*(AVERAGE(A137,D137)-RawData!$A$2)</f>
        <v>2752.50000001397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157407</v>
      </c>
      <c r="B138" s="0" t="n">
        <v>1</v>
      </c>
      <c r="C138" s="0" t="n">
        <v>0</v>
      </c>
      <c r="D138" s="3" t="n">
        <v>38875.6901273148</v>
      </c>
      <c r="E138" s="0" t="n">
        <v>1</v>
      </c>
      <c r="F138" s="0" t="n">
        <v>0</v>
      </c>
      <c r="H138" s="6" t="n">
        <f aca="false">I138-'Test Facts'!$B$1</f>
        <v>2663.49999989383</v>
      </c>
      <c r="I138" s="6" t="n">
        <f aca="false">86400*(AVERAGE(A138,D138)-RawData!$A$2)</f>
        <v>2773.49999989383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587963</v>
      </c>
      <c r="B139" s="0" t="n">
        <v>1</v>
      </c>
      <c r="C139" s="0" t="n">
        <v>0</v>
      </c>
      <c r="D139" s="3" t="n">
        <v>38875.6903703704</v>
      </c>
      <c r="E139" s="0" t="n">
        <v>1</v>
      </c>
      <c r="F139" s="0" t="n">
        <v>0</v>
      </c>
      <c r="H139" s="6" t="n">
        <f aca="false">I139-'Test Facts'!$B$1</f>
        <v>2684.50000040233</v>
      </c>
      <c r="I139" s="6" t="n">
        <f aca="false">86400*(AVERAGE(A139,D139)-RawData!$A$2)</f>
        <v>2794.50000040233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6018519</v>
      </c>
      <c r="B140" s="0" t="n">
        <v>1</v>
      </c>
      <c r="C140" s="0" t="n">
        <v>0</v>
      </c>
      <c r="D140" s="3" t="n">
        <v>38875.6906134259</v>
      </c>
      <c r="E140" s="0" t="n">
        <v>1</v>
      </c>
      <c r="F140" s="0" t="n">
        <v>0</v>
      </c>
      <c r="H140" s="6" t="n">
        <f aca="false">I140-'Test Facts'!$B$1</f>
        <v>2705.49999965355</v>
      </c>
      <c r="I140" s="6" t="n">
        <f aca="false">86400*(AVERAGE(A140,D140)-RawData!$A$2)</f>
        <v>2815.49999965355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449074</v>
      </c>
      <c r="B141" s="0" t="n">
        <v>1</v>
      </c>
      <c r="C141" s="0" t="n">
        <v>0</v>
      </c>
      <c r="D141" s="3" t="n">
        <v>38875.6908564815</v>
      </c>
      <c r="E141" s="0" t="n">
        <v>1</v>
      </c>
      <c r="F141" s="0" t="n">
        <v>0</v>
      </c>
      <c r="H141" s="6" t="n">
        <f aca="false">I141-'Test Facts'!$B$1</f>
        <v>2726.50000016205</v>
      </c>
      <c r="I141" s="6" t="n">
        <f aca="false">86400*(AVERAGE(A141,D141)-RawData!$A$2)</f>
        <v>2836.50000016205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087963</v>
      </c>
      <c r="B142" s="0" t="n">
        <v>1</v>
      </c>
      <c r="C142" s="0" t="n">
        <v>0</v>
      </c>
      <c r="D142" s="3" t="n">
        <v>38875.691099537</v>
      </c>
      <c r="E142" s="0" t="n">
        <v>1</v>
      </c>
      <c r="F142" s="0" t="n">
        <v>0</v>
      </c>
      <c r="H142" s="6" t="n">
        <f aca="false">I142-'Test Facts'!$B$1</f>
        <v>2747.50000004191</v>
      </c>
      <c r="I142" s="6" t="n">
        <f aca="false">86400*(AVERAGE(A142,D142)-RawData!$A$2)</f>
        <v>2857.50000004191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310185</v>
      </c>
      <c r="B143" s="0" t="n">
        <v>1</v>
      </c>
      <c r="C143" s="0" t="n">
        <v>0</v>
      </c>
      <c r="D143" s="3" t="n">
        <v>38875.6913425926</v>
      </c>
      <c r="E143" s="0" t="n">
        <v>1</v>
      </c>
      <c r="F143" s="0" t="n">
        <v>0</v>
      </c>
      <c r="H143" s="6" t="n">
        <f aca="false">I143-'Test Facts'!$B$1</f>
        <v>2768.49999992177</v>
      </c>
      <c r="I143" s="6" t="n">
        <f aca="false">86400*(AVERAGE(A143,D143)-RawData!$A$2)</f>
        <v>2878.49999992177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740741</v>
      </c>
      <c r="B144" s="0" t="n">
        <v>1</v>
      </c>
      <c r="C144" s="0" t="n">
        <v>0</v>
      </c>
      <c r="D144" s="3" t="n">
        <v>38875.6915856482</v>
      </c>
      <c r="E144" s="0" t="n">
        <v>1</v>
      </c>
      <c r="F144" s="0" t="n">
        <v>0</v>
      </c>
      <c r="H144" s="6" t="n">
        <f aca="false">I144-'Test Facts'!$B$1</f>
        <v>2789.50000043027</v>
      </c>
      <c r="I144" s="6" t="n">
        <f aca="false">86400*(AVERAGE(A144,D144)-RawData!$A$2)</f>
        <v>2899.50000043027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2</v>
      </c>
      <c r="C5" s="0" t="s">
        <v>53</v>
      </c>
      <c r="D5" s="0" t="s">
        <v>151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97</v>
      </c>
      <c r="W5" s="0" t="s">
        <v>152</v>
      </c>
    </row>
    <row r="6" customFormat="false" ht="12.75" hidden="false" customHeight="false" outlineLevel="0" collapsed="false">
      <c r="A6" s="3" t="n">
        <v>38875.6580324074</v>
      </c>
      <c r="B6" s="0" t="n">
        <v>1</v>
      </c>
      <c r="C6" s="0" t="n">
        <v>0</v>
      </c>
      <c r="D6" s="3" t="n">
        <v>38875.6580324074</v>
      </c>
      <c r="E6" s="0" t="n">
        <v>1</v>
      </c>
      <c r="F6" s="0" t="n">
        <v>0</v>
      </c>
      <c r="H6" s="6" t="n">
        <f aca="false">I6-'Test Facts'!$B$1</f>
        <v>-108.999999766238</v>
      </c>
      <c r="I6" s="6" t="n">
        <f aca="false">86400*(AVERAGE(A6,D6)-RawData!$A$2)</f>
        <v>1.000000233761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P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275463</v>
      </c>
      <c r="B7" s="0" t="n">
        <v>1</v>
      </c>
      <c r="C7" s="0" t="n">
        <v>0</v>
      </c>
      <c r="D7" s="3" t="n">
        <v>38875.658275463</v>
      </c>
      <c r="E7" s="0" t="n">
        <v>2</v>
      </c>
      <c r="F7" s="0" t="n">
        <v>0</v>
      </c>
      <c r="H7" s="6" t="n">
        <f aca="false">I7-'Test Facts'!$B$1</f>
        <v>-87.9999998863787</v>
      </c>
      <c r="I7" s="6" t="n">
        <f aca="false">86400*(AVERAGE(A7,D7)-RawData!$A$2)</f>
        <v>22.000000113621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122100122100122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122100122100122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122100122100122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105551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185185</v>
      </c>
      <c r="B8" s="0" t="n">
        <v>1</v>
      </c>
      <c r="C8" s="0" t="n">
        <v>0</v>
      </c>
      <c r="D8" s="3" t="n">
        <v>38875.6585185185</v>
      </c>
      <c r="E8" s="0" t="n">
        <v>1</v>
      </c>
      <c r="F8" s="0" t="n">
        <v>0</v>
      </c>
      <c r="H8" s="6" t="n">
        <f aca="false">I8-'Test Facts'!$B$1</f>
        <v>-67.0000000065193</v>
      </c>
      <c r="I8" s="6" t="n">
        <f aca="false">86400*(AVERAGE(A8,D8)-RawData!$A$2)</f>
        <v>42.999999993480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615741</v>
      </c>
      <c r="B9" s="0" t="n">
        <v>1</v>
      </c>
      <c r="C9" s="0" t="n">
        <v>0</v>
      </c>
      <c r="D9" s="3" t="n">
        <v>38875.6587615741</v>
      </c>
      <c r="E9" s="0" t="n">
        <v>1</v>
      </c>
      <c r="F9" s="0" t="n">
        <v>0</v>
      </c>
      <c r="H9" s="6" t="n">
        <f aca="false">I9-'Test Facts'!$B$1</f>
        <v>-46.0000001266599</v>
      </c>
      <c r="I9" s="6" t="n">
        <f aca="false">86400*(AVERAGE(A9,D9)-RawData!$A$2)</f>
        <v>63.999999873340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90046296</v>
      </c>
      <c r="B10" s="0" t="n">
        <v>1</v>
      </c>
      <c r="C10" s="0" t="n">
        <v>0</v>
      </c>
      <c r="D10" s="3" t="n">
        <v>38875.6590046296</v>
      </c>
      <c r="E10" s="0" t="n">
        <v>1</v>
      </c>
      <c r="F10" s="0" t="n">
        <v>0</v>
      </c>
      <c r="H10" s="6" t="n">
        <f aca="false">I10-'Test Facts'!$B$1</f>
        <v>-25.0000002468005</v>
      </c>
      <c r="I10" s="6" t="n">
        <f aca="false">86400*(AVERAGE(A10,D10)-RawData!$A$2)</f>
        <v>84.999999753199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476852</v>
      </c>
      <c r="B11" s="0" t="n">
        <v>1</v>
      </c>
      <c r="C11" s="0" t="n">
        <v>0</v>
      </c>
      <c r="D11" s="3" t="n">
        <v>38875.6592476852</v>
      </c>
      <c r="E11" s="0" t="n">
        <v>1</v>
      </c>
      <c r="F11" s="0" t="n">
        <v>0</v>
      </c>
      <c r="H11" s="6" t="n">
        <f aca="false">I11-'Test Facts'!$B$1</f>
        <v>-3.99999973829836</v>
      </c>
      <c r="I11" s="6" t="n">
        <f aca="false">86400*(AVERAGE(A11,D11)-RawData!$A$2)</f>
        <v>106.00000026170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4907407</v>
      </c>
      <c r="B12" s="0" t="n">
        <v>1</v>
      </c>
      <c r="C12" s="0" t="n">
        <v>0</v>
      </c>
      <c r="D12" s="3" t="n">
        <v>38875.6594907407</v>
      </c>
      <c r="E12" s="0" t="n">
        <v>1</v>
      </c>
      <c r="F12" s="0" t="n">
        <v>0</v>
      </c>
      <c r="H12" s="6" t="n">
        <f aca="false">I12-'Test Facts'!$B$1</f>
        <v>17.000000141561</v>
      </c>
      <c r="I12" s="6" t="n">
        <f aca="false">86400*(AVERAGE(A12,D12)-RawData!$A$2)</f>
        <v>127.00000014156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337963</v>
      </c>
      <c r="B13" s="0" t="n">
        <v>1</v>
      </c>
      <c r="C13" s="0" t="n">
        <v>0</v>
      </c>
      <c r="D13" s="3" t="n">
        <v>38875.6597337963</v>
      </c>
      <c r="E13" s="0" t="n">
        <v>1</v>
      </c>
      <c r="F13" s="0" t="n">
        <v>0</v>
      </c>
      <c r="H13" s="6" t="n">
        <f aca="false">I13-'Test Facts'!$B$1</f>
        <v>38.0000000214204</v>
      </c>
      <c r="I13" s="6" t="n">
        <f aca="false">86400*(AVERAGE(A13,D13)-RawData!$A$2)</f>
        <v>148.000000021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202</v>
      </c>
      <c r="V13" s="0" t="n">
        <f aca="false">IF(R13=($J$1-J13)/U13,$J$1/S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599768519</v>
      </c>
      <c r="B14" s="0" t="n">
        <v>1</v>
      </c>
      <c r="C14" s="0" t="n">
        <v>0</v>
      </c>
      <c r="D14" s="3" t="n">
        <v>38875.6599768519</v>
      </c>
      <c r="E14" s="0" t="n">
        <v>1</v>
      </c>
      <c r="F14" s="0" t="n">
        <v>0</v>
      </c>
      <c r="H14" s="6" t="n">
        <f aca="false">I14-'Test Facts'!$B$1</f>
        <v>58.9999999012798</v>
      </c>
      <c r="I14" s="6" t="n">
        <f aca="false">86400*(AVERAGE(A14,D14)-RawData!$A$2)</f>
        <v>168.9999999012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199074</v>
      </c>
      <c r="B15" s="0" t="n">
        <v>1</v>
      </c>
      <c r="C15" s="0" t="n">
        <v>0</v>
      </c>
      <c r="D15" s="3" t="n">
        <v>38875.6602199074</v>
      </c>
      <c r="E15" s="0" t="n">
        <v>1</v>
      </c>
      <c r="F15" s="0" t="n">
        <v>0</v>
      </c>
      <c r="H15" s="6" t="n">
        <f aca="false">I15-'Test Facts'!$B$1</f>
        <v>79.9999997811392</v>
      </c>
      <c r="I15" s="6" t="n">
        <f aca="false">86400*(AVERAGE(A15,D15)-RawData!$A$2)</f>
        <v>189.9999997811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62963</v>
      </c>
      <c r="B16" s="0" t="n">
        <v>1</v>
      </c>
      <c r="C16" s="0" t="n">
        <v>0</v>
      </c>
      <c r="D16" s="3" t="n">
        <v>38875.660462963</v>
      </c>
      <c r="E16" s="0" t="n">
        <v>2</v>
      </c>
      <c r="F16" s="0" t="n">
        <v>0</v>
      </c>
      <c r="H16" s="6" t="n">
        <f aca="false">I16-'Test Facts'!$B$1</f>
        <v>101.000000289641</v>
      </c>
      <c r="I16" s="6" t="n">
        <f aca="false">86400*(AVERAGE(A16,D16)-RawData!$A$2)</f>
        <v>211.00000028964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105551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7060185</v>
      </c>
      <c r="B17" s="0" t="n">
        <v>1</v>
      </c>
      <c r="C17" s="0" t="n">
        <v>0</v>
      </c>
      <c r="D17" s="3" t="n">
        <v>38875.6607060185</v>
      </c>
      <c r="E17" s="0" t="n">
        <v>1</v>
      </c>
      <c r="F17" s="0" t="n">
        <v>0</v>
      </c>
      <c r="H17" s="6" t="n">
        <f aca="false">I17-'Test Facts'!$B$1</f>
        <v>122.000000169501</v>
      </c>
      <c r="I17" s="6" t="n">
        <f aca="false">86400*(AVERAGE(A17,D17)-RawData!$A$2)</f>
        <v>232.00000016950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490741</v>
      </c>
      <c r="B18" s="0" t="n">
        <v>1</v>
      </c>
      <c r="C18" s="0" t="n">
        <v>0</v>
      </c>
      <c r="D18" s="3" t="n">
        <v>38875.6609490741</v>
      </c>
      <c r="E18" s="0" t="n">
        <v>2</v>
      </c>
      <c r="F18" s="0" t="n">
        <v>0</v>
      </c>
      <c r="H18" s="6" t="n">
        <f aca="false">I18-'Test Facts'!$B$1</f>
        <v>143.00000004936</v>
      </c>
      <c r="I18" s="6" t="n">
        <f aca="false">86400*(AVERAGE(A18,D18)-RawData!$A$2)</f>
        <v>253.000000049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105551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1921296</v>
      </c>
      <c r="B19" s="0" t="n">
        <v>1</v>
      </c>
      <c r="C19" s="0" t="n">
        <v>0</v>
      </c>
      <c r="D19" s="3" t="n">
        <v>38875.6611921296</v>
      </c>
      <c r="E19" s="0" t="n">
        <v>1</v>
      </c>
      <c r="F19" s="0" t="n">
        <v>0</v>
      </c>
      <c r="H19" s="6" t="n">
        <f aca="false">I19-'Test Facts'!$B$1</f>
        <v>163.999999929219</v>
      </c>
      <c r="I19" s="6" t="n">
        <f aca="false">86400*(AVERAGE(A19,D19)-RawData!$A$2)</f>
        <v>273.999999929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351852</v>
      </c>
      <c r="B20" s="0" t="n">
        <v>1</v>
      </c>
      <c r="C20" s="0" t="n">
        <v>0</v>
      </c>
      <c r="D20" s="3" t="n">
        <v>38875.6614351852</v>
      </c>
      <c r="E20" s="0" t="n">
        <v>1</v>
      </c>
      <c r="F20" s="0" t="n">
        <v>0</v>
      </c>
      <c r="H20" s="6" t="n">
        <f aca="false">I20-'Test Facts'!$B$1</f>
        <v>184.999999809079</v>
      </c>
      <c r="I20" s="6" t="n">
        <f aca="false">86400*(AVERAGE(A20,D20)-RawData!$A$2)</f>
        <v>294.99999980907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6782407</v>
      </c>
      <c r="B21" s="0" t="n">
        <v>1</v>
      </c>
      <c r="C21" s="0" t="n">
        <v>0</v>
      </c>
      <c r="D21" s="3" t="n">
        <v>38875.6616782407</v>
      </c>
      <c r="E21" s="0" t="n">
        <v>1</v>
      </c>
      <c r="F21" s="0" t="n">
        <v>0</v>
      </c>
      <c r="H21" s="6" t="n">
        <f aca="false">I21-'Test Facts'!$B$1</f>
        <v>206.000000317581</v>
      </c>
      <c r="I21" s="6" t="n">
        <f aca="false">86400*(AVERAGE(A21,D21)-RawData!$A$2)</f>
        <v>316.00000031758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212963</v>
      </c>
      <c r="B22" s="0" t="n">
        <v>1</v>
      </c>
      <c r="C22" s="0" t="n">
        <v>0</v>
      </c>
      <c r="D22" s="3" t="n">
        <v>38875.6619212963</v>
      </c>
      <c r="E22" s="0" t="n">
        <v>1</v>
      </c>
      <c r="F22" s="0" t="n">
        <v>0</v>
      </c>
      <c r="H22" s="6" t="n">
        <f aca="false">I22-'Test Facts'!$B$1</f>
        <v>227.00000019744</v>
      </c>
      <c r="I22" s="6" t="n">
        <f aca="false">86400*(AVERAGE(A22,D22)-RawData!$A$2)</f>
        <v>337.0000001974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643519</v>
      </c>
      <c r="B23" s="0" t="n">
        <v>1</v>
      </c>
      <c r="C23" s="0" t="n">
        <v>0</v>
      </c>
      <c r="D23" s="3" t="n">
        <v>38875.6621643519</v>
      </c>
      <c r="E23" s="0" t="n">
        <v>1</v>
      </c>
      <c r="F23" s="0" t="n">
        <v>0</v>
      </c>
      <c r="H23" s="6" t="n">
        <f aca="false">I23-'Test Facts'!$B$1</f>
        <v>248.0000000773</v>
      </c>
      <c r="I23" s="6" t="n">
        <f aca="false">86400*(AVERAGE(A23,D23)-RawData!$A$2)</f>
        <v>358.000000077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211202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4074074</v>
      </c>
      <c r="B24" s="0" t="n">
        <v>1</v>
      </c>
      <c r="C24" s="0" t="n">
        <v>0</v>
      </c>
      <c r="D24" s="3" t="n">
        <v>38875.6624074074</v>
      </c>
      <c r="E24" s="0" t="n">
        <v>1</v>
      </c>
      <c r="F24" s="0" t="n">
        <v>0</v>
      </c>
      <c r="H24" s="6" t="n">
        <f aca="false">I24-'Test Facts'!$B$1</f>
        <v>268.999999957159</v>
      </c>
      <c r="I24" s="6" t="n">
        <f aca="false">86400*(AVERAGE(A24,D24)-RawData!$A$2)</f>
        <v>378.9999999571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50463</v>
      </c>
      <c r="B25" s="0" t="n">
        <v>1</v>
      </c>
      <c r="C25" s="0" t="n">
        <v>0</v>
      </c>
      <c r="D25" s="3" t="n">
        <v>38875.662650463</v>
      </c>
      <c r="E25" s="0" t="n">
        <v>1</v>
      </c>
      <c r="F25" s="0" t="n">
        <v>0</v>
      </c>
      <c r="H25" s="6" t="n">
        <f aca="false">I25-'Test Facts'!$B$1</f>
        <v>289.999999837019</v>
      </c>
      <c r="I25" s="6" t="n">
        <f aca="false">86400*(AVERAGE(A25,D25)-RawData!$A$2)</f>
        <v>399.99999983701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8935185</v>
      </c>
      <c r="B26" s="0" t="n">
        <v>1</v>
      </c>
      <c r="C26" s="0" t="n">
        <v>0</v>
      </c>
      <c r="D26" s="3" t="n">
        <v>38875.6628935185</v>
      </c>
      <c r="E26" s="0" t="n">
        <v>1</v>
      </c>
      <c r="F26" s="0" t="n">
        <v>0</v>
      </c>
      <c r="H26" s="6" t="n">
        <f aca="false">I26-'Test Facts'!$B$1</f>
        <v>311.000000345521</v>
      </c>
      <c r="I26" s="6" t="n">
        <f aca="false">86400*(AVERAGE(A26,D26)-RawData!$A$2)</f>
        <v>421.00000034552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365741</v>
      </c>
      <c r="B27" s="0" t="n">
        <v>1</v>
      </c>
      <c r="C27" s="0" t="n">
        <v>0</v>
      </c>
      <c r="D27" s="3" t="n">
        <v>38875.6631365741</v>
      </c>
      <c r="E27" s="0" t="n">
        <v>1</v>
      </c>
      <c r="F27" s="0" t="n">
        <v>0</v>
      </c>
      <c r="H27" s="6" t="n">
        <f aca="false">I27-'Test Facts'!$B$1</f>
        <v>332.00000022538</v>
      </c>
      <c r="I27" s="6" t="n">
        <f aca="false">86400*(AVERAGE(A27,D27)-RawData!$A$2)</f>
        <v>442.0000002253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3796296</v>
      </c>
      <c r="B28" s="0" t="n">
        <v>1</v>
      </c>
      <c r="C28" s="0" t="n">
        <v>0</v>
      </c>
      <c r="D28" s="3" t="n">
        <v>38875.6633796296</v>
      </c>
      <c r="E28" s="0" t="n">
        <v>1</v>
      </c>
      <c r="F28" s="0" t="n">
        <v>0</v>
      </c>
      <c r="H28" s="6" t="n">
        <f aca="false">I28-'Test Facts'!$B$1</f>
        <v>353.000000105239</v>
      </c>
      <c r="I28" s="6" t="n">
        <f aca="false">86400*(AVERAGE(A28,D28)-RawData!$A$2)</f>
        <v>463.000000105239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226852</v>
      </c>
      <c r="B29" s="0" t="n">
        <v>1</v>
      </c>
      <c r="C29" s="0" t="n">
        <v>0</v>
      </c>
      <c r="D29" s="3" t="n">
        <v>38875.6636226852</v>
      </c>
      <c r="E29" s="0" t="n">
        <v>1</v>
      </c>
      <c r="F29" s="0" t="n">
        <v>0</v>
      </c>
      <c r="H29" s="6" t="n">
        <f aca="false">I29-'Test Facts'!$B$1</f>
        <v>373.999999985099</v>
      </c>
      <c r="I29" s="6" t="n">
        <f aca="false">86400*(AVERAGE(A29,D29)-RawData!$A$2)</f>
        <v>483.99999998509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8657407</v>
      </c>
      <c r="B30" s="0" t="n">
        <v>1</v>
      </c>
      <c r="C30" s="0" t="n">
        <v>0</v>
      </c>
      <c r="D30" s="3" t="n">
        <v>38875.6638657407</v>
      </c>
      <c r="E30" s="0" t="n">
        <v>1</v>
      </c>
      <c r="F30" s="0" t="n">
        <v>0</v>
      </c>
      <c r="H30" s="6" t="n">
        <f aca="false">I30-'Test Facts'!$B$1</f>
        <v>394.999999864958</v>
      </c>
      <c r="I30" s="6" t="n">
        <f aca="false">86400*(AVERAGE(A30,D30)-RawData!$A$2)</f>
        <v>504.99999986495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1087963</v>
      </c>
      <c r="B31" s="0" t="n">
        <v>1</v>
      </c>
      <c r="C31" s="0" t="n">
        <v>0</v>
      </c>
      <c r="D31" s="3" t="n">
        <v>38875.6641087963</v>
      </c>
      <c r="E31" s="0" t="n">
        <v>1</v>
      </c>
      <c r="F31" s="0" t="n">
        <v>0</v>
      </c>
      <c r="H31" s="6" t="n">
        <f aca="false">I31-'Test Facts'!$B$1</f>
        <v>416.00000037346</v>
      </c>
      <c r="I31" s="6" t="n">
        <f aca="false">86400*(AVERAGE(A31,D31)-RawData!$A$2)</f>
        <v>526.0000003734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518519</v>
      </c>
      <c r="B32" s="0" t="n">
        <v>1</v>
      </c>
      <c r="C32" s="0" t="n">
        <v>0</v>
      </c>
      <c r="D32" s="3" t="n">
        <v>38875.6643518519</v>
      </c>
      <c r="E32" s="0" t="n">
        <v>1</v>
      </c>
      <c r="F32" s="0" t="n">
        <v>0</v>
      </c>
      <c r="H32" s="6" t="n">
        <f aca="false">I32-'Test Facts'!$B$1</f>
        <v>437.00000025332</v>
      </c>
      <c r="I32" s="6" t="n">
        <f aca="false">86400*(AVERAGE(A32,D32)-RawData!$A$2)</f>
        <v>547.0000002533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5949074</v>
      </c>
      <c r="B33" s="0" t="n">
        <v>1</v>
      </c>
      <c r="C33" s="0" t="n">
        <v>0</v>
      </c>
      <c r="D33" s="3" t="n">
        <v>38875.6645949074</v>
      </c>
      <c r="E33" s="0" t="n">
        <v>1</v>
      </c>
      <c r="F33" s="0" t="n">
        <v>0</v>
      </c>
      <c r="H33" s="6" t="n">
        <f aca="false">I33-'Test Facts'!$B$1</f>
        <v>458.000000133179</v>
      </c>
      <c r="I33" s="6" t="n">
        <f aca="false">86400*(AVERAGE(A33,D33)-RawData!$A$2)</f>
        <v>568.000000133179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837963</v>
      </c>
      <c r="B34" s="0" t="n">
        <v>2</v>
      </c>
      <c r="C34" s="0" t="n">
        <v>0</v>
      </c>
      <c r="D34" s="3" t="n">
        <v>38875.664837963</v>
      </c>
      <c r="E34" s="0" t="n">
        <v>2</v>
      </c>
      <c r="F34" s="0" t="n">
        <v>0</v>
      </c>
      <c r="H34" s="6" t="n">
        <f aca="false">I34-'Test Facts'!$B$1</f>
        <v>479.000000013039</v>
      </c>
      <c r="I34" s="6" t="n">
        <f aca="false">86400*(AVERAGE(A34,D34)-RawData!$A$2)</f>
        <v>589.000000013039</v>
      </c>
      <c r="J34" s="0" t="n">
        <f aca="false">B34*250/4095</f>
        <v>0.122100122100122</v>
      </c>
      <c r="K34" s="0" t="n">
        <f aca="false">C34*250/4095</f>
        <v>0</v>
      </c>
      <c r="L34" s="0" t="n">
        <f aca="false">E34*250/4095</f>
        <v>0.122100122100122</v>
      </c>
      <c r="M34" s="0" t="n">
        <f aca="false">F34*250/4095</f>
        <v>0</v>
      </c>
      <c r="N34" s="0" t="n">
        <f aca="false">J34/$M$1</f>
        <v>0.00122100122100122</v>
      </c>
      <c r="O34" s="0" t="n">
        <f aca="false">K34/$M$1</f>
        <v>0</v>
      </c>
      <c r="P34" s="0" t="n">
        <f aca="false">L34/$M$1</f>
        <v>0.00122100122100122</v>
      </c>
      <c r="Q34" s="0" t="n">
        <f aca="false">M34/$M$1</f>
        <v>0</v>
      </c>
      <c r="R34" s="0" t="n">
        <f aca="false">ABS(N34-O34)</f>
        <v>0.00122100122100122</v>
      </c>
      <c r="S34" s="0" t="n">
        <f aca="false">ABS(P34-Q34)</f>
        <v>0.00122100122100122</v>
      </c>
      <c r="U34" s="0" t="n">
        <f aca="false">ABS((K34*M34-($J$1-J34)*($J$1-L34))/(S34*K34-R34*($J$1-L34)))</f>
        <v>105551</v>
      </c>
      <c r="V34" s="0" t="n">
        <f aca="false">IF(R34=($J$1-J34)/U34,$J$1/S34-$M$1,K34/ABS(R34-($J$1-J34)/U34))</f>
        <v>105551</v>
      </c>
      <c r="W34" s="0" t="n">
        <f aca="false">IF(K34=0,ABS(($J$1-J34)/N34-($J$1-J34)/U34),ABS((($J$1-J34)-K34)/(K34/V34+O34)))</f>
        <v>105550.998778999</v>
      </c>
    </row>
    <row r="35" customFormat="false" ht="12.75" hidden="false" customHeight="false" outlineLevel="0" collapsed="false">
      <c r="A35" s="3" t="n">
        <v>38875.6650810185</v>
      </c>
      <c r="B35" s="0" t="n">
        <v>1</v>
      </c>
      <c r="C35" s="0" t="n">
        <v>0</v>
      </c>
      <c r="D35" s="3" t="n">
        <v>38875.6650810185</v>
      </c>
      <c r="E35" s="0" t="n">
        <v>1</v>
      </c>
      <c r="F35" s="0" t="n">
        <v>0</v>
      </c>
      <c r="H35" s="6" t="n">
        <f aca="false">I35-'Test Facts'!$B$1</f>
        <v>499.999999892898</v>
      </c>
      <c r="I35" s="6" t="n">
        <f aca="false">86400*(AVERAGE(A35,D35)-RawData!$A$2)</f>
        <v>609.999999892898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240741</v>
      </c>
      <c r="B36" s="0" t="n">
        <v>1</v>
      </c>
      <c r="C36" s="0" t="n">
        <v>0</v>
      </c>
      <c r="D36" s="3" t="n">
        <v>38875.6653240741</v>
      </c>
      <c r="E36" s="0" t="n">
        <v>1</v>
      </c>
      <c r="F36" s="0" t="n">
        <v>0</v>
      </c>
      <c r="H36" s="6" t="n">
        <f aca="false">I36-'Test Facts'!$B$1</f>
        <v>520.999999772757</v>
      </c>
      <c r="I36" s="6" t="n">
        <f aca="false">86400*(AVERAGE(A36,D36)-RawData!$A$2)</f>
        <v>630.999999772757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5671296</v>
      </c>
      <c r="B37" s="0" t="n">
        <v>1</v>
      </c>
      <c r="C37" s="0" t="n">
        <v>0</v>
      </c>
      <c r="D37" s="3" t="n">
        <v>38875.6655671296</v>
      </c>
      <c r="E37" s="0" t="n">
        <v>1</v>
      </c>
      <c r="F37" s="0" t="n">
        <v>0</v>
      </c>
      <c r="H37" s="6" t="n">
        <f aca="false">I37-'Test Facts'!$B$1</f>
        <v>542.000000281259</v>
      </c>
      <c r="I37" s="6" t="n">
        <f aca="false">86400*(AVERAGE(A37,D37)-RawData!$A$2)</f>
        <v>652.000000281259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8101852</v>
      </c>
      <c r="B38" s="0" t="n">
        <v>1</v>
      </c>
      <c r="C38" s="0" t="n">
        <v>0</v>
      </c>
      <c r="D38" s="3" t="n">
        <v>38875.6658101852</v>
      </c>
      <c r="E38" s="0" t="n">
        <v>1</v>
      </c>
      <c r="F38" s="0" t="n">
        <v>0</v>
      </c>
      <c r="H38" s="6" t="n">
        <f aca="false">I38-'Test Facts'!$B$1</f>
        <v>563.000000161119</v>
      </c>
      <c r="I38" s="6" t="n">
        <f aca="false">86400*(AVERAGE(A38,D38)-RawData!$A$2)</f>
        <v>673.000000161119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532407</v>
      </c>
      <c r="B39" s="0" t="n">
        <v>1</v>
      </c>
      <c r="C39" s="0" t="n">
        <v>0</v>
      </c>
      <c r="D39" s="3" t="n">
        <v>38875.6660532407</v>
      </c>
      <c r="E39" s="0" t="n">
        <v>1</v>
      </c>
      <c r="F39" s="0" t="n">
        <v>0</v>
      </c>
      <c r="H39" s="6" t="n">
        <f aca="false">I39-'Test Facts'!$B$1</f>
        <v>584.000000040978</v>
      </c>
      <c r="I39" s="6" t="n">
        <f aca="false">86400*(AVERAGE(A39,D39)-RawData!$A$2)</f>
        <v>694.000000040978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2962963</v>
      </c>
      <c r="B40" s="0" t="n">
        <v>1</v>
      </c>
      <c r="C40" s="0" t="n">
        <v>0</v>
      </c>
      <c r="D40" s="3" t="n">
        <v>38875.6662962963</v>
      </c>
      <c r="E40" s="0" t="n">
        <v>1</v>
      </c>
      <c r="F40" s="0" t="n">
        <v>0</v>
      </c>
      <c r="H40" s="6" t="n">
        <f aca="false">I40-'Test Facts'!$B$1</f>
        <v>604.999999920838</v>
      </c>
      <c r="I40" s="6" t="n">
        <f aca="false">86400*(AVERAGE(A40,D40)-RawData!$A$2)</f>
        <v>714.99999992083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393519</v>
      </c>
      <c r="B41" s="0" t="n">
        <v>2</v>
      </c>
      <c r="C41" s="0" t="n">
        <v>0</v>
      </c>
      <c r="D41" s="3" t="n">
        <v>38875.6665393519</v>
      </c>
      <c r="E41" s="0" t="n">
        <v>1</v>
      </c>
      <c r="F41" s="0" t="n">
        <v>0</v>
      </c>
      <c r="H41" s="6" t="n">
        <f aca="false">I41-'Test Facts'!$B$1</f>
        <v>625.999999800697</v>
      </c>
      <c r="I41" s="6" t="n">
        <f aca="false">86400*(AVERAGE(A41,D41)-RawData!$A$2)</f>
        <v>735.999999800697</v>
      </c>
      <c r="J41" s="0" t="n">
        <f aca="false">B41*250/4095</f>
        <v>0.122100122100122</v>
      </c>
      <c r="K41" s="0" t="n">
        <f aca="false">C41*250/4095</f>
        <v>0</v>
      </c>
      <c r="L41" s="0" t="n">
        <f aca="false">E41*250/4095</f>
        <v>0.0610500610500611</v>
      </c>
      <c r="M41" s="0" t="n">
        <f aca="false">F41*250/4095</f>
        <v>0</v>
      </c>
      <c r="N41" s="0" t="n">
        <f aca="false">J41/$M$1</f>
        <v>0.00122100122100122</v>
      </c>
      <c r="O41" s="0" t="n">
        <f aca="false">K41/$M$1</f>
        <v>0</v>
      </c>
      <c r="P41" s="0" t="n">
        <f aca="false">L41/$M$1</f>
        <v>0.000610500610500611</v>
      </c>
      <c r="Q41" s="0" t="n">
        <f aca="false">M41/$M$1</f>
        <v>0</v>
      </c>
      <c r="R41" s="0" t="n">
        <f aca="false">ABS(N41-O41)</f>
        <v>0.00122100122100122</v>
      </c>
      <c r="S41" s="0" t="n">
        <f aca="false">ABS(P41-Q41)</f>
        <v>0.000610500610500611</v>
      </c>
      <c r="U41" s="0" t="n">
        <f aca="false">ABS((K41*M41-($J$1-J41)*($J$1-L41))/(S41*K41-R41*($J$1-L41)))</f>
        <v>105551</v>
      </c>
      <c r="V41" s="0" t="n">
        <f aca="false">IF(R41=($J$1-J41)/U41,$J$1/S41-$M$1,K41/ABS(R41-($J$1-J41)/U41))</f>
        <v>211202</v>
      </c>
      <c r="W41" s="0" t="n">
        <f aca="false">IF(K41=0,ABS(($J$1-J41)/N41-($J$1-J41)/U41),ABS((($J$1-J41)-K41)/(K41/V41+O41)))</f>
        <v>105550.998778999</v>
      </c>
    </row>
    <row r="42" customFormat="false" ht="12.75" hidden="false" customHeight="false" outlineLevel="0" collapsed="false">
      <c r="A42" s="3" t="n">
        <v>38875.6667824074</v>
      </c>
      <c r="B42" s="0" t="n">
        <v>1</v>
      </c>
      <c r="C42" s="0" t="n">
        <v>0</v>
      </c>
      <c r="D42" s="3" t="n">
        <v>38875.6667824074</v>
      </c>
      <c r="E42" s="0" t="n">
        <v>1</v>
      </c>
      <c r="F42" s="0" t="n">
        <v>0</v>
      </c>
      <c r="H42" s="6" t="n">
        <f aca="false">I42-'Test Facts'!$B$1</f>
        <v>647.000000309199</v>
      </c>
      <c r="I42" s="6" t="n">
        <f aca="false">86400*(AVERAGE(A42,D42)-RawData!$A$2)</f>
        <v>757.000000309199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25463</v>
      </c>
      <c r="B43" s="0" t="n">
        <v>1</v>
      </c>
      <c r="C43" s="0" t="n">
        <v>0</v>
      </c>
      <c r="D43" s="3" t="n">
        <v>38875.667025463</v>
      </c>
      <c r="E43" s="0" t="n">
        <v>1</v>
      </c>
      <c r="F43" s="0" t="n">
        <v>0</v>
      </c>
      <c r="H43" s="6" t="n">
        <f aca="false">I43-'Test Facts'!$B$1</f>
        <v>668.000000189059</v>
      </c>
      <c r="I43" s="6" t="n">
        <f aca="false">86400*(AVERAGE(A43,D43)-RawData!$A$2)</f>
        <v>778.000000189059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2685185</v>
      </c>
      <c r="B44" s="0" t="n">
        <v>2</v>
      </c>
      <c r="C44" s="0" t="n">
        <v>0</v>
      </c>
      <c r="D44" s="3" t="n">
        <v>38875.6672685185</v>
      </c>
      <c r="E44" s="0" t="n">
        <v>2</v>
      </c>
      <c r="F44" s="0" t="n">
        <v>0</v>
      </c>
      <c r="H44" s="6" t="n">
        <f aca="false">I44-'Test Facts'!$B$1</f>
        <v>689.000000068918</v>
      </c>
      <c r="I44" s="6" t="n">
        <f aca="false">86400*(AVERAGE(A44,D44)-RawData!$A$2)</f>
        <v>799.000000068918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122100122100122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122100122100122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122100122100122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105551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75.6675115741</v>
      </c>
      <c r="B45" s="0" t="n">
        <v>1</v>
      </c>
      <c r="C45" s="0" t="n">
        <v>0</v>
      </c>
      <c r="D45" s="3" t="n">
        <v>38875.6675115741</v>
      </c>
      <c r="E45" s="0" t="n">
        <v>1</v>
      </c>
      <c r="F45" s="0" t="n">
        <v>0</v>
      </c>
      <c r="H45" s="6" t="n">
        <f aca="false">I45-'Test Facts'!$B$1</f>
        <v>709.999999948777</v>
      </c>
      <c r="I45" s="6" t="n">
        <f aca="false">86400*(AVERAGE(A45,D45)-RawData!$A$2)</f>
        <v>819.999999948777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7546296</v>
      </c>
      <c r="B46" s="0" t="n">
        <v>1</v>
      </c>
      <c r="C46" s="0" t="n">
        <v>0</v>
      </c>
      <c r="D46" s="3" t="n">
        <v>38875.6677546296</v>
      </c>
      <c r="E46" s="0" t="n">
        <v>1</v>
      </c>
      <c r="F46" s="0" t="n">
        <v>0</v>
      </c>
      <c r="H46" s="6" t="n">
        <f aca="false">I46-'Test Facts'!$B$1</f>
        <v>730.999999828637</v>
      </c>
      <c r="I46" s="6" t="n">
        <f aca="false">86400*(AVERAGE(A46,D46)-RawData!$A$2)</f>
        <v>840.99999982863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79976852</v>
      </c>
      <c r="B47" s="0" t="n">
        <v>1</v>
      </c>
      <c r="C47" s="0" t="n">
        <v>0</v>
      </c>
      <c r="D47" s="3" t="n">
        <v>38875.6679976852</v>
      </c>
      <c r="E47" s="0" t="n">
        <v>1</v>
      </c>
      <c r="F47" s="0" t="n">
        <v>0</v>
      </c>
      <c r="H47" s="6" t="n">
        <f aca="false">I47-'Test Facts'!$B$1</f>
        <v>752.000000337139</v>
      </c>
      <c r="I47" s="6" t="n">
        <f aca="false">86400*(AVERAGE(A47,D47)-RawData!$A$2)</f>
        <v>862.000000337139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407407</v>
      </c>
      <c r="B48" s="0" t="n">
        <v>1</v>
      </c>
      <c r="C48" s="0" t="n">
        <v>0</v>
      </c>
      <c r="D48" s="3" t="n">
        <v>38875.6682407407</v>
      </c>
      <c r="E48" s="0" t="n">
        <v>1</v>
      </c>
      <c r="F48" s="0" t="n">
        <v>0</v>
      </c>
      <c r="H48" s="6" t="n">
        <f aca="false">I48-'Test Facts'!$B$1</f>
        <v>773.000000216998</v>
      </c>
      <c r="I48" s="6" t="n">
        <f aca="false">86400*(AVERAGE(A48,D48)-RawData!$A$2)</f>
        <v>883.000000216998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3" t="n">
        <v>38875.6684837963</v>
      </c>
      <c r="B49" s="0" t="n">
        <v>1</v>
      </c>
      <c r="C49" s="0" t="n">
        <v>0</v>
      </c>
      <c r="D49" s="3" t="n">
        <v>38875.6684837963</v>
      </c>
      <c r="E49" s="0" t="n">
        <v>1</v>
      </c>
      <c r="F49" s="0" t="n">
        <v>0</v>
      </c>
      <c r="H49" s="6" t="n">
        <f aca="false">I49-'Test Facts'!$B$1</f>
        <v>794.000000096858</v>
      </c>
      <c r="I49" s="6" t="n">
        <f aca="false">86400*(AVERAGE(A49,D49)-RawData!$A$2)</f>
        <v>904.000000096858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268519</v>
      </c>
      <c r="B50" s="0" t="n">
        <v>1</v>
      </c>
      <c r="C50" s="0" t="n">
        <v>0</v>
      </c>
      <c r="D50" s="3" t="n">
        <v>38875.6687268519</v>
      </c>
      <c r="E50" s="0" t="n">
        <v>1</v>
      </c>
      <c r="F50" s="0" t="n">
        <v>0</v>
      </c>
      <c r="H50" s="6" t="n">
        <f aca="false">I50-'Test Facts'!$B$1</f>
        <v>814.999999976717</v>
      </c>
      <c r="I50" s="6" t="n">
        <f aca="false">86400*(AVERAGE(A50,D50)-RawData!$A$2)</f>
        <v>924.999999976717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89699074</v>
      </c>
      <c r="B51" s="0" t="n">
        <v>1</v>
      </c>
      <c r="C51" s="0" t="n">
        <v>0</v>
      </c>
      <c r="D51" s="3" t="n">
        <v>38875.6689699074</v>
      </c>
      <c r="E51" s="0" t="n">
        <v>1</v>
      </c>
      <c r="F51" s="0" t="n">
        <v>0</v>
      </c>
      <c r="H51" s="6" t="n">
        <f aca="false">I51-'Test Facts'!$B$1</f>
        <v>835.999999856576</v>
      </c>
      <c r="I51" s="6" t="n">
        <f aca="false">86400*(AVERAGE(A51,D51)-RawData!$A$2)</f>
        <v>945.999999856576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12963</v>
      </c>
      <c r="B52" s="0" t="n">
        <v>1</v>
      </c>
      <c r="C52" s="0" t="n">
        <v>0</v>
      </c>
      <c r="D52" s="3" t="n">
        <v>38875.669212963</v>
      </c>
      <c r="E52" s="0" t="n">
        <v>1</v>
      </c>
      <c r="F52" s="0" t="n">
        <v>0</v>
      </c>
      <c r="H52" s="6" t="n">
        <f aca="false">I52-'Test Facts'!$B$1</f>
        <v>857.000000365078</v>
      </c>
      <c r="I52" s="6" t="n">
        <f aca="false">86400*(AVERAGE(A52,D52)-RawData!$A$2)</f>
        <v>967.000000365078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560185</v>
      </c>
      <c r="B53" s="0" t="n">
        <v>1</v>
      </c>
      <c r="C53" s="0" t="n">
        <v>0</v>
      </c>
      <c r="D53" s="3" t="n">
        <v>38875.6694560185</v>
      </c>
      <c r="E53" s="0" t="n">
        <v>1</v>
      </c>
      <c r="F53" s="0" t="n">
        <v>0</v>
      </c>
      <c r="H53" s="6" t="n">
        <f aca="false">I53-'Test Facts'!$B$1</f>
        <v>878.000000244938</v>
      </c>
      <c r="I53" s="6" t="n">
        <f aca="false">86400*(AVERAGE(A53,D53)-RawData!$A$2)</f>
        <v>988.000000244938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0610500610500611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0610500610500611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0610500610500611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211202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6875</v>
      </c>
      <c r="B54" s="0" t="n">
        <v>1</v>
      </c>
      <c r="C54" s="0" t="n">
        <v>0</v>
      </c>
      <c r="D54" s="3" t="n">
        <v>38875.6696990741</v>
      </c>
      <c r="E54" s="0" t="n">
        <v>1</v>
      </c>
      <c r="F54" s="0" t="n">
        <v>0</v>
      </c>
      <c r="H54" s="6" t="n">
        <f aca="false">I54-'Test Facts'!$B$1</f>
        <v>898.500000322238</v>
      </c>
      <c r="I54" s="6" t="n">
        <f aca="false">86400*(AVERAGE(A54,D54)-RawData!$A$2)</f>
        <v>1008.5000003222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421296</v>
      </c>
      <c r="B55" s="0" t="n">
        <v>1</v>
      </c>
      <c r="C55" s="0" t="n">
        <v>0</v>
      </c>
      <c r="D55" s="3" t="n">
        <v>38875.6699421296</v>
      </c>
      <c r="E55" s="0" t="n">
        <v>1</v>
      </c>
      <c r="F55" s="0" t="n">
        <v>0</v>
      </c>
      <c r="H55" s="6" t="n">
        <f aca="false">I55-'Test Facts'!$B$1</f>
        <v>920.000000004657</v>
      </c>
      <c r="I55" s="6" t="n">
        <f aca="false">86400*(AVERAGE(A55,D55)-RawData!$A$2)</f>
        <v>1030.00000000466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1851852</v>
      </c>
      <c r="B56" s="0" t="n">
        <v>1</v>
      </c>
      <c r="C56" s="0" t="n">
        <v>0</v>
      </c>
      <c r="D56" s="3" t="n">
        <v>38875.6701851852</v>
      </c>
      <c r="E56" s="0" t="n">
        <v>1</v>
      </c>
      <c r="F56" s="0" t="n">
        <v>0</v>
      </c>
      <c r="H56" s="6" t="n">
        <f aca="false">I56-'Test Facts'!$B$1</f>
        <v>940.999999884516</v>
      </c>
      <c r="I56" s="6" t="n">
        <f aca="false">86400*(AVERAGE(A56,D56)-RawData!$A$2)</f>
        <v>1050.99999988452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282407</v>
      </c>
      <c r="B57" s="0" t="n">
        <v>1</v>
      </c>
      <c r="C57" s="0" t="n">
        <v>0</v>
      </c>
      <c r="D57" s="3" t="n">
        <v>38875.6704282407</v>
      </c>
      <c r="E57" s="0" t="n">
        <v>1</v>
      </c>
      <c r="F57" s="0" t="n">
        <v>0</v>
      </c>
      <c r="H57" s="6" t="n">
        <f aca="false">I57-'Test Facts'!$B$1</f>
        <v>961.999999764375</v>
      </c>
      <c r="I57" s="6" t="n">
        <f aca="false">86400*(AVERAGE(A57,D57)-RawData!$A$2)</f>
        <v>1071.99999976438</v>
      </c>
      <c r="J57" s="0" t="n">
        <f aca="false">B57*250/4095</f>
        <v>0.0610500610500611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0610500610500611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0610500610500611</v>
      </c>
      <c r="S57" s="0" t="n">
        <f aca="false">ABS(P57-Q57)</f>
        <v>0.000610500610500611</v>
      </c>
      <c r="U57" s="0" t="n">
        <f aca="false">ABS((K57*M57-($J$1-J57)*($J$1-L57))/(S57*K57-R57*($J$1-L57)))</f>
        <v>211202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211201.999389499</v>
      </c>
    </row>
    <row r="58" customFormat="false" ht="12.75" hidden="false" customHeight="false" outlineLevel="0" collapsed="false">
      <c r="A58" s="3" t="n">
        <v>38875.6706597222</v>
      </c>
      <c r="B58" s="0" t="n">
        <v>2</v>
      </c>
      <c r="C58" s="0" t="n">
        <v>0</v>
      </c>
      <c r="D58" s="3" t="n">
        <v>38875.6706712963</v>
      </c>
      <c r="E58" s="0" t="n">
        <v>2</v>
      </c>
      <c r="F58" s="0" t="n">
        <v>0</v>
      </c>
      <c r="H58" s="6" t="n">
        <f aca="false">I58-'Test Facts'!$B$1</f>
        <v>982.499999841675</v>
      </c>
      <c r="I58" s="6" t="n">
        <f aca="false">86400*(AVERAGE(A58,D58)-RawData!$A$2)</f>
        <v>1092.49999984168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122100122100122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122100122100122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122100122100122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105551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09143519</v>
      </c>
      <c r="B59" s="0" t="n">
        <v>2</v>
      </c>
      <c r="C59" s="0" t="n">
        <v>0</v>
      </c>
      <c r="D59" s="3" t="n">
        <v>38875.6709143519</v>
      </c>
      <c r="E59" s="0" t="n">
        <v>2</v>
      </c>
      <c r="F59" s="0" t="n">
        <v>0</v>
      </c>
      <c r="H59" s="6" t="n">
        <f aca="false">I59-'Test Facts'!$B$1</f>
        <v>1004.00000015274</v>
      </c>
      <c r="I59" s="6" t="n">
        <f aca="false">86400*(AVERAGE(A59,D59)-RawData!$A$2)</f>
        <v>1114.00000015274</v>
      </c>
      <c r="J59" s="0" t="n">
        <f aca="false">B59*250/4095</f>
        <v>0.122100122100122</v>
      </c>
      <c r="K59" s="0" t="n">
        <f aca="false">C59*250/4095</f>
        <v>0</v>
      </c>
      <c r="L59" s="0" t="n">
        <f aca="false">E59*250/4095</f>
        <v>0.122100122100122</v>
      </c>
      <c r="M59" s="0" t="n">
        <f aca="false">F59*250/4095</f>
        <v>0</v>
      </c>
      <c r="N59" s="0" t="n">
        <f aca="false">J59/$M$1</f>
        <v>0.00122100122100122</v>
      </c>
      <c r="O59" s="0" t="n">
        <f aca="false">K59/$M$1</f>
        <v>0</v>
      </c>
      <c r="P59" s="0" t="n">
        <f aca="false">L59/$M$1</f>
        <v>0.00122100122100122</v>
      </c>
      <c r="Q59" s="0" t="n">
        <f aca="false">M59/$M$1</f>
        <v>0</v>
      </c>
      <c r="R59" s="0" t="n">
        <f aca="false">ABS(N59-O59)</f>
        <v>0.00122100122100122</v>
      </c>
      <c r="S59" s="0" t="n">
        <f aca="false">ABS(P59-Q59)</f>
        <v>0.00122100122100122</v>
      </c>
      <c r="U59" s="0" t="n">
        <f aca="false">ABS((K59*M59-($J$1-J59)*($J$1-L59))/(S59*K59-R59*($J$1-L59)))</f>
        <v>105551</v>
      </c>
      <c r="V59" s="0" t="n">
        <f aca="false">IF(R59=($J$1-J59)/U59,$J$1/S59-$M$1,K59/ABS(R59-($J$1-J59)/U59))</f>
        <v>105551</v>
      </c>
      <c r="W59" s="0" t="n">
        <f aca="false">IF(K59=0,ABS(($J$1-J59)/N59-($J$1-J59)/U59),ABS((($J$1-J59)-K59)/(K59/V59+O59)))</f>
        <v>105550.998778999</v>
      </c>
    </row>
    <row r="60" customFormat="false" ht="12.75" hidden="false" customHeight="false" outlineLevel="0" collapsed="false">
      <c r="A60" s="3" t="n">
        <v>38875.6711458333</v>
      </c>
      <c r="B60" s="0" t="n">
        <v>1</v>
      </c>
      <c r="C60" s="0" t="n">
        <v>0</v>
      </c>
      <c r="D60" s="3" t="n">
        <v>38875.6711574074</v>
      </c>
      <c r="E60" s="0" t="n">
        <v>1</v>
      </c>
      <c r="F60" s="0" t="n">
        <v>0</v>
      </c>
      <c r="H60" s="6" t="n">
        <f aca="false">I60-'Test Facts'!$B$1</f>
        <v>1024.49999960139</v>
      </c>
      <c r="I60" s="6" t="n">
        <f aca="false">86400*(AVERAGE(A60,D60)-RawData!$A$2)</f>
        <v>1134.49999960139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75.671400463</v>
      </c>
      <c r="B61" s="0" t="n">
        <v>2</v>
      </c>
      <c r="C61" s="0" t="n">
        <v>0</v>
      </c>
      <c r="D61" s="3" t="n">
        <v>38875.671400463</v>
      </c>
      <c r="E61" s="0" t="n">
        <v>2</v>
      </c>
      <c r="F61" s="0" t="n">
        <v>0</v>
      </c>
      <c r="H61" s="6" t="n">
        <f aca="false">I61-'Test Facts'!$B$1</f>
        <v>1045.99999991246</v>
      </c>
      <c r="I61" s="6" t="n">
        <f aca="false">86400*(AVERAGE(A61,D61)-RawData!$A$2)</f>
        <v>1155.99999991246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319444</v>
      </c>
      <c r="B62" s="0" t="n">
        <v>2</v>
      </c>
      <c r="C62" s="0" t="n">
        <v>0</v>
      </c>
      <c r="D62" s="3" t="n">
        <v>38875.6716435185</v>
      </c>
      <c r="E62" s="0" t="n">
        <v>2</v>
      </c>
      <c r="F62" s="0" t="n">
        <v>0</v>
      </c>
      <c r="H62" s="6" t="n">
        <f aca="false">I62-'Test Facts'!$B$1</f>
        <v>1066.49999998976</v>
      </c>
      <c r="I62" s="6" t="n">
        <f aca="false">86400*(AVERAGE(A62,D62)-RawData!$A$2)</f>
        <v>1176.49999998976</v>
      </c>
      <c r="J62" s="0" t="n">
        <f aca="false">B62*250/4095</f>
        <v>0.122100122100122</v>
      </c>
      <c r="K62" s="0" t="n">
        <f aca="false">C62*250/4095</f>
        <v>0</v>
      </c>
      <c r="L62" s="0" t="n">
        <f aca="false">E62*250/4095</f>
        <v>0.122100122100122</v>
      </c>
      <c r="M62" s="0" t="n">
        <f aca="false">F62*250/4095</f>
        <v>0</v>
      </c>
      <c r="N62" s="0" t="n">
        <f aca="false">J62/$M$1</f>
        <v>0.00122100122100122</v>
      </c>
      <c r="O62" s="0" t="n">
        <f aca="false">K62/$M$1</f>
        <v>0</v>
      </c>
      <c r="P62" s="0" t="n">
        <f aca="false">L62/$M$1</f>
        <v>0.00122100122100122</v>
      </c>
      <c r="Q62" s="0" t="n">
        <f aca="false">M62/$M$1</f>
        <v>0</v>
      </c>
      <c r="R62" s="0" t="n">
        <f aca="false">ABS(N62-O62)</f>
        <v>0.00122100122100122</v>
      </c>
      <c r="S62" s="0" t="n">
        <f aca="false">ABS(P62-Q62)</f>
        <v>0.00122100122100122</v>
      </c>
      <c r="U62" s="0" t="n">
        <f aca="false">ABS((K62*M62-($J$1-J62)*($J$1-L62))/(S62*K62-R62*($J$1-L62)))</f>
        <v>105551</v>
      </c>
      <c r="V62" s="0" t="n">
        <f aca="false">IF(R62=($J$1-J62)/U62,$J$1/S62-$M$1,K62/ABS(R62-($J$1-J62)/U62))</f>
        <v>105551</v>
      </c>
      <c r="W62" s="0" t="n">
        <f aca="false">IF(K62=0,ABS(($J$1-J62)/N62-($J$1-J62)/U62),ABS((($J$1-J62)-K62)/(K62/V62+O62)))</f>
        <v>105550.998778999</v>
      </c>
    </row>
    <row r="63" customFormat="false" ht="12.75" hidden="false" customHeight="false" outlineLevel="0" collapsed="false">
      <c r="A63" s="3" t="n">
        <v>38875.6718865741</v>
      </c>
      <c r="B63" s="0" t="n">
        <v>2</v>
      </c>
      <c r="C63" s="0" t="n">
        <v>0</v>
      </c>
      <c r="D63" s="3" t="n">
        <v>38875.6718865741</v>
      </c>
      <c r="E63" s="0" t="n">
        <v>2</v>
      </c>
      <c r="F63" s="0" t="n">
        <v>0</v>
      </c>
      <c r="H63" s="6" t="n">
        <f aca="false">I63-'Test Facts'!$B$1</f>
        <v>1088.00000030082</v>
      </c>
      <c r="I63" s="6" t="n">
        <f aca="false">86400*(AVERAGE(A63,D63)-RawData!$A$2)</f>
        <v>1198.00000030082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296296</v>
      </c>
      <c r="B64" s="0" t="n">
        <v>2</v>
      </c>
      <c r="C64" s="0" t="n">
        <v>0</v>
      </c>
      <c r="D64" s="3" t="n">
        <v>38875.6721296296</v>
      </c>
      <c r="E64" s="0" t="n">
        <v>1</v>
      </c>
      <c r="F64" s="0" t="n">
        <v>0</v>
      </c>
      <c r="H64" s="6" t="n">
        <f aca="false">I64-'Test Facts'!$B$1</f>
        <v>1109.00000018068</v>
      </c>
      <c r="I64" s="6" t="n">
        <f aca="false">86400*(AVERAGE(A64,D64)-RawData!$A$2)</f>
        <v>1219.00000018068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3726852</v>
      </c>
      <c r="B65" s="0" t="n">
        <v>2</v>
      </c>
      <c r="C65" s="0" t="n">
        <v>0</v>
      </c>
      <c r="D65" s="3" t="n">
        <v>38875.6723726852</v>
      </c>
      <c r="E65" s="0" t="n">
        <v>2</v>
      </c>
      <c r="F65" s="0" t="n">
        <v>0</v>
      </c>
      <c r="H65" s="6" t="n">
        <f aca="false">I65-'Test Facts'!$B$1</f>
        <v>1130.00000006054</v>
      </c>
      <c r="I65" s="6" t="n">
        <f aca="false">86400*(AVERAGE(A65,D65)-RawData!$A$2)</f>
        <v>1240.00000006054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6041667</v>
      </c>
      <c r="B66" s="0" t="n">
        <v>2</v>
      </c>
      <c r="C66" s="0" t="n">
        <v>0</v>
      </c>
      <c r="D66" s="3" t="n">
        <v>38875.6726157407</v>
      </c>
      <c r="E66" s="0" t="n">
        <v>2</v>
      </c>
      <c r="F66" s="0" t="n">
        <v>0</v>
      </c>
      <c r="H66" s="6" t="n">
        <f aca="false">I66-'Test Facts'!$B$1</f>
        <v>1150.50000013784</v>
      </c>
      <c r="I66" s="6" t="n">
        <f aca="false">86400*(AVERAGE(A66,D66)-RawData!$A$2)</f>
        <v>1260.50000013784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22100122100122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22100122100122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22100122100122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105551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8587963</v>
      </c>
      <c r="B67" s="0" t="n">
        <v>1</v>
      </c>
      <c r="C67" s="0" t="n">
        <v>0</v>
      </c>
      <c r="D67" s="3" t="n">
        <v>38875.6728587963</v>
      </c>
      <c r="E67" s="0" t="n">
        <v>2</v>
      </c>
      <c r="F67" s="0" t="n">
        <v>0</v>
      </c>
      <c r="H67" s="6" t="n">
        <f aca="false">I67-'Test Facts'!$B$1</f>
        <v>1171.99999982025</v>
      </c>
      <c r="I67" s="6" t="n">
        <f aca="false">86400*(AVERAGE(A67,D67)-RawData!$A$2)</f>
        <v>1281.99999982025</v>
      </c>
      <c r="J67" s="0" t="n">
        <f aca="false">B67*250/4095</f>
        <v>0.0610500610500611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0610500610500611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0610500610500611</v>
      </c>
      <c r="S67" s="0" t="n">
        <f aca="false">ABS(P67-Q67)</f>
        <v>0.00122100122100122</v>
      </c>
      <c r="U67" s="0" t="n">
        <f aca="false">ABS((K67*M67-($J$1-J67)*($J$1-L67))/(S67*K67-R67*($J$1-L67)))</f>
        <v>211202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211201.999389499</v>
      </c>
    </row>
    <row r="68" customFormat="false" ht="12.75" hidden="false" customHeight="false" outlineLevel="0" collapsed="false">
      <c r="A68" s="3" t="n">
        <v>38875.6731018519</v>
      </c>
      <c r="B68" s="0" t="n">
        <v>1</v>
      </c>
      <c r="C68" s="0" t="n">
        <v>0</v>
      </c>
      <c r="D68" s="3" t="n">
        <v>38875.6731018519</v>
      </c>
      <c r="E68" s="0" t="n">
        <v>1</v>
      </c>
      <c r="F68" s="0" t="n">
        <v>0</v>
      </c>
      <c r="H68" s="6" t="n">
        <f aca="false">I68-'Test Facts'!$B$1</f>
        <v>1193.00000032876</v>
      </c>
      <c r="I68" s="6" t="n">
        <f aca="false">86400*(AVERAGE(A68,D68)-RawData!$A$2)</f>
        <v>1303.00000032876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3333333</v>
      </c>
      <c r="B69" s="0" t="n">
        <v>1</v>
      </c>
      <c r="C69" s="0" t="n">
        <v>0</v>
      </c>
      <c r="D69" s="3" t="n">
        <v>38875.6733449074</v>
      </c>
      <c r="E69" s="0" t="n">
        <v>1</v>
      </c>
      <c r="F69" s="0" t="n">
        <v>0</v>
      </c>
      <c r="H69" s="6" t="n">
        <f aca="false">I69-'Test Facts'!$B$1</f>
        <v>1213.50000040606</v>
      </c>
      <c r="I69" s="6" t="n">
        <f aca="false">86400*(AVERAGE(A69,D69)-RawData!$A$2)</f>
        <v>1323.50000040606</v>
      </c>
      <c r="J69" s="0" t="n">
        <f aca="false">B69*250/4095</f>
        <v>0.0610500610500611</v>
      </c>
      <c r="K69" s="0" t="n">
        <f aca="false">C69*250/4095</f>
        <v>0</v>
      </c>
      <c r="L69" s="0" t="n">
        <f aca="false">E69*250/4095</f>
        <v>0.0610500610500611</v>
      </c>
      <c r="M69" s="0" t="n">
        <f aca="false">F69*250/4095</f>
        <v>0</v>
      </c>
      <c r="N69" s="0" t="n">
        <f aca="false">J69/$M$1</f>
        <v>0.000610500610500611</v>
      </c>
      <c r="O69" s="0" t="n">
        <f aca="false">K69/$M$1</f>
        <v>0</v>
      </c>
      <c r="P69" s="0" t="n">
        <f aca="false">L69/$M$1</f>
        <v>0.000610500610500611</v>
      </c>
      <c r="Q69" s="0" t="n">
        <f aca="false">M69/$M$1</f>
        <v>0</v>
      </c>
      <c r="R69" s="0" t="n">
        <f aca="false">ABS(N69-O69)</f>
        <v>0.000610500610500611</v>
      </c>
      <c r="S69" s="0" t="n">
        <f aca="false">ABS(P69-Q69)</f>
        <v>0.000610500610500611</v>
      </c>
      <c r="U69" s="0" t="n">
        <f aca="false">ABS((K69*M69-($J$1-J69)*($J$1-L69))/(S69*K69-R69*($J$1-L69)))</f>
        <v>211202</v>
      </c>
      <c r="V69" s="0" t="n">
        <f aca="false">IF(R69=($J$1-J69)/U69,$J$1/S69-$M$1,K69/ABS(R69-($J$1-J69)/U69))</f>
        <v>211202</v>
      </c>
      <c r="W69" s="0" t="n">
        <f aca="false">IF(K69=0,ABS(($J$1-J69)/N69-($J$1-J69)/U69),ABS((($J$1-J69)-K69)/(K69/V69+O69)))</f>
        <v>211201.999389499</v>
      </c>
    </row>
    <row r="70" customFormat="false" ht="12.75" hidden="false" customHeight="false" outlineLevel="0" collapsed="false">
      <c r="A70" s="3" t="n">
        <v>38875.6735763889</v>
      </c>
      <c r="B70" s="0" t="n">
        <v>1</v>
      </c>
      <c r="C70" s="0" t="n">
        <v>0</v>
      </c>
      <c r="D70" s="3" t="n">
        <v>38875.673587963</v>
      </c>
      <c r="E70" s="0" t="n">
        <v>1</v>
      </c>
      <c r="F70" s="0" t="n">
        <v>0</v>
      </c>
      <c r="H70" s="6" t="n">
        <f aca="false">I70-'Test Facts'!$B$1</f>
        <v>1234.49999965727</v>
      </c>
      <c r="I70" s="6" t="n">
        <f aca="false">86400*(AVERAGE(A70,D70)-RawData!$A$2)</f>
        <v>1344.49999965727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194445</v>
      </c>
      <c r="B71" s="0" t="n">
        <v>2</v>
      </c>
      <c r="C71" s="0" t="n">
        <v>0</v>
      </c>
      <c r="D71" s="3" t="n">
        <v>38875.6738310185</v>
      </c>
      <c r="E71" s="0" t="n">
        <v>2</v>
      </c>
      <c r="F71" s="0" t="n">
        <v>0</v>
      </c>
      <c r="H71" s="6" t="n">
        <f aca="false">I71-'Test Facts'!$B$1</f>
        <v>1255.50000016578</v>
      </c>
      <c r="I71" s="6" t="n">
        <f aca="false">86400*(AVERAGE(A71,D71)-RawData!$A$2)</f>
        <v>1365.50000016578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740741</v>
      </c>
      <c r="B72" s="0" t="n">
        <v>1</v>
      </c>
      <c r="C72" s="0" t="n">
        <v>0</v>
      </c>
      <c r="D72" s="3" t="n">
        <v>38875.6740740741</v>
      </c>
      <c r="E72" s="0" t="n">
        <v>1</v>
      </c>
      <c r="F72" s="0" t="n">
        <v>0</v>
      </c>
      <c r="H72" s="6" t="n">
        <f aca="false">I72-'Test Facts'!$B$1</f>
        <v>1276.99999984819</v>
      </c>
      <c r="I72" s="6" t="n">
        <f aca="false">86400*(AVERAGE(A72,D72)-RawData!$A$2)</f>
        <v>1386.99999984819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3055556</v>
      </c>
      <c r="B73" s="0" t="n">
        <v>2</v>
      </c>
      <c r="C73" s="0" t="n">
        <v>0</v>
      </c>
      <c r="D73" s="3" t="n">
        <v>38875.6743171296</v>
      </c>
      <c r="E73" s="0" t="n">
        <v>2</v>
      </c>
      <c r="F73" s="0" t="n">
        <v>0</v>
      </c>
      <c r="H73" s="6" t="n">
        <f aca="false">I73-'Test Facts'!$B$1</f>
        <v>1297.49999992549</v>
      </c>
      <c r="I73" s="6" t="n">
        <f aca="false">86400*(AVERAGE(A73,D73)-RawData!$A$2)</f>
        <v>1407.49999992549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5486111</v>
      </c>
      <c r="B74" s="0" t="n">
        <v>2</v>
      </c>
      <c r="C74" s="0" t="n">
        <v>0</v>
      </c>
      <c r="D74" s="3" t="n">
        <v>38875.6745601852</v>
      </c>
      <c r="E74" s="0" t="n">
        <v>2</v>
      </c>
      <c r="F74" s="0" t="n">
        <v>0</v>
      </c>
      <c r="H74" s="6" t="n">
        <f aca="false">I74-'Test Facts'!$B$1</f>
        <v>1318.500000434</v>
      </c>
      <c r="I74" s="6" t="n">
        <f aca="false">86400*(AVERAGE(A74,D74)-RawData!$A$2)</f>
        <v>1428.500000434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8032407</v>
      </c>
      <c r="B75" s="0" t="n">
        <v>2</v>
      </c>
      <c r="C75" s="0" t="n">
        <v>0</v>
      </c>
      <c r="D75" s="3" t="n">
        <v>38875.6748032407</v>
      </c>
      <c r="E75" s="0" t="n">
        <v>2</v>
      </c>
      <c r="F75" s="0" t="n">
        <v>0</v>
      </c>
      <c r="H75" s="6" t="n">
        <f aca="false">I75-'Test Facts'!$B$1</f>
        <v>1340.00000011642</v>
      </c>
      <c r="I75" s="6" t="n">
        <f aca="false">86400*(AVERAGE(A75,D75)-RawData!$A$2)</f>
        <v>1450.00000011642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347222</v>
      </c>
      <c r="B76" s="0" t="n">
        <v>1</v>
      </c>
      <c r="C76" s="0" t="n">
        <v>0</v>
      </c>
      <c r="D76" s="3" t="n">
        <v>38875.6750462963</v>
      </c>
      <c r="E76" s="0" t="n">
        <v>1</v>
      </c>
      <c r="F76" s="0" t="n">
        <v>0</v>
      </c>
      <c r="H76" s="6" t="n">
        <f aca="false">I76-'Test Facts'!$B$1</f>
        <v>1360.50000019372</v>
      </c>
      <c r="I76" s="6" t="n">
        <f aca="false">86400*(AVERAGE(A76,D76)-RawData!$A$2)</f>
        <v>1470.50000019372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2777778</v>
      </c>
      <c r="B77" s="0" t="n">
        <v>2</v>
      </c>
      <c r="C77" s="0" t="n">
        <v>0</v>
      </c>
      <c r="D77" s="3" t="n">
        <v>38875.6752893519</v>
      </c>
      <c r="E77" s="0" t="n">
        <v>2</v>
      </c>
      <c r="F77" s="0" t="n">
        <v>0</v>
      </c>
      <c r="H77" s="6" t="n">
        <f aca="false">I77-'Test Facts'!$B$1</f>
        <v>1381.50000007357</v>
      </c>
      <c r="I77" s="6" t="n">
        <f aca="false">86400*(AVERAGE(A77,D77)-RawData!$A$2)</f>
        <v>1491.50000007357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5324074</v>
      </c>
      <c r="B78" s="0" t="n">
        <v>1</v>
      </c>
      <c r="C78" s="0" t="n">
        <v>0</v>
      </c>
      <c r="D78" s="3" t="n">
        <v>38875.6755324074</v>
      </c>
      <c r="E78" s="0" t="n">
        <v>2</v>
      </c>
      <c r="F78" s="0" t="n">
        <v>0</v>
      </c>
      <c r="H78" s="6" t="n">
        <f aca="false">I78-'Test Facts'!$B$1</f>
        <v>1402.99999975599</v>
      </c>
      <c r="I78" s="6" t="n">
        <f aca="false">86400*(AVERAGE(A78,D78)-RawData!$A$2)</f>
        <v>1512.99999975599</v>
      </c>
      <c r="J78" s="0" t="n">
        <f aca="false">B78*250/4095</f>
        <v>0.0610500610500611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0610500610500611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0610500610500611</v>
      </c>
      <c r="S78" s="0" t="n">
        <f aca="false">ABS(P78-Q78)</f>
        <v>0.00122100122100122</v>
      </c>
      <c r="U78" s="0" t="n">
        <f aca="false">ABS((K78*M78-($J$1-J78)*($J$1-L78))/(S78*K78-R78*($J$1-L78)))</f>
        <v>211202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211201.999389499</v>
      </c>
    </row>
    <row r="79" customFormat="false" ht="12.75" hidden="false" customHeight="false" outlineLevel="0" collapsed="false">
      <c r="A79" s="3" t="n">
        <v>38875.6757638889</v>
      </c>
      <c r="B79" s="0" t="n">
        <v>2</v>
      </c>
      <c r="C79" s="0" t="n">
        <v>0</v>
      </c>
      <c r="D79" s="3" t="n">
        <v>38875.675775463</v>
      </c>
      <c r="E79" s="0" t="n">
        <v>2</v>
      </c>
      <c r="F79" s="0" t="n">
        <v>0</v>
      </c>
      <c r="H79" s="6" t="n">
        <f aca="false">I79-'Test Facts'!$B$1</f>
        <v>1423.50000046194</v>
      </c>
      <c r="I79" s="6" t="n">
        <f aca="false">86400*(AVERAGE(A79,D79)-RawData!$A$2)</f>
        <v>1533.50000046194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60069444</v>
      </c>
      <c r="B80" s="0" t="n">
        <v>1</v>
      </c>
      <c r="C80" s="0" t="n">
        <v>1</v>
      </c>
      <c r="D80" s="3" t="n">
        <v>38875.6760185185</v>
      </c>
      <c r="E80" s="0" t="n">
        <v>1</v>
      </c>
      <c r="F80" s="0" t="n">
        <v>0</v>
      </c>
      <c r="H80" s="6" t="n">
        <f aca="false">I80-'Test Facts'!$B$1</f>
        <v>1444.49999971315</v>
      </c>
      <c r="I80" s="6" t="n">
        <f aca="false">86400*(AVERAGE(A80,D80)-RawData!$A$2)</f>
        <v>1554.49999971315</v>
      </c>
      <c r="J80" s="0" t="n">
        <f aca="false">B80*250/4095</f>
        <v>0.0610500610500611</v>
      </c>
      <c r="K80" s="0" t="n">
        <f aca="false">C80*250/4095</f>
        <v>0.0610500610500611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.000610500610500611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</v>
      </c>
      <c r="S80" s="0" t="n">
        <f aca="false">ABS(P80-Q80)</f>
        <v>0.000610500610500611</v>
      </c>
      <c r="U80" s="0" t="n">
        <f aca="false">ABS((K80*M80-($J$1-J80)*($J$1-L80))/(S80*K80-R80*($J$1-L80)))</f>
        <v>446062848.04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002.094651257</v>
      </c>
    </row>
    <row r="81" customFormat="false" ht="12.75" hidden="false" customHeight="false" outlineLevel="0" collapsed="false">
      <c r="A81" s="3" t="n">
        <v>38875.6762615741</v>
      </c>
      <c r="B81" s="0" t="n">
        <v>2</v>
      </c>
      <c r="C81" s="0" t="n">
        <v>0</v>
      </c>
      <c r="D81" s="3" t="n">
        <v>38875.6762615741</v>
      </c>
      <c r="E81" s="0" t="n">
        <v>2</v>
      </c>
      <c r="F81" s="0" t="n">
        <v>0</v>
      </c>
      <c r="H81" s="6" t="n">
        <f aca="false">I81-'Test Facts'!$B$1</f>
        <v>1466.00000002421</v>
      </c>
      <c r="I81" s="6" t="n">
        <f aca="false">86400*(AVERAGE(A81,D81)-RawData!$A$2)</f>
        <v>1576.00000002421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4930556</v>
      </c>
      <c r="B82" s="0" t="n">
        <v>2</v>
      </c>
      <c r="C82" s="0" t="n">
        <v>0</v>
      </c>
      <c r="D82" s="3" t="n">
        <v>38875.6765046296</v>
      </c>
      <c r="E82" s="0" t="n">
        <v>2</v>
      </c>
      <c r="F82" s="0" t="n">
        <v>0</v>
      </c>
      <c r="H82" s="6" t="n">
        <f aca="false">I82-'Test Facts'!$B$1</f>
        <v>1486.50000010151</v>
      </c>
      <c r="I82" s="6" t="n">
        <f aca="false">86400*(AVERAGE(A82,D82)-RawData!$A$2)</f>
        <v>1596.50000010151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22100122100122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22100122100122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22100122100122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105551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361111</v>
      </c>
      <c r="B83" s="0" t="n">
        <v>2</v>
      </c>
      <c r="C83" s="0" t="n">
        <v>0</v>
      </c>
      <c r="D83" s="3" t="n">
        <v>38875.6767476852</v>
      </c>
      <c r="E83" s="0" t="n">
        <v>2</v>
      </c>
      <c r="F83" s="0" t="n">
        <v>1</v>
      </c>
      <c r="H83" s="6" t="n">
        <f aca="false">I83-'Test Facts'!$B$1</f>
        <v>1507.49999998137</v>
      </c>
      <c r="I83" s="6" t="n">
        <f aca="false">86400*(AVERAGE(A83,D83)-RawData!$A$2)</f>
        <v>1617.49999998137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.0610500610500611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.000610500610500611</v>
      </c>
      <c r="R83" s="0" t="n">
        <f aca="false">ABS(N83-O83)</f>
        <v>0.00122100122100122</v>
      </c>
      <c r="S83" s="0" t="n">
        <f aca="false">ABS(P83-Q83)</f>
        <v>0.000610500610500611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211202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69791667</v>
      </c>
      <c r="B84" s="0" t="n">
        <v>1</v>
      </c>
      <c r="C84" s="0" t="n">
        <v>0</v>
      </c>
      <c r="D84" s="3" t="n">
        <v>38875.6769907407</v>
      </c>
      <c r="E84" s="0" t="n">
        <v>1</v>
      </c>
      <c r="F84" s="0" t="n">
        <v>1</v>
      </c>
      <c r="H84" s="6" t="n">
        <f aca="false">I84-'Test Facts'!$B$1</f>
        <v>1528.50000048988</v>
      </c>
      <c r="I84" s="6" t="n">
        <f aca="false">86400*(AVERAGE(A84,D84)-RawData!$A$2)</f>
        <v>1638.50000048988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.0610500610500611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.000610500610500611</v>
      </c>
      <c r="R84" s="0" t="n">
        <f aca="false">ABS(N84-O84)</f>
        <v>0.000610500610500611</v>
      </c>
      <c r="S84" s="0" t="n">
        <f aca="false">ABS(P84-Q84)</f>
        <v>0</v>
      </c>
      <c r="U84" s="0" t="n">
        <f aca="false">ABS((K84*M84-($J$1-J84)*($J$1-L84))/(S84*K84-R84*($J$1-L84)))</f>
        <v>211202</v>
      </c>
      <c r="V84" s="0" t="n">
        <f aca="false">IF(R84=($J$1-J84)/U84,$J$1/P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222222</v>
      </c>
      <c r="B85" s="0" t="n">
        <v>1</v>
      </c>
      <c r="C85" s="0" t="n">
        <v>0</v>
      </c>
      <c r="D85" s="3" t="n">
        <v>38875.6772337963</v>
      </c>
      <c r="E85" s="0" t="n">
        <v>1</v>
      </c>
      <c r="F85" s="0" t="n">
        <v>0</v>
      </c>
      <c r="H85" s="6" t="n">
        <f aca="false">I85-'Test Facts'!$B$1</f>
        <v>1549.49999974109</v>
      </c>
      <c r="I85" s="6" t="n">
        <f aca="false">86400*(AVERAGE(A85,D85)-RawData!$A$2)</f>
        <v>1659.49999974109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4652778</v>
      </c>
      <c r="B86" s="0" t="n">
        <v>1</v>
      </c>
      <c r="C86" s="0" t="n">
        <v>0</v>
      </c>
      <c r="D86" s="3" t="n">
        <v>38875.6774768519</v>
      </c>
      <c r="E86" s="0" t="n">
        <v>1</v>
      </c>
      <c r="F86" s="0" t="n">
        <v>0</v>
      </c>
      <c r="H86" s="6" t="n">
        <f aca="false">I86-'Test Facts'!$B$1</f>
        <v>1570.50000024959</v>
      </c>
      <c r="I86" s="6" t="n">
        <f aca="false">86400*(AVERAGE(A86,D86)-RawData!$A$2)</f>
        <v>1680.50000024959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7199074</v>
      </c>
      <c r="B87" s="0" t="n">
        <v>1</v>
      </c>
      <c r="C87" s="0" t="n">
        <v>0</v>
      </c>
      <c r="D87" s="3" t="n">
        <v>38875.6777199074</v>
      </c>
      <c r="E87" s="0" t="n">
        <v>1</v>
      </c>
      <c r="F87" s="0" t="n">
        <v>0</v>
      </c>
      <c r="H87" s="6" t="n">
        <f aca="false">I87-'Test Facts'!$B$1</f>
        <v>1591.99999993201</v>
      </c>
      <c r="I87" s="6" t="n">
        <f aca="false">86400*(AVERAGE(A87,D87)-RawData!$A$2)</f>
        <v>1701.99999993201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513889</v>
      </c>
      <c r="B88" s="0" t="n">
        <v>1</v>
      </c>
      <c r="C88" s="0" t="n">
        <v>0</v>
      </c>
      <c r="D88" s="3" t="n">
        <v>38875.677962963</v>
      </c>
      <c r="E88" s="0" t="n">
        <v>1</v>
      </c>
      <c r="F88" s="0" t="n">
        <v>0</v>
      </c>
      <c r="H88" s="6" t="n">
        <f aca="false">I88-'Test Facts'!$B$1</f>
        <v>1612.50000000931</v>
      </c>
      <c r="I88" s="6" t="n">
        <f aca="false">86400*(AVERAGE(A88,D88)-RawData!$A$2)</f>
        <v>1722.50000000931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0610500610500611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0610500610500611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0610500610500611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211202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1944444</v>
      </c>
      <c r="B89" s="0" t="n">
        <v>1</v>
      </c>
      <c r="C89" s="0" t="n">
        <v>0</v>
      </c>
      <c r="D89" s="3" t="n">
        <v>38875.6782060185</v>
      </c>
      <c r="E89" s="0" t="n">
        <v>1</v>
      </c>
      <c r="F89" s="0" t="n">
        <v>0</v>
      </c>
      <c r="H89" s="6" t="n">
        <f aca="false">I89-'Test Facts'!$B$1</f>
        <v>1633.50000051782</v>
      </c>
      <c r="I89" s="6" t="n">
        <f aca="false">86400*(AVERAGE(A89,D89)-RawData!$A$2)</f>
        <v>1743.50000051782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375</v>
      </c>
      <c r="B90" s="0" t="n">
        <v>2</v>
      </c>
      <c r="C90" s="0" t="n">
        <v>0</v>
      </c>
      <c r="D90" s="3" t="n">
        <v>38875.6784490741</v>
      </c>
      <c r="E90" s="0" t="n">
        <v>1</v>
      </c>
      <c r="F90" s="0" t="n">
        <v>0</v>
      </c>
      <c r="H90" s="6" t="n">
        <f aca="false">I90-'Test Facts'!$B$1</f>
        <v>1654.49999976903</v>
      </c>
      <c r="I90" s="6" t="n">
        <f aca="false">86400*(AVERAGE(A90,D90)-RawData!$A$2)</f>
        <v>1764.49999976903</v>
      </c>
      <c r="J90" s="0" t="n">
        <f aca="false">B90*250/4095</f>
        <v>0.122100122100122</v>
      </c>
      <c r="K90" s="0" t="n">
        <f aca="false">C90*250/4095</f>
        <v>0</v>
      </c>
      <c r="L90" s="0" t="n">
        <f aca="false">E90*250/4095</f>
        <v>0.0610500610500611</v>
      </c>
      <c r="M90" s="0" t="n">
        <f aca="false">F90*250/4095</f>
        <v>0</v>
      </c>
      <c r="N90" s="0" t="n">
        <f aca="false">J90/$M$1</f>
        <v>0.00122100122100122</v>
      </c>
      <c r="O90" s="0" t="n">
        <f aca="false">K90/$M$1</f>
        <v>0</v>
      </c>
      <c r="P90" s="0" t="n">
        <f aca="false">L90/$M$1</f>
        <v>0.000610500610500611</v>
      </c>
      <c r="Q90" s="0" t="n">
        <f aca="false">M90/$M$1</f>
        <v>0</v>
      </c>
      <c r="R90" s="0" t="n">
        <f aca="false">ABS(N90-O90)</f>
        <v>0.00122100122100122</v>
      </c>
      <c r="S90" s="0" t="n">
        <f aca="false">ABS(P90-Q90)</f>
        <v>0.000610500610500611</v>
      </c>
      <c r="U90" s="0" t="n">
        <f aca="false">ABS((K90*M90-($J$1-J90)*($J$1-L90))/(S90*K90-R90*($J$1-L90)))</f>
        <v>105551</v>
      </c>
      <c r="V90" s="0" t="n">
        <f aca="false">IF(R90=($J$1-J90)/U90,$J$1/S90-$M$1,K90/ABS(R90-($J$1-J90)/U90))</f>
        <v>211202</v>
      </c>
      <c r="W90" s="0" t="n">
        <f aca="false">IF(K90=0,ABS(($J$1-J90)/N90-($J$1-J90)/U90),ABS((($J$1-J90)-K90)/(K90/V90+O90)))</f>
        <v>105550.998778999</v>
      </c>
    </row>
    <row r="91" customFormat="false" ht="12.75" hidden="false" customHeight="false" outlineLevel="0" collapsed="false">
      <c r="A91" s="3" t="n">
        <v>38875.6786805556</v>
      </c>
      <c r="B91" s="0" t="n">
        <v>2</v>
      </c>
      <c r="C91" s="0" t="n">
        <v>0</v>
      </c>
      <c r="D91" s="3" t="n">
        <v>38875.6786921296</v>
      </c>
      <c r="E91" s="0" t="n">
        <v>2</v>
      </c>
      <c r="F91" s="0" t="n">
        <v>0</v>
      </c>
      <c r="H91" s="6" t="n">
        <f aca="false">I91-'Test Facts'!$B$1</f>
        <v>1675.50000027753</v>
      </c>
      <c r="I91" s="6" t="n">
        <f aca="false">86400*(AVERAGE(A91,D91)-RawData!$A$2)</f>
        <v>1785.50000027753</v>
      </c>
      <c r="J91" s="0" t="n">
        <f aca="false">B91*250/4095</f>
        <v>0.122100122100122</v>
      </c>
      <c r="K91" s="0" t="n">
        <f aca="false">C91*250/4095</f>
        <v>0</v>
      </c>
      <c r="L91" s="0" t="n">
        <f aca="false">E91*250/4095</f>
        <v>0.122100122100122</v>
      </c>
      <c r="M91" s="0" t="n">
        <f aca="false">F91*250/4095</f>
        <v>0</v>
      </c>
      <c r="N91" s="0" t="n">
        <f aca="false">J91/$M$1</f>
        <v>0.00122100122100122</v>
      </c>
      <c r="O91" s="0" t="n">
        <f aca="false">K91/$M$1</f>
        <v>0</v>
      </c>
      <c r="P91" s="0" t="n">
        <f aca="false">L91/$M$1</f>
        <v>0.00122100122100122</v>
      </c>
      <c r="Q91" s="0" t="n">
        <f aca="false">M91/$M$1</f>
        <v>0</v>
      </c>
      <c r="R91" s="0" t="n">
        <f aca="false">ABS(N91-O91)</f>
        <v>0.00122100122100122</v>
      </c>
      <c r="S91" s="0" t="n">
        <f aca="false">ABS(P91-Q91)</f>
        <v>0.00122100122100122</v>
      </c>
      <c r="U91" s="0" t="n">
        <f aca="false">ABS((K91*M91-($J$1-J91)*($J$1-L91))/(S91*K91-R91*($J$1-L91)))</f>
        <v>105551</v>
      </c>
      <c r="V91" s="0" t="n">
        <f aca="false">IF(R91=($J$1-J91)/U91,$J$1/S91-$M$1,K91/ABS(R91-($J$1-J91)/U91))</f>
        <v>105551</v>
      </c>
      <c r="W91" s="0" t="n">
        <f aca="false">IF(K91=0,ABS(($J$1-J91)/N91-($J$1-J91)/U91),ABS((($J$1-J91)-K91)/(K91/V91+O91)))</f>
        <v>105550.998778999</v>
      </c>
    </row>
    <row r="92" customFormat="false" ht="12.75" hidden="false" customHeight="false" outlineLevel="0" collapsed="false">
      <c r="A92" s="3" t="n">
        <v>38875.6789236111</v>
      </c>
      <c r="B92" s="0" t="n">
        <v>1</v>
      </c>
      <c r="C92" s="0" t="n">
        <v>0</v>
      </c>
      <c r="D92" s="3" t="n">
        <v>38875.6789351852</v>
      </c>
      <c r="E92" s="0" t="n">
        <v>1</v>
      </c>
      <c r="F92" s="0" t="n">
        <v>0</v>
      </c>
      <c r="H92" s="6" t="n">
        <f aca="false">I92-'Test Facts'!$B$1</f>
        <v>1696.50000015739</v>
      </c>
      <c r="I92" s="6" t="n">
        <f aca="false">86400*(AVERAGE(A92,D92)-RawData!$A$2)</f>
        <v>1806.50000015739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1666667</v>
      </c>
      <c r="B93" s="0" t="n">
        <v>2</v>
      </c>
      <c r="C93" s="0" t="n">
        <v>0</v>
      </c>
      <c r="D93" s="3" t="n">
        <v>38875.6791782407</v>
      </c>
      <c r="E93" s="0" t="n">
        <v>2</v>
      </c>
      <c r="F93" s="0" t="n">
        <v>0</v>
      </c>
      <c r="H93" s="6" t="n">
        <f aca="false">I93-'Test Facts'!$B$1</f>
        <v>1717.50000003725</v>
      </c>
      <c r="I93" s="6" t="n">
        <f aca="false">86400*(AVERAGE(A93,D93)-RawData!$A$2)</f>
        <v>1827.50000003725</v>
      </c>
      <c r="J93" s="0" t="n">
        <f aca="false">B93*250/4095</f>
        <v>0.122100122100122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122100122100122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122100122100122</v>
      </c>
      <c r="S93" s="0" t="n">
        <f aca="false">ABS(P93-Q93)</f>
        <v>0.00122100122100122</v>
      </c>
      <c r="U93" s="0" t="n">
        <f aca="false">ABS((K93*M93-($J$1-J93)*($J$1-L93))/(S93*K93-R93*($J$1-L93)))</f>
        <v>105551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105550.998778999</v>
      </c>
    </row>
    <row r="94" customFormat="false" ht="12.75" hidden="false" customHeight="false" outlineLevel="0" collapsed="false">
      <c r="A94" s="3" t="n">
        <v>38875.6794097222</v>
      </c>
      <c r="B94" s="0" t="n">
        <v>1</v>
      </c>
      <c r="C94" s="0" t="n">
        <v>0</v>
      </c>
      <c r="D94" s="3" t="n">
        <v>38875.6794212963</v>
      </c>
      <c r="E94" s="0" t="n">
        <v>1</v>
      </c>
      <c r="F94" s="0" t="n">
        <v>0</v>
      </c>
      <c r="H94" s="6" t="n">
        <f aca="false">I94-'Test Facts'!$B$1</f>
        <v>1738.50000054576</v>
      </c>
      <c r="I94" s="6" t="n">
        <f aca="false">86400*(AVERAGE(A94,D94)-RawData!$A$2)</f>
        <v>1848.50000054576</v>
      </c>
      <c r="J94" s="0" t="n">
        <f aca="false">B94*250/4095</f>
        <v>0.0610500610500611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0610500610500611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0610500610500611</v>
      </c>
      <c r="S94" s="0" t="n">
        <f aca="false">ABS(P94-Q94)</f>
        <v>0.000610500610500611</v>
      </c>
      <c r="U94" s="0" t="n">
        <f aca="false">ABS((K94*M94-($J$1-J94)*($J$1-L94))/(S94*K94-R94*($J$1-L94)))</f>
        <v>211202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211201.999389499</v>
      </c>
    </row>
    <row r="95" customFormat="false" ht="12.75" hidden="false" customHeight="false" outlineLevel="0" collapsed="false">
      <c r="A95" s="3" t="n">
        <v>38875.6796527778</v>
      </c>
      <c r="B95" s="0" t="n">
        <v>1</v>
      </c>
      <c r="C95" s="0" t="n">
        <v>0</v>
      </c>
      <c r="D95" s="3" t="n">
        <v>38875.6796643519</v>
      </c>
      <c r="E95" s="0" t="n">
        <v>1</v>
      </c>
      <c r="F95" s="0" t="n">
        <v>1</v>
      </c>
      <c r="H95" s="6" t="n">
        <f aca="false">I95-'Test Facts'!$B$1</f>
        <v>1759.49999979697</v>
      </c>
      <c r="I95" s="6" t="n">
        <f aca="false">86400*(AVERAGE(A95,D95)-RawData!$A$2)</f>
        <v>1869.49999979697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.0610500610500611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.000610500610500611</v>
      </c>
      <c r="R95" s="0" t="n">
        <f aca="false">ABS(N95-O95)</f>
        <v>0.000610500610500611</v>
      </c>
      <c r="S95" s="0" t="n">
        <f aca="false">ABS(P95-Q95)</f>
        <v>0</v>
      </c>
      <c r="U95" s="0" t="n">
        <f aca="false">ABS((K95*M95-($J$1-J95)*($J$1-L95))/(S95*K95-R95*($J$1-L95)))</f>
        <v>211202</v>
      </c>
      <c r="V95" s="0" t="n">
        <f aca="false">IF(R95=($J$1-J95)/U95,$J$1/P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8958333</v>
      </c>
      <c r="B96" s="0" t="n">
        <v>1</v>
      </c>
      <c r="C96" s="0" t="n">
        <v>0</v>
      </c>
      <c r="D96" s="3" t="n">
        <v>38875.6799074074</v>
      </c>
      <c r="E96" s="0" t="n">
        <v>1</v>
      </c>
      <c r="F96" s="0" t="n">
        <v>0</v>
      </c>
      <c r="H96" s="6" t="n">
        <f aca="false">I96-'Test Facts'!$B$1</f>
        <v>1780.50000030547</v>
      </c>
      <c r="I96" s="6" t="n">
        <f aca="false">86400*(AVERAGE(A96,D96)-RawData!$A$2)</f>
        <v>1890.50000030547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P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388889</v>
      </c>
      <c r="B97" s="0" t="n">
        <v>1</v>
      </c>
      <c r="C97" s="0" t="n">
        <v>1</v>
      </c>
      <c r="D97" s="3" t="n">
        <v>38875.680150463</v>
      </c>
      <c r="E97" s="0" t="n">
        <v>1</v>
      </c>
      <c r="F97" s="0" t="n">
        <v>0</v>
      </c>
      <c r="H97" s="6" t="n">
        <f aca="false">I97-'Test Facts'!$B$1</f>
        <v>1801.49999955669</v>
      </c>
      <c r="I97" s="6" t="n">
        <f aca="false">86400*(AVERAGE(A97,D97)-RawData!$A$2)</f>
        <v>1911.49999955669</v>
      </c>
      <c r="J97" s="0" t="n">
        <f aca="false">B97*250/4095</f>
        <v>0.0610500610500611</v>
      </c>
      <c r="K97" s="0" t="n">
        <f aca="false">C97*250/4095</f>
        <v>0.0610500610500611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0610500610500611</v>
      </c>
      <c r="O97" s="0" t="n">
        <f aca="false">K97/$M$1</f>
        <v>0.000610500610500611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</v>
      </c>
      <c r="S97" s="0" t="n">
        <f aca="false">ABS(P97-Q97)</f>
        <v>0.000610500610500611</v>
      </c>
      <c r="U97" s="0" t="n">
        <f aca="false">ABS((K97*M97-($J$1-J97)*($J$1-L97))/(S97*K97-R97*($J$1-L97)))</f>
        <v>446062848.04</v>
      </c>
      <c r="V97" s="0" t="n">
        <f aca="false">IF(R97=($J$1-J97)/U97,$J$1/P97-$M$1,K97/ABS(R97-($J$1-J97)/U97))</f>
        <v>211202</v>
      </c>
      <c r="W97" s="0" t="n">
        <f aca="false">IF(K97=0,ABS(($J$1-J97)/N97-($J$1-J97)/U97),ABS((($J$1-J97)-K97)/(K97/V97+O97)))</f>
        <v>211002.094651257</v>
      </c>
    </row>
    <row r="98" customFormat="false" ht="12.75" hidden="false" customHeight="false" outlineLevel="0" collapsed="false">
      <c r="A98" s="3" t="n">
        <v>38875.6803819445</v>
      </c>
      <c r="B98" s="0" t="n">
        <v>1</v>
      </c>
      <c r="C98" s="0" t="n">
        <v>0</v>
      </c>
      <c r="D98" s="3" t="n">
        <v>38875.6803935185</v>
      </c>
      <c r="E98" s="0" t="n">
        <v>1</v>
      </c>
      <c r="F98" s="0" t="n">
        <v>0</v>
      </c>
      <c r="H98" s="6" t="n">
        <f aca="false">I98-'Test Facts'!$B$1</f>
        <v>1822.50000006519</v>
      </c>
      <c r="I98" s="6" t="n">
        <f aca="false">86400*(AVERAGE(A98,D98)-RawData!$A$2)</f>
        <v>1932.50000006519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P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25</v>
      </c>
      <c r="B99" s="0" t="n">
        <v>1</v>
      </c>
      <c r="C99" s="0" t="n">
        <v>0</v>
      </c>
      <c r="D99" s="3" t="n">
        <v>38875.6806365741</v>
      </c>
      <c r="E99" s="0" t="n">
        <v>1</v>
      </c>
      <c r="F99" s="0" t="n">
        <v>0</v>
      </c>
      <c r="H99" s="6" t="n">
        <f aca="false">I99-'Test Facts'!$B$1</f>
        <v>1843.50000057369</v>
      </c>
      <c r="I99" s="6" t="n">
        <f aca="false">86400*(AVERAGE(A99,D99)-RawData!$A$2)</f>
        <v>1953.50000057369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P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8680556</v>
      </c>
      <c r="B100" s="0" t="n">
        <v>1</v>
      </c>
      <c r="C100" s="0" t="n">
        <v>0</v>
      </c>
      <c r="D100" s="3" t="n">
        <v>38875.6808796296</v>
      </c>
      <c r="E100" s="0" t="n">
        <v>1</v>
      </c>
      <c r="F100" s="0" t="n">
        <v>1</v>
      </c>
      <c r="H100" s="6" t="n">
        <f aca="false">I100-'Test Facts'!$B$1</f>
        <v>1864.49999982491</v>
      </c>
      <c r="I100" s="6" t="n">
        <f aca="false">86400*(AVERAGE(A100,D100)-RawData!$A$2)</f>
        <v>1974.49999982491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.0610500610500611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.000610500610500611</v>
      </c>
      <c r="R100" s="0" t="n">
        <f aca="false">ABS(N100-O100)</f>
        <v>0.000610500610500611</v>
      </c>
      <c r="S100" s="0" t="n">
        <f aca="false">ABS(P100-Q100)</f>
        <v>0</v>
      </c>
      <c r="U100" s="0" t="n">
        <f aca="false">ABS((K100*M100-($J$1-J100)*($J$1-L100))/(S100*K100-R100*($J$1-L100)))</f>
        <v>211202</v>
      </c>
      <c r="V100" s="0" t="n">
        <f aca="false">IF(R100=($J$1-J100)/U100,$J$1/P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1111111</v>
      </c>
      <c r="B101" s="0" t="n">
        <v>1</v>
      </c>
      <c r="C101" s="0" t="n">
        <v>0</v>
      </c>
      <c r="D101" s="3" t="n">
        <v>38875.6811226852</v>
      </c>
      <c r="E101" s="0" t="n">
        <v>1</v>
      </c>
      <c r="F101" s="0" t="n">
        <v>0</v>
      </c>
      <c r="H101" s="6" t="n">
        <f aca="false">I101-'Test Facts'!$B$1</f>
        <v>1885.50000033341</v>
      </c>
      <c r="I101" s="6" t="n">
        <f aca="false">86400*(AVERAGE(A101,D101)-RawData!$A$2)</f>
        <v>1995.50000033341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P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541667</v>
      </c>
      <c r="B102" s="0" t="n">
        <v>2</v>
      </c>
      <c r="C102" s="0" t="n">
        <v>0</v>
      </c>
      <c r="D102" s="3" t="n">
        <v>38875.6813657407</v>
      </c>
      <c r="E102" s="0" t="n">
        <v>2</v>
      </c>
      <c r="F102" s="0" t="n">
        <v>0</v>
      </c>
      <c r="H102" s="6" t="n">
        <f aca="false">I102-'Test Facts'!$B$1</f>
        <v>1906.49999958463</v>
      </c>
      <c r="I102" s="6" t="n">
        <f aca="false">86400*(AVERAGE(A102,D102)-RawData!$A$2)</f>
        <v>2016.49999958463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122100122100122</v>
      </c>
      <c r="U102" s="0" t="n">
        <f aca="false">ABS((K102*M102-($J$1-J102)*($J$1-L102))/(S102*K102-R102*($J$1-L102)))</f>
        <v>105551</v>
      </c>
      <c r="V102" s="0" t="n">
        <f aca="false">IF(R102=($J$1-J102)/U102,$J$1/P102-$M$1,K102/ABS(R102-($J$1-J102)/U102))</f>
        <v>105551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5972222</v>
      </c>
      <c r="B103" s="0" t="n">
        <v>1</v>
      </c>
      <c r="C103" s="0" t="n">
        <v>0</v>
      </c>
      <c r="D103" s="3" t="n">
        <v>38875.6816087963</v>
      </c>
      <c r="E103" s="0" t="n">
        <v>1</v>
      </c>
      <c r="F103" s="0" t="n">
        <v>0</v>
      </c>
      <c r="H103" s="6" t="n">
        <f aca="false">I103-'Test Facts'!$B$1</f>
        <v>1927.50000009313</v>
      </c>
      <c r="I103" s="6" t="n">
        <f aca="false">86400*(AVERAGE(A103,D103)-RawData!$A$2)</f>
        <v>2037.50000009313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P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402778</v>
      </c>
      <c r="B104" s="0" t="n">
        <v>1</v>
      </c>
      <c r="C104" s="0" t="n">
        <v>0</v>
      </c>
      <c r="D104" s="3" t="n">
        <v>38875.6818518519</v>
      </c>
      <c r="E104" s="0" t="n">
        <v>1</v>
      </c>
      <c r="F104" s="0" t="n">
        <v>0</v>
      </c>
      <c r="H104" s="6" t="n">
        <f aca="false">I104-'Test Facts'!$B$1</f>
        <v>1948.49999997299</v>
      </c>
      <c r="I104" s="6" t="n">
        <f aca="false">86400*(AVERAGE(A104,D104)-RawData!$A$2)</f>
        <v>2058.49999997299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P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0833333</v>
      </c>
      <c r="B105" s="0" t="n">
        <v>1</v>
      </c>
      <c r="C105" s="0" t="n">
        <v>0</v>
      </c>
      <c r="D105" s="3" t="n">
        <v>38875.6820949074</v>
      </c>
      <c r="E105" s="0" t="n">
        <v>1</v>
      </c>
      <c r="F105" s="0" t="n">
        <v>1</v>
      </c>
      <c r="H105" s="6" t="n">
        <f aca="false">I105-'Test Facts'!$B$1</f>
        <v>1969.49999985285</v>
      </c>
      <c r="I105" s="6" t="n">
        <f aca="false">86400*(AVERAGE(A105,D105)-RawData!$A$2)</f>
        <v>2079.49999985285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.0610500610500611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.000610500610500611</v>
      </c>
      <c r="R105" s="0" t="n">
        <f aca="false">ABS(N105-O105)</f>
        <v>0.000610500610500611</v>
      </c>
      <c r="S105" s="0" t="n">
        <f aca="false">ABS(P105-Q105)</f>
        <v>0</v>
      </c>
      <c r="U105" s="0" t="n">
        <f aca="false">ABS((K105*M105-($J$1-J105)*($J$1-L105))/(S105*K105-R105*($J$1-L105)))</f>
        <v>211202</v>
      </c>
      <c r="V105" s="0" t="n">
        <f aca="false">IF(R105=($J$1-J105)/U105,$J$1/P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263889</v>
      </c>
      <c r="B106" s="0" t="n">
        <v>2</v>
      </c>
      <c r="C106" s="0" t="n">
        <v>0</v>
      </c>
      <c r="D106" s="3" t="n">
        <v>38875.682337963</v>
      </c>
      <c r="E106" s="0" t="n">
        <v>2</v>
      </c>
      <c r="F106" s="0" t="n">
        <v>0</v>
      </c>
      <c r="H106" s="6" t="n">
        <f aca="false">I106-'Test Facts'!$B$1</f>
        <v>1990.50000036135</v>
      </c>
      <c r="I106" s="6" t="n">
        <f aca="false">86400*(AVERAGE(A106,D106)-RawData!$A$2)</f>
        <v>2100.50000036135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122100122100122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122100122100122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122100122100122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105551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5694444</v>
      </c>
      <c r="B107" s="0" t="n">
        <v>1</v>
      </c>
      <c r="C107" s="0" t="n">
        <v>0</v>
      </c>
      <c r="D107" s="3" t="n">
        <v>38875.6825810185</v>
      </c>
      <c r="E107" s="0" t="n">
        <v>1</v>
      </c>
      <c r="F107" s="0" t="n">
        <v>0</v>
      </c>
      <c r="H107" s="6" t="n">
        <f aca="false">I107-'Test Facts'!$B$1</f>
        <v>2011.49999961257</v>
      </c>
      <c r="I107" s="6" t="n">
        <f aca="false">86400*(AVERAGE(A107,D107)-RawData!$A$2)</f>
        <v>2121.49999961257</v>
      </c>
      <c r="J107" s="0" t="n">
        <f aca="false">B107*250/4095</f>
        <v>0.0610500610500611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0610500610500611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0610500610500611</v>
      </c>
      <c r="S107" s="0" t="n">
        <f aca="false">ABS(P107-Q107)</f>
        <v>0.000610500610500611</v>
      </c>
      <c r="U107" s="0" t="n">
        <f aca="false">ABS((K107*M107-($J$1-J107)*($J$1-L107))/(S107*K107-R107*($J$1-L107)))</f>
        <v>211202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211201.999389499</v>
      </c>
    </row>
    <row r="108" customFormat="false" ht="12.75" hidden="false" customHeight="false" outlineLevel="0" collapsed="false">
      <c r="A108" s="3" t="n">
        <v>38875.6828125</v>
      </c>
      <c r="B108" s="0" t="n">
        <v>1</v>
      </c>
      <c r="C108" s="0" t="n">
        <v>0</v>
      </c>
      <c r="D108" s="3" t="n">
        <v>38875.6828240741</v>
      </c>
      <c r="E108" s="0" t="n">
        <v>1</v>
      </c>
      <c r="F108" s="0" t="n">
        <v>0</v>
      </c>
      <c r="H108" s="6" t="n">
        <f aca="false">I108-'Test Facts'!$B$1</f>
        <v>2032.50000012107</v>
      </c>
      <c r="I108" s="6" t="n">
        <f aca="false">86400*(AVERAGE(A108,D108)-RawData!$A$2)</f>
        <v>2142.50000012107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555556</v>
      </c>
      <c r="B109" s="0" t="n">
        <v>1</v>
      </c>
      <c r="C109" s="0" t="n">
        <v>0</v>
      </c>
      <c r="D109" s="3" t="n">
        <v>38875.6830671296</v>
      </c>
      <c r="E109" s="0" t="n">
        <v>1</v>
      </c>
      <c r="F109" s="0" t="n">
        <v>0</v>
      </c>
      <c r="H109" s="6" t="n">
        <f aca="false">I109-'Test Facts'!$B$1</f>
        <v>2053.50000000093</v>
      </c>
      <c r="I109" s="6" t="n">
        <f aca="false">86400*(AVERAGE(A109,D109)-RawData!$A$2)</f>
        <v>2163.50000000093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2986111</v>
      </c>
      <c r="B110" s="0" t="n">
        <v>1</v>
      </c>
      <c r="C110" s="0" t="n">
        <v>0</v>
      </c>
      <c r="D110" s="3" t="n">
        <v>38875.6833101852</v>
      </c>
      <c r="E110" s="0" t="n">
        <v>1</v>
      </c>
      <c r="F110" s="0" t="n">
        <v>0</v>
      </c>
      <c r="H110" s="6" t="n">
        <f aca="false">I110-'Test Facts'!$B$1</f>
        <v>2074.49999988079</v>
      </c>
      <c r="I110" s="6" t="n">
        <f aca="false">86400*(AVERAGE(A110,D110)-RawData!$A$2)</f>
        <v>2184.49999988079</v>
      </c>
      <c r="J110" s="0" t="n">
        <f aca="false">B110*250/4095</f>
        <v>0.0610500610500611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0610500610500611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0610500610500611</v>
      </c>
      <c r="S110" s="0" t="n">
        <f aca="false">ABS(P110-Q110)</f>
        <v>0.000610500610500611</v>
      </c>
      <c r="U110" s="0" t="n">
        <f aca="false">ABS((K110*M110-($J$1-J110)*($J$1-L110))/(S110*K110-R110*($J$1-L110)))</f>
        <v>211202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211201.999389499</v>
      </c>
    </row>
    <row r="111" customFormat="false" ht="12.75" hidden="false" customHeight="false" outlineLevel="0" collapsed="false">
      <c r="A111" s="3" t="n">
        <v>38875.6835416667</v>
      </c>
      <c r="B111" s="0" t="n">
        <v>1</v>
      </c>
      <c r="C111" s="0" t="n">
        <v>0</v>
      </c>
      <c r="D111" s="3" t="n">
        <v>38875.6835532407</v>
      </c>
      <c r="E111" s="0" t="n">
        <v>1</v>
      </c>
      <c r="F111" s="0" t="n">
        <v>0</v>
      </c>
      <c r="H111" s="6" t="n">
        <f aca="false">I111-'Test Facts'!$B$1</f>
        <v>2095.50000038929</v>
      </c>
      <c r="I111" s="6" t="n">
        <f aca="false">86400*(AVERAGE(A111,D111)-RawData!$A$2)</f>
        <v>2205.50000038929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7847222</v>
      </c>
      <c r="B112" s="0" t="n">
        <v>1</v>
      </c>
      <c r="C112" s="0" t="n">
        <v>0</v>
      </c>
      <c r="D112" s="3" t="n">
        <v>38875.6837962963</v>
      </c>
      <c r="E112" s="0" t="n">
        <v>1</v>
      </c>
      <c r="F112" s="0" t="n">
        <v>0</v>
      </c>
      <c r="H112" s="6" t="n">
        <f aca="false">I112-'Test Facts'!$B$1</f>
        <v>2116.49999964051</v>
      </c>
      <c r="I112" s="6" t="n">
        <f aca="false">86400*(AVERAGE(A112,D112)-RawData!$A$2)</f>
        <v>2226.49999964051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277778</v>
      </c>
      <c r="B113" s="0" t="n">
        <v>1</v>
      </c>
      <c r="C113" s="0" t="n">
        <v>0</v>
      </c>
      <c r="D113" s="3" t="n">
        <v>38875.6840393519</v>
      </c>
      <c r="E113" s="0" t="n">
        <v>1</v>
      </c>
      <c r="F113" s="0" t="n">
        <v>0</v>
      </c>
      <c r="H113" s="6" t="n">
        <f aca="false">I113-'Test Facts'!$B$1</f>
        <v>2137.50000014901</v>
      </c>
      <c r="I113" s="6" t="n">
        <f aca="false">86400*(AVERAGE(A113,D113)-RawData!$A$2)</f>
        <v>2247.50000014901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2708333</v>
      </c>
      <c r="B114" s="0" t="n">
        <v>1</v>
      </c>
      <c r="C114" s="0" t="n">
        <v>0</v>
      </c>
      <c r="D114" s="3" t="n">
        <v>38875.6842824074</v>
      </c>
      <c r="E114" s="0" t="n">
        <v>1</v>
      </c>
      <c r="F114" s="0" t="n">
        <v>0</v>
      </c>
      <c r="H114" s="6" t="n">
        <f aca="false">I114-'Test Facts'!$B$1</f>
        <v>2158.50000002887</v>
      </c>
      <c r="I114" s="6" t="n">
        <f aca="false">86400*(AVERAGE(A114,D114)-RawData!$A$2)</f>
        <v>2268.50000002887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138889</v>
      </c>
      <c r="B115" s="0" t="n">
        <v>1</v>
      </c>
      <c r="C115" s="0" t="n">
        <v>0</v>
      </c>
      <c r="D115" s="3" t="n">
        <v>38875.684525463</v>
      </c>
      <c r="E115" s="0" t="n">
        <v>1</v>
      </c>
      <c r="F115" s="0" t="n">
        <v>0</v>
      </c>
      <c r="H115" s="6" t="n">
        <f aca="false">I115-'Test Facts'!$B$1</f>
        <v>2179.49999990873</v>
      </c>
      <c r="I115" s="6" t="n">
        <f aca="false">86400*(AVERAGE(A115,D115)-RawData!$A$2)</f>
        <v>2289.49999990873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569444</v>
      </c>
      <c r="B116" s="0" t="n">
        <v>1</v>
      </c>
      <c r="C116" s="0" t="n">
        <v>0</v>
      </c>
      <c r="D116" s="3" t="n">
        <v>38875.6847685185</v>
      </c>
      <c r="E116" s="0" t="n">
        <v>1</v>
      </c>
      <c r="F116" s="0" t="n">
        <v>0</v>
      </c>
      <c r="H116" s="6" t="n">
        <f aca="false">I116-'Test Facts'!$B$1</f>
        <v>2200.50000041723</v>
      </c>
      <c r="I116" s="6" t="n">
        <f aca="false">86400*(AVERAGE(A116,D116)-RawData!$A$2)</f>
        <v>2310.50000041723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5</v>
      </c>
      <c r="B117" s="0" t="n">
        <v>1</v>
      </c>
      <c r="C117" s="0" t="n">
        <v>0</v>
      </c>
      <c r="D117" s="3" t="n">
        <v>38875.6850115741</v>
      </c>
      <c r="E117" s="0" t="n">
        <v>1</v>
      </c>
      <c r="F117" s="0" t="n">
        <v>0</v>
      </c>
      <c r="H117" s="6" t="n">
        <f aca="false">I117-'Test Facts'!$B$1</f>
        <v>2221.49999966845</v>
      </c>
      <c r="I117" s="6" t="n">
        <f aca="false">86400*(AVERAGE(A117,D117)-RawData!$A$2)</f>
        <v>2331.49999966845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430556</v>
      </c>
      <c r="B118" s="0" t="n">
        <v>1</v>
      </c>
      <c r="C118" s="0" t="n">
        <v>0</v>
      </c>
      <c r="D118" s="3" t="n">
        <v>38875.6852546296</v>
      </c>
      <c r="E118" s="0" t="n">
        <v>1</v>
      </c>
      <c r="F118" s="0" t="n">
        <v>0</v>
      </c>
      <c r="H118" s="6" t="n">
        <f aca="false">I118-'Test Facts'!$B$1</f>
        <v>2242.50000017695</v>
      </c>
      <c r="I118" s="6" t="n">
        <f aca="false">86400*(AVERAGE(A118,D118)-RawData!$A$2)</f>
        <v>2352.50000017695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4861111</v>
      </c>
      <c r="B119" s="0" t="n">
        <v>1</v>
      </c>
      <c r="C119" s="0" t="n">
        <v>0</v>
      </c>
      <c r="D119" s="3" t="n">
        <v>38875.6854976852</v>
      </c>
      <c r="E119" s="0" t="n">
        <v>1</v>
      </c>
      <c r="F119" s="0" t="n">
        <v>0</v>
      </c>
      <c r="H119" s="6" t="n">
        <f aca="false">I119-'Test Facts'!$B$1</f>
        <v>2263.50000005681</v>
      </c>
      <c r="I119" s="6" t="n">
        <f aca="false">86400*(AVERAGE(A119,D119)-RawData!$A$2)</f>
        <v>2373.50000005681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291667</v>
      </c>
      <c r="B120" s="0" t="n">
        <v>1</v>
      </c>
      <c r="C120" s="0" t="n">
        <v>1</v>
      </c>
      <c r="D120" s="3" t="n">
        <v>38875.6857407407</v>
      </c>
      <c r="E120" s="0" t="n">
        <v>1</v>
      </c>
      <c r="F120" s="0" t="n">
        <v>0</v>
      </c>
      <c r="H120" s="6" t="n">
        <f aca="false">I120-'Test Facts'!$B$1</f>
        <v>2284.49999993667</v>
      </c>
      <c r="I120" s="6" t="n">
        <f aca="false">86400*(AVERAGE(A120,D120)-RawData!$A$2)</f>
        <v>2394.49999993667</v>
      </c>
      <c r="J120" s="0" t="n">
        <f aca="false">B120*250/4095</f>
        <v>0.0610500610500611</v>
      </c>
      <c r="K120" s="0" t="n">
        <f aca="false">C120*250/4095</f>
        <v>0.0610500610500611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.000610500610500611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</v>
      </c>
      <c r="S120" s="0" t="n">
        <f aca="false">ABS(P120-Q120)</f>
        <v>0.000610500610500611</v>
      </c>
      <c r="U120" s="0" t="n">
        <f aca="false">ABS((K120*M120-($J$1-J120)*($J$1-L120))/(S120*K120-R120*($J$1-L120)))</f>
        <v>446062848.04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002.094651257</v>
      </c>
    </row>
    <row r="121" customFormat="false" ht="12.75" hidden="false" customHeight="false" outlineLevel="0" collapsed="false">
      <c r="A121" s="3" t="n">
        <v>38875.6859722222</v>
      </c>
      <c r="B121" s="0" t="n">
        <v>1</v>
      </c>
      <c r="C121" s="0" t="n">
        <v>0</v>
      </c>
      <c r="D121" s="3" t="n">
        <v>38875.6859837963</v>
      </c>
      <c r="E121" s="0" t="n">
        <v>1</v>
      </c>
      <c r="F121" s="0" t="n">
        <v>0</v>
      </c>
      <c r="H121" s="6" t="n">
        <f aca="false">I121-'Test Facts'!$B$1</f>
        <v>2305.50000044517</v>
      </c>
      <c r="I121" s="6" t="n">
        <f aca="false">86400*(AVERAGE(A121,D121)-RawData!$A$2)</f>
        <v>2415.50000044517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152778</v>
      </c>
      <c r="B122" s="0" t="n">
        <v>1</v>
      </c>
      <c r="C122" s="0" t="n">
        <v>0</v>
      </c>
      <c r="D122" s="3" t="n">
        <v>38875.6862268519</v>
      </c>
      <c r="E122" s="0" t="n">
        <v>1</v>
      </c>
      <c r="F122" s="0" t="n">
        <v>0</v>
      </c>
      <c r="H122" s="6" t="n">
        <f aca="false">I122-'Test Facts'!$B$1</f>
        <v>2326.49999969639</v>
      </c>
      <c r="I122" s="6" t="n">
        <f aca="false">86400*(AVERAGE(A122,D122)-RawData!$A$2)</f>
        <v>2436.49999969639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583333</v>
      </c>
      <c r="B123" s="0" t="n">
        <v>1</v>
      </c>
      <c r="C123" s="0" t="n">
        <v>0</v>
      </c>
      <c r="D123" s="3" t="n">
        <v>38875.6864699074</v>
      </c>
      <c r="E123" s="0" t="n">
        <v>1</v>
      </c>
      <c r="F123" s="0" t="n">
        <v>0</v>
      </c>
      <c r="H123" s="6" t="n">
        <f aca="false">I123-'Test Facts'!$B$1</f>
        <v>2347.50000020489</v>
      </c>
      <c r="I123" s="6" t="n">
        <f aca="false">86400*(AVERAGE(A123,D123)-RawData!$A$2)</f>
        <v>2457.50000020489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7013889</v>
      </c>
      <c r="B124" s="0" t="n">
        <v>1</v>
      </c>
      <c r="C124" s="0" t="n">
        <v>0</v>
      </c>
      <c r="D124" s="3" t="n">
        <v>38875.686712963</v>
      </c>
      <c r="E124" s="0" t="n">
        <v>1</v>
      </c>
      <c r="F124" s="0" t="n">
        <v>0</v>
      </c>
      <c r="H124" s="6" t="n">
        <f aca="false">I124-'Test Facts'!$B$1</f>
        <v>2368.50000008475</v>
      </c>
      <c r="I124" s="6" t="n">
        <f aca="false">86400*(AVERAGE(A124,D124)-RawData!$A$2)</f>
        <v>2478.50000008475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444444</v>
      </c>
      <c r="B125" s="0" t="n">
        <v>1</v>
      </c>
      <c r="C125" s="0" t="n">
        <v>0</v>
      </c>
      <c r="D125" s="3" t="n">
        <v>38875.6869560185</v>
      </c>
      <c r="E125" s="0" t="n">
        <v>1</v>
      </c>
      <c r="F125" s="0" t="n">
        <v>0</v>
      </c>
      <c r="H125" s="6" t="n">
        <f aca="false">I125-'Test Facts'!$B$1</f>
        <v>2389.49999996461</v>
      </c>
      <c r="I125" s="6" t="n">
        <f aca="false">86400*(AVERAGE(A125,D125)-RawData!$A$2)</f>
        <v>2499.49999996461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1875</v>
      </c>
      <c r="B126" s="0" t="n">
        <v>1</v>
      </c>
      <c r="C126" s="0" t="n">
        <v>0</v>
      </c>
      <c r="D126" s="3" t="n">
        <v>38875.6871990741</v>
      </c>
      <c r="E126" s="0" t="n">
        <v>1</v>
      </c>
      <c r="F126" s="0" t="n">
        <v>0</v>
      </c>
      <c r="H126" s="6" t="n">
        <f aca="false">I126-'Test Facts'!$B$1</f>
        <v>2410.50000047311</v>
      </c>
      <c r="I126" s="6" t="n">
        <f aca="false">86400*(AVERAGE(A126,D126)-RawData!$A$2)</f>
        <v>2520.50000047311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305556</v>
      </c>
      <c r="B127" s="0" t="n">
        <v>2</v>
      </c>
      <c r="C127" s="0" t="n">
        <v>0</v>
      </c>
      <c r="D127" s="3" t="n">
        <v>38875.6874421296</v>
      </c>
      <c r="E127" s="0" t="n">
        <v>1</v>
      </c>
      <c r="F127" s="0" t="n">
        <v>0</v>
      </c>
      <c r="H127" s="6" t="n">
        <f aca="false">I127-'Test Facts'!$B$1</f>
        <v>2431.49999972433</v>
      </c>
      <c r="I127" s="6" t="n">
        <f aca="false">86400*(AVERAGE(A127,D127)-RawData!$A$2)</f>
        <v>2541.49999972433</v>
      </c>
      <c r="J127" s="0" t="n">
        <f aca="false">B127*250/4095</f>
        <v>0.122100122100122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122100122100122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122100122100122</v>
      </c>
      <c r="S127" s="0" t="n">
        <f aca="false">ABS(P127-Q127)</f>
        <v>0.000610500610500611</v>
      </c>
      <c r="U127" s="0" t="n">
        <f aca="false">ABS((K127*M127-($J$1-J127)*($J$1-L127))/(S127*K127-R127*($J$1-L127)))</f>
        <v>105551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105550.998778999</v>
      </c>
    </row>
    <row r="128" customFormat="false" ht="12.75" hidden="false" customHeight="false" outlineLevel="0" collapsed="false">
      <c r="A128" s="3" t="n">
        <v>38875.6876736111</v>
      </c>
      <c r="B128" s="0" t="n">
        <v>1</v>
      </c>
      <c r="C128" s="0" t="n">
        <v>0</v>
      </c>
      <c r="D128" s="3" t="n">
        <v>38875.6876851852</v>
      </c>
      <c r="E128" s="0" t="n">
        <v>1</v>
      </c>
      <c r="F128" s="0" t="n">
        <v>0</v>
      </c>
      <c r="H128" s="6" t="n">
        <f aca="false">I128-'Test Facts'!$B$1</f>
        <v>2452.50000023283</v>
      </c>
      <c r="I128" s="6" t="n">
        <f aca="false">86400*(AVERAGE(A128,D128)-RawData!$A$2)</f>
        <v>2562.50000023283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166667</v>
      </c>
      <c r="B129" s="0" t="n">
        <v>1</v>
      </c>
      <c r="C129" s="0" t="n">
        <v>0</v>
      </c>
      <c r="D129" s="3" t="n">
        <v>38875.6879282407</v>
      </c>
      <c r="E129" s="0" t="n">
        <v>1</v>
      </c>
      <c r="F129" s="0" t="n">
        <v>0</v>
      </c>
      <c r="H129" s="6" t="n">
        <f aca="false">I129-'Test Facts'!$B$1</f>
        <v>2473.50000011269</v>
      </c>
      <c r="I129" s="6" t="n">
        <f aca="false">86400*(AVERAGE(A129,D129)-RawData!$A$2)</f>
        <v>2583.50000011269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597222</v>
      </c>
      <c r="B130" s="0" t="n">
        <v>1</v>
      </c>
      <c r="C130" s="0" t="n">
        <v>0</v>
      </c>
      <c r="D130" s="3" t="n">
        <v>38875.6881712963</v>
      </c>
      <c r="E130" s="0" t="n">
        <v>1</v>
      </c>
      <c r="F130" s="0" t="n">
        <v>0</v>
      </c>
      <c r="H130" s="6" t="n">
        <f aca="false">I130-'Test Facts'!$B$1</f>
        <v>2494.49999999255</v>
      </c>
      <c r="I130" s="6" t="n">
        <f aca="false">86400*(AVERAGE(A130,D130)-RawData!$A$2)</f>
        <v>2604.49999999255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4027778</v>
      </c>
      <c r="B131" s="0" t="n">
        <v>1</v>
      </c>
      <c r="C131" s="0" t="n">
        <v>0</v>
      </c>
      <c r="D131" s="3" t="n">
        <v>38875.6884143519</v>
      </c>
      <c r="E131" s="0" t="n">
        <v>1</v>
      </c>
      <c r="F131" s="0" t="n">
        <v>0</v>
      </c>
      <c r="H131" s="6" t="n">
        <f aca="false">I131-'Test Facts'!$B$1</f>
        <v>2515.50000050105</v>
      </c>
      <c r="I131" s="6" t="n">
        <f aca="false">86400*(AVERAGE(A131,D131)-RawData!$A$2)</f>
        <v>2625.50000050105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458333</v>
      </c>
      <c r="B132" s="0" t="n">
        <v>1</v>
      </c>
      <c r="C132" s="0" t="n">
        <v>0</v>
      </c>
      <c r="D132" s="3" t="n">
        <v>38875.6886574074</v>
      </c>
      <c r="E132" s="0" t="n">
        <v>1</v>
      </c>
      <c r="F132" s="0" t="n">
        <v>0</v>
      </c>
      <c r="H132" s="6" t="n">
        <f aca="false">I132-'Test Facts'!$B$1</f>
        <v>2536.49999975227</v>
      </c>
      <c r="I132" s="6" t="n">
        <f aca="false">86400*(AVERAGE(A132,D132)-RawData!$A$2)</f>
        <v>2646.49999975227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8888889</v>
      </c>
      <c r="B133" s="0" t="n">
        <v>1</v>
      </c>
      <c r="C133" s="0" t="n">
        <v>0</v>
      </c>
      <c r="D133" s="3" t="n">
        <v>38875.688900463</v>
      </c>
      <c r="E133" s="0" t="n">
        <v>1</v>
      </c>
      <c r="F133" s="0" t="n">
        <v>0</v>
      </c>
      <c r="H133" s="6" t="n">
        <f aca="false">I133-'Test Facts'!$B$1</f>
        <v>2557.50000026077</v>
      </c>
      <c r="I133" s="6" t="n">
        <f aca="false">86400*(AVERAGE(A133,D133)-RawData!$A$2)</f>
        <v>2667.50000026077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319445</v>
      </c>
      <c r="B134" s="0" t="n">
        <v>1</v>
      </c>
      <c r="C134" s="0" t="n">
        <v>0</v>
      </c>
      <c r="D134" s="3" t="n">
        <v>38875.6891435185</v>
      </c>
      <c r="E134" s="0" t="n">
        <v>1</v>
      </c>
      <c r="F134" s="0" t="n">
        <v>0</v>
      </c>
      <c r="H134" s="6" t="n">
        <f aca="false">I134-'Test Facts'!$B$1</f>
        <v>2578.50000014063</v>
      </c>
      <c r="I134" s="6" t="n">
        <f aca="false">86400*(AVERAGE(A134,D134)-RawData!$A$2)</f>
        <v>2688.50000014063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375</v>
      </c>
      <c r="B135" s="0" t="n">
        <v>1</v>
      </c>
      <c r="C135" s="0" t="n">
        <v>0</v>
      </c>
      <c r="D135" s="3" t="n">
        <v>38875.6893865741</v>
      </c>
      <c r="E135" s="0" t="n">
        <v>1</v>
      </c>
      <c r="F135" s="0" t="n">
        <v>0</v>
      </c>
      <c r="H135" s="6" t="n">
        <f aca="false">I135-'Test Facts'!$B$1</f>
        <v>2599.50000002049</v>
      </c>
      <c r="I135" s="6" t="n">
        <f aca="false">86400*(AVERAGE(A135,D135)-RawData!$A$2)</f>
        <v>2709.50000002049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180556</v>
      </c>
      <c r="B136" s="0" t="n">
        <v>1</v>
      </c>
      <c r="C136" s="0" t="n">
        <v>0</v>
      </c>
      <c r="D136" s="3" t="n">
        <v>38875.6896296296</v>
      </c>
      <c r="E136" s="0" t="n">
        <v>1</v>
      </c>
      <c r="F136" s="0" t="n">
        <v>0</v>
      </c>
      <c r="H136" s="6" t="n">
        <f aca="false">I136-'Test Facts'!$B$1</f>
        <v>2620.50000052899</v>
      </c>
      <c r="I136" s="6" t="n">
        <f aca="false">86400*(AVERAGE(A136,D136)-RawData!$A$2)</f>
        <v>2730.50000052899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611111</v>
      </c>
      <c r="B137" s="0" t="n">
        <v>1</v>
      </c>
      <c r="C137" s="0" t="n">
        <v>0</v>
      </c>
      <c r="D137" s="3" t="n">
        <v>38875.6898726852</v>
      </c>
      <c r="E137" s="0" t="n">
        <v>1</v>
      </c>
      <c r="F137" s="0" t="n">
        <v>0</v>
      </c>
      <c r="H137" s="6" t="n">
        <f aca="false">I137-'Test Facts'!$B$1</f>
        <v>2641.49999978021</v>
      </c>
      <c r="I137" s="6" t="n">
        <f aca="false">86400*(AVERAGE(A137,D137)-RawData!$A$2)</f>
        <v>2751.49999978021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1041667</v>
      </c>
      <c r="B138" s="0" t="n">
        <v>1</v>
      </c>
      <c r="C138" s="0" t="n">
        <v>0</v>
      </c>
      <c r="D138" s="3" t="n">
        <v>38875.6901157407</v>
      </c>
      <c r="E138" s="0" t="n">
        <v>1</v>
      </c>
      <c r="F138" s="0" t="n">
        <v>0</v>
      </c>
      <c r="H138" s="6" t="n">
        <f aca="false">I138-'Test Facts'!$B$1</f>
        <v>2662.50000028871</v>
      </c>
      <c r="I138" s="6" t="n">
        <f aca="false">86400*(AVERAGE(A138,D138)-RawData!$A$2)</f>
        <v>2772.50000028871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472222</v>
      </c>
      <c r="B139" s="0" t="n">
        <v>1</v>
      </c>
      <c r="C139" s="0" t="n">
        <v>0</v>
      </c>
      <c r="D139" s="3" t="n">
        <v>38875.6903587963</v>
      </c>
      <c r="E139" s="0" t="n">
        <v>1</v>
      </c>
      <c r="F139" s="0" t="n">
        <v>0</v>
      </c>
      <c r="H139" s="6" t="n">
        <f aca="false">I139-'Test Facts'!$B$1</f>
        <v>2683.50000016857</v>
      </c>
      <c r="I139" s="6" t="n">
        <f aca="false">86400*(AVERAGE(A139,D139)-RawData!$A$2)</f>
        <v>2793.50000016857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5902778</v>
      </c>
      <c r="B140" s="0" t="n">
        <v>1</v>
      </c>
      <c r="C140" s="0" t="n">
        <v>0</v>
      </c>
      <c r="D140" s="3" t="n">
        <v>38875.6906018519</v>
      </c>
      <c r="E140" s="0" t="n">
        <v>1</v>
      </c>
      <c r="F140" s="0" t="n">
        <v>0</v>
      </c>
      <c r="H140" s="6" t="n">
        <f aca="false">I140-'Test Facts'!$B$1</f>
        <v>2704.50000004843</v>
      </c>
      <c r="I140" s="6" t="n">
        <f aca="false">86400*(AVERAGE(A140,D140)-RawData!$A$2)</f>
        <v>2814.50000004843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</v>
      </c>
      <c r="R140" s="0" t="n">
        <f aca="false">ABS(N140-O140)</f>
        <v>0.000610500610500611</v>
      </c>
      <c r="S140" s="0" t="n">
        <f aca="false">ABS(P140-Q140)</f>
        <v>0.000610500610500611</v>
      </c>
      <c r="U140" s="0" t="n">
        <f aca="false">ABS((K140*M140-($J$1-J140)*($J$1-L140))/(S140*K140-R140*($J$1-L140)))</f>
        <v>211202</v>
      </c>
      <c r="V140" s="0" t="n">
        <f aca="false">IF(R140=($J$1-J140)/U140,$J$1/S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333333</v>
      </c>
      <c r="B141" s="0" t="n">
        <v>1</v>
      </c>
      <c r="C141" s="0" t="n">
        <v>0</v>
      </c>
      <c r="D141" s="3" t="n">
        <v>38875.6908449074</v>
      </c>
      <c r="E141" s="0" t="n">
        <v>1</v>
      </c>
      <c r="F141" s="0" t="n">
        <v>0</v>
      </c>
      <c r="H141" s="6" t="n">
        <f aca="false">I141-'Test Facts'!$B$1</f>
        <v>2725.50000055693</v>
      </c>
      <c r="I141" s="6" t="n">
        <f aca="false">86400*(AVERAGE(A141,D141)-RawData!$A$2)</f>
        <v>2835.50000055693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0763889</v>
      </c>
      <c r="B142" s="0" t="n">
        <v>1</v>
      </c>
      <c r="C142" s="0" t="n">
        <v>0</v>
      </c>
      <c r="D142" s="3" t="n">
        <v>38875.691087963</v>
      </c>
      <c r="E142" s="0" t="n">
        <v>1</v>
      </c>
      <c r="F142" s="0" t="n">
        <v>0</v>
      </c>
      <c r="H142" s="6" t="n">
        <f aca="false">I142-'Test Facts'!$B$1</f>
        <v>2746.49999980815</v>
      </c>
      <c r="I142" s="6" t="n">
        <f aca="false">86400*(AVERAGE(A142,D142)-RawData!$A$2)</f>
        <v>2856.49999980815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194444</v>
      </c>
      <c r="B143" s="0" t="n">
        <v>1</v>
      </c>
      <c r="C143" s="0" t="n">
        <v>0</v>
      </c>
      <c r="D143" s="3" t="n">
        <v>38875.6913310185</v>
      </c>
      <c r="E143" s="0" t="n">
        <v>1</v>
      </c>
      <c r="F143" s="0" t="n">
        <v>0</v>
      </c>
      <c r="H143" s="6" t="n">
        <f aca="false">I143-'Test Facts'!$B$1</f>
        <v>2767.50000031665</v>
      </c>
      <c r="I143" s="6" t="n">
        <f aca="false">86400*(AVERAGE(A143,D143)-RawData!$A$2)</f>
        <v>2877.50000031665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625</v>
      </c>
      <c r="B144" s="0" t="n">
        <v>2</v>
      </c>
      <c r="C144" s="0" t="n">
        <v>0</v>
      </c>
      <c r="D144" s="3" t="n">
        <v>38875.6915740741</v>
      </c>
      <c r="E144" s="0" t="n">
        <v>1</v>
      </c>
      <c r="F144" s="0" t="n">
        <v>0</v>
      </c>
      <c r="H144" s="6" t="n">
        <f aca="false">I144-'Test Facts'!$B$1</f>
        <v>2788.49999956787</v>
      </c>
      <c r="I144" s="6" t="n">
        <f aca="false">86400*(AVERAGE(A144,D144)-RawData!$A$2)</f>
        <v>2898.49999956787</v>
      </c>
      <c r="J144" s="0" t="n">
        <f aca="false">B144*250/4095</f>
        <v>0.122100122100122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122100122100122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122100122100122</v>
      </c>
      <c r="S144" s="0" t="n">
        <f aca="false">ABS(P144-Q144)</f>
        <v>0.000610500610500611</v>
      </c>
      <c r="U144" s="0" t="n">
        <f aca="false">ABS((K144*M144-($J$1-J144)*($J$1-L144))/(S144*K144-R144*($J$1-L144)))</f>
        <v>105551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5</v>
      </c>
      <c r="D2" s="4" t="n">
        <f aca="false">RawData!$I$1</f>
        <v>38875</v>
      </c>
      <c r="E2" s="5" t="n">
        <f aca="false">RawData!$J$1</f>
        <v>0.657638888888889</v>
      </c>
    </row>
    <row r="3" customFormat="false" ht="12.75" hidden="false" customHeight="false" outlineLevel="0" collapsed="false">
      <c r="A3" s="1" t="str">
        <f aca="false">RawData!$F$2</f>
        <v>S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07.499999939464</v>
      </c>
      <c r="B6" s="0" t="n">
        <f aca="false">AVERAGE('C1-2'!U6,'C1-3'!U6,'C1-4'!U6,'C1-5'!U6,'C1-6'!U6,'C1-7'!U6)</f>
        <v>211202</v>
      </c>
      <c r="D6" s="6" t="n">
        <f aca="false">AVERAGE('C1-2'!H6,'C2-3'!H6,'C2-4'!H6,'C2-5'!H6,'C2-6'!H6,'C2-7'!H6)</f>
        <v>-103.333333241753</v>
      </c>
      <c r="E6" s="0" t="n">
        <f aca="false">AVERAGE('C1-2'!V6,'C2-3'!U6,'C2-4'!U6,'C2-5'!U6,'C2-6'!U6,'C2-7'!U6)</f>
        <v>74502201.1733334</v>
      </c>
      <c r="G6" s="6" t="n">
        <f aca="false">AVERAGE('C1-3'!H6,'C2-3'!H6,'C3-4'!H6,'C3-5'!H6,'C3-6'!H6,'C3-7'!H6)</f>
        <v>-100.499999874737</v>
      </c>
      <c r="H6" s="0" t="n">
        <f aca="false">AVERAGE('C1-3'!V6,'C2-3'!V6,'C3-4'!U6,'C3-5'!U6,'C3-6'!U6,'C3-7'!U6)</f>
        <v>211202</v>
      </c>
      <c r="J6" s="6" t="n">
        <f aca="false">AVERAGE('C1-4'!H6,'C2-4'!H6,'C3-4'!H6,'C4-5'!H6,'C4-6'!H6,'C4-7'!H6)</f>
        <v>-98.6666665319353</v>
      </c>
      <c r="K6" s="0" t="n">
        <f aca="false">AVERAGE('C1-4'!V6,'C2-4'!V6,'C3-4'!V6,'C4-5'!U6,'C4-6'!U6,'C4-7'!U6)</f>
        <v>181016</v>
      </c>
      <c r="M6" s="6" t="n">
        <f aca="false">AVERAGE('C1-5'!H6,'C2-5'!H6,'C3-5'!H6,'C4-5'!H6,'C5-6'!H6,'C5-7'!H6)</f>
        <v>-97.4999999068677</v>
      </c>
      <c r="N6" s="0" t="n">
        <f aca="false">AVERAGE('C1-5'!V6,'C2-5'!V6,'C3-5'!V6,'C4-5'!V6,'C5-6'!U6,'C5-7'!U6)</f>
        <v>211202</v>
      </c>
      <c r="P6" s="6" t="n">
        <f aca="false">AVERAGE('C1-6'!H6,'C2-6'!H6,'C3-6'!H6,'C4-6'!H6,'C5-6'!H6,'C6-7'!H6)</f>
        <v>-96.6666665882804</v>
      </c>
      <c r="Q6" s="0" t="n">
        <f aca="false">AVERAGE('C1-6'!V6,'C2-6'!V6,'C3-6'!V6,'C4-6'!V6,'C5-6'!V6,'C6-7'!U6)</f>
        <v>211202</v>
      </c>
      <c r="S6" s="6" t="n">
        <f aca="false">AVERAGE('C1-7'!H6,'C2-7'!H6,'C3-7'!H6,'C4-7'!H6,'C5-7'!H6,'C6-7'!H6)</f>
        <v>-95.833333269693</v>
      </c>
      <c r="T6" s="0" t="n">
        <f aca="false">AVERAGE('C1-7'!V6,'C2-7'!V6,'C3-7'!V6,'C4-7'!V6,'C5-7'!V6,'C6-7'!V6)</f>
        <v>211202</v>
      </c>
      <c r="V6" s="6" t="n">
        <f aca="false">A6</f>
        <v>-107.499999939464</v>
      </c>
      <c r="W6" s="0" t="n">
        <f aca="false">MIN(B6,E6,H6,K6,N6,Q6,T6)</f>
        <v>181016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86.4999999548309</v>
      </c>
      <c r="B7" s="0" t="n">
        <f aca="false">AVERAGE('C1-2'!U7,'C1-3'!U7,'C1-4'!U7,'C1-5'!U7,'C1-6'!U7,'C1-7'!U7)</f>
        <v>211202</v>
      </c>
      <c r="D7" s="6" t="n">
        <f aca="false">AVERAGE('C1-2'!H7,'C2-3'!H7,'C2-4'!H7,'C2-5'!H7,'C2-6'!H7,'C2-7'!H7)</f>
        <v>-82.3333332571201</v>
      </c>
      <c r="E7" s="0" t="n">
        <f aca="false">AVERAGE('C1-2'!V7,'C2-3'!U7,'C2-4'!U7,'C2-5'!U7,'C2-6'!U7,'C2-7'!U7)</f>
        <v>211202</v>
      </c>
      <c r="G7" s="6" t="n">
        <f aca="false">AVERAGE('C1-3'!H7,'C2-3'!H7,'C3-4'!H7,'C3-5'!H7,'C3-6'!H7,'C3-7'!H7)</f>
        <v>-79.4999999948777</v>
      </c>
      <c r="H7" s="0" t="n">
        <f aca="false">AVERAGE('C1-3'!V7,'C2-3'!V7,'C3-4'!U7,'C3-5'!U7,'C3-6'!U7,'C3-7'!U7)</f>
        <v>193593.5</v>
      </c>
      <c r="J7" s="6" t="n">
        <f aca="false">AVERAGE('C1-4'!H7,'C2-4'!H7,'C3-4'!H7,'C4-5'!H7,'C4-6'!H7,'C4-7'!H7)</f>
        <v>-77.6666665473022</v>
      </c>
      <c r="K7" s="0" t="n">
        <f aca="false">AVERAGE('C1-4'!V7,'C2-4'!V7,'C3-4'!V7,'C4-5'!U7,'C4-6'!U7,'C4-7'!U7)</f>
        <v>211202</v>
      </c>
      <c r="M7" s="6" t="n">
        <f aca="false">AVERAGE('C1-5'!H7,'C2-5'!H7,'C3-5'!H7,'C4-5'!H7,'C5-6'!H7,'C5-7'!H7)</f>
        <v>-76.4999999222346</v>
      </c>
      <c r="N7" s="0" t="n">
        <f aca="false">AVERAGE('C1-5'!V7,'C2-5'!V7,'C3-5'!V7,'C4-5'!V7,'C5-6'!U7,'C5-7'!U7)</f>
        <v>193593.5</v>
      </c>
      <c r="P7" s="6" t="n">
        <f aca="false">AVERAGE('C1-6'!H7,'C2-6'!H7,'C3-6'!H7,'C4-6'!H7,'C5-6'!H7,'C6-7'!H7)</f>
        <v>-75.6666666036472</v>
      </c>
      <c r="Q7" s="0" t="n">
        <f aca="false">AVERAGE('C1-6'!V7,'C2-6'!V7,'C3-6'!V7,'C4-6'!V7,'C5-6'!V7,'C6-7'!U7)</f>
        <v>211202</v>
      </c>
      <c r="S7" s="6" t="n">
        <f aca="false">AVERAGE('C1-7'!H7,'C2-7'!H7,'C3-7'!H7,'C4-7'!H7,'C5-7'!H7,'C6-7'!H7)</f>
        <v>-74.8333332850598</v>
      </c>
      <c r="T7" s="0" t="n">
        <f aca="false">AVERAGE('C1-7'!V7,'C2-7'!V7,'C3-7'!V7,'C4-7'!V7,'C5-7'!V7,'C6-7'!V7)</f>
        <v>211202</v>
      </c>
      <c r="V7" s="6" t="n">
        <f aca="false">A7</f>
        <v>-86.4999999548309</v>
      </c>
      <c r="W7" s="0" t="n">
        <f aca="false">MIN(B7,E7,H7,K7,N7,Q7,T7)</f>
        <v>193593.5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65.4999999701977</v>
      </c>
      <c r="B8" s="0" t="n">
        <f aca="false">AVERAGE('C1-2'!U8,'C1-3'!U8,'C1-4'!U8,'C1-5'!U8,'C1-6'!U8,'C1-7'!U8)</f>
        <v>211202</v>
      </c>
      <c r="D8" s="6" t="n">
        <f aca="false">AVERAGE('C1-2'!H8,'C2-3'!H8,'C2-4'!H8,'C2-5'!H8,'C2-6'!H8,'C2-7'!H8)</f>
        <v>-61.3333332724869</v>
      </c>
      <c r="E8" s="0" t="n">
        <f aca="false">AVERAGE('C1-2'!V8,'C2-3'!U8,'C2-4'!U8,'C2-5'!U8,'C2-6'!U8,'C2-7'!U8)</f>
        <v>211202</v>
      </c>
      <c r="G8" s="6" t="n">
        <f aca="false">AVERAGE('C1-3'!H8,'C2-3'!H8,'C3-4'!H8,'C3-5'!H8,'C3-6'!H8,'C3-7'!H8)</f>
        <v>-58.5000000102446</v>
      </c>
      <c r="H8" s="0" t="n">
        <f aca="false">AVERAGE('C1-3'!V8,'C2-3'!V8,'C3-4'!U8,'C3-5'!U8,'C3-6'!U8,'C3-7'!U8)</f>
        <v>211202</v>
      </c>
      <c r="J8" s="6" t="n">
        <f aca="false">AVERAGE('C1-4'!H8,'C2-4'!H8,'C3-4'!H8,'C4-5'!H8,'C4-6'!H8,'C4-7'!H8)</f>
        <v>-56.666666562669</v>
      </c>
      <c r="K8" s="0" t="n">
        <f aca="false">AVERAGE('C1-4'!V8,'C2-4'!V8,'C3-4'!V8,'C4-5'!U8,'C4-6'!U8,'C4-7'!U8)</f>
        <v>211202</v>
      </c>
      <c r="M8" s="6" t="n">
        <f aca="false">AVERAGE('C1-5'!H8,'C2-5'!H8,'C3-5'!H8,'C4-5'!H8,'C5-6'!H8,'C5-7'!H8)</f>
        <v>-55.4999999376014</v>
      </c>
      <c r="N8" s="0" t="n">
        <f aca="false">AVERAGE('C1-5'!V8,'C2-5'!V8,'C3-5'!V8,'C4-5'!V8,'C5-6'!U8,'C5-7'!U8)</f>
        <v>211202</v>
      </c>
      <c r="P8" s="6" t="n">
        <f aca="false">AVERAGE('C1-6'!H8,'C2-6'!H8,'C3-6'!H8,'C4-6'!H8,'C5-6'!H8,'C6-7'!H8)</f>
        <v>-54.6666665142402</v>
      </c>
      <c r="Q8" s="0" t="n">
        <f aca="false">AVERAGE('C1-6'!V8,'C2-6'!V8,'C3-6'!V8,'C4-6'!V8,'C5-6'!V8,'C6-7'!U8)</f>
        <v>211202</v>
      </c>
      <c r="S8" s="6" t="n">
        <f aca="false">AVERAGE('C1-7'!H8,'C2-7'!H8,'C3-7'!H8,'C4-7'!H8,'C5-7'!H8,'C6-7'!H8)</f>
        <v>-53.8333333004266</v>
      </c>
      <c r="T8" s="0" t="n">
        <f aca="false">AVERAGE('C1-7'!V8,'C2-7'!V8,'C3-7'!V8,'C4-7'!V8,'C5-7'!V8,'C6-7'!V8)</f>
        <v>211202</v>
      </c>
      <c r="V8" s="6" t="n">
        <f aca="false">A8</f>
        <v>-65.4999999701977</v>
      </c>
      <c r="W8" s="0" t="n">
        <f aca="false">MIN(B8,E8,H8,K8,N8,Q8,T8)</f>
        <v>211202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44.4999998807907</v>
      </c>
      <c r="B9" s="0" t="n">
        <f aca="false">AVERAGE('C1-2'!U9,'C1-3'!U9,'C1-4'!U9,'C1-5'!U9,'C1-6'!U9,'C1-7'!U9)</f>
        <v>211202</v>
      </c>
      <c r="D9" s="6" t="n">
        <f aca="false">AVERAGE('C1-2'!H9,'C2-3'!H9,'C2-4'!H9,'C2-5'!H9,'C2-6'!H9,'C2-7'!H9)</f>
        <v>-40.3333332878538</v>
      </c>
      <c r="E9" s="0" t="n">
        <f aca="false">AVERAGE('C1-2'!V9,'C2-3'!U9,'C2-4'!U9,'C2-5'!U9,'C2-6'!U9,'C2-7'!U9)</f>
        <v>211202</v>
      </c>
      <c r="G9" s="6" t="n">
        <f aca="false">AVERAGE('C1-3'!H9,'C2-3'!H9,'C3-4'!H9,'C3-5'!H9,'C3-6'!H9,'C3-7'!H9)</f>
        <v>-37.5000000256114</v>
      </c>
      <c r="H9" s="0" t="n">
        <f aca="false">AVERAGE('C1-3'!V9,'C2-3'!V9,'C3-4'!U9,'C3-5'!U9,'C3-6'!U9,'C3-7'!U9)</f>
        <v>211202</v>
      </c>
      <c r="J9" s="6" t="n">
        <f aca="false">AVERAGE('C1-4'!H9,'C2-4'!H9,'C3-4'!H9,'C4-5'!H9,'C4-6'!H9,'C4-7'!H9)</f>
        <v>-35.6666665780358</v>
      </c>
      <c r="K9" s="0" t="n">
        <f aca="false">AVERAGE('C1-4'!V9,'C2-4'!V9,'C3-4'!V9,'C4-5'!U9,'C4-6'!U9,'C4-7'!U9)</f>
        <v>211202</v>
      </c>
      <c r="M9" s="6" t="n">
        <f aca="false">AVERAGE('C1-5'!H9,'C2-5'!H9,'C3-5'!H9,'C4-5'!H9,'C5-6'!H9,'C5-7'!H9)</f>
        <v>-34.4999998481944</v>
      </c>
      <c r="N9" s="0" t="n">
        <f aca="false">AVERAGE('C1-5'!V9,'C2-5'!V9,'C3-5'!V9,'C4-5'!V9,'C5-6'!U9,'C5-7'!U9)</f>
        <v>211202</v>
      </c>
      <c r="P9" s="6" t="n">
        <f aca="false">AVERAGE('C1-6'!H9,'C2-6'!H9,'C3-6'!H9,'C4-6'!H9,'C5-6'!H9,'C6-7'!H9)</f>
        <v>-33.6666666343808</v>
      </c>
      <c r="Q9" s="0" t="n">
        <f aca="false">AVERAGE('C1-6'!V9,'C2-6'!V9,'C3-6'!V9,'C4-6'!V9,'C5-6'!V9,'C6-7'!U9)</f>
        <v>211202</v>
      </c>
      <c r="S9" s="6" t="n">
        <f aca="false">AVERAGE('C1-7'!H9,'C2-7'!H9,'C3-7'!H9,'C4-7'!H9,'C5-7'!H9,'C6-7'!H9)</f>
        <v>-32.8333333157934</v>
      </c>
      <c r="T9" s="0" t="n">
        <f aca="false">AVERAGE('C1-7'!V9,'C2-7'!V9,'C3-7'!V9,'C4-7'!V9,'C5-7'!V9,'C6-7'!V9)</f>
        <v>211202</v>
      </c>
      <c r="V9" s="6" t="n">
        <f aca="false">A9</f>
        <v>-44.4999998807907</v>
      </c>
      <c r="W9" s="0" t="n">
        <f aca="false">MIN(B9,E9,H9,K9,N9,Q9,T9)</f>
        <v>211202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-23.5000000009313</v>
      </c>
      <c r="B10" s="0" t="n">
        <f aca="false">AVERAGE('C1-2'!U10,'C1-3'!U10,'C1-4'!U10,'C1-5'!U10,'C1-6'!U10,'C1-7'!U10)</f>
        <v>211202</v>
      </c>
      <c r="D10" s="6" t="n">
        <f aca="false">AVERAGE('C1-2'!H10,'C2-3'!H10,'C2-4'!H10,'C2-5'!H10,'C2-6'!H10,'C2-7'!H10)</f>
        <v>-19.3333331984468</v>
      </c>
      <c r="E10" s="0" t="n">
        <f aca="false">AVERAGE('C1-2'!V10,'C2-3'!U10,'C2-4'!U10,'C2-5'!U10,'C2-6'!U10,'C2-7'!U10)</f>
        <v>211202</v>
      </c>
      <c r="G10" s="6" t="n">
        <f aca="false">AVERAGE('C1-3'!H10,'C2-3'!H10,'C3-4'!H10,'C3-5'!H10,'C3-6'!H10,'C3-7'!H10)</f>
        <v>-16.4999999362044</v>
      </c>
      <c r="H10" s="0" t="n">
        <f aca="false">AVERAGE('C1-3'!V10,'C2-3'!V10,'C3-4'!U10,'C3-5'!U10,'C3-6'!U10,'C3-7'!U10)</f>
        <v>211202</v>
      </c>
      <c r="J10" s="6" t="n">
        <f aca="false">AVERAGE('C1-4'!H10,'C2-4'!H10,'C3-4'!H10,'C4-5'!H10,'C4-6'!H10,'C4-7'!H10)</f>
        <v>-14.6666665934026</v>
      </c>
      <c r="K10" s="0" t="n">
        <f aca="false">AVERAGE('C1-4'!V10,'C2-4'!V10,'C3-4'!V10,'C4-5'!U10,'C4-6'!U10,'C4-7'!U10)</f>
        <v>211202</v>
      </c>
      <c r="M10" s="6" t="n">
        <f aca="false">AVERAGE('C1-5'!H10,'C2-5'!H10,'C3-5'!H10,'C4-5'!H10,'C5-6'!H10,'C5-7'!H10)</f>
        <v>-13.499999968335</v>
      </c>
      <c r="N10" s="0" t="n">
        <f aca="false">AVERAGE('C1-5'!V10,'C2-5'!V10,'C3-5'!V10,'C4-5'!V10,'C5-6'!U10,'C5-7'!U10)</f>
        <v>211202</v>
      </c>
      <c r="P10" s="6" t="n">
        <f aca="false">AVERAGE('C1-6'!H10,'C2-6'!H10,'C3-6'!H10,'C4-6'!H10,'C5-6'!H10,'C6-7'!H10)</f>
        <v>-12.6666666497476</v>
      </c>
      <c r="Q10" s="0" t="n">
        <f aca="false">AVERAGE('C1-6'!V10,'C2-6'!V10,'C3-6'!V10,'C4-6'!V10,'C5-6'!V10,'C6-7'!U10)</f>
        <v>211202</v>
      </c>
      <c r="S10" s="6" t="n">
        <f aca="false">AVERAGE('C1-7'!H10,'C2-7'!H10,'C3-7'!H10,'C4-7'!H10,'C5-7'!H10,'C6-7'!H10)</f>
        <v>-11.8333332263865</v>
      </c>
      <c r="T10" s="0" t="n">
        <f aca="false">AVERAGE('C1-7'!V10,'C2-7'!V10,'C3-7'!V10,'C4-7'!V10,'C5-7'!V10,'C6-7'!V10)</f>
        <v>211202</v>
      </c>
      <c r="V10" s="6" t="n">
        <f aca="false">A10</f>
        <v>-23.5000000009313</v>
      </c>
      <c r="W10" s="0" t="n">
        <f aca="false">MIN(B10,E10,H10,K10,N10,Q10,T10)</f>
        <v>211202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-2.49999991152436</v>
      </c>
      <c r="B11" s="0" t="n">
        <f aca="false">AVERAGE('C1-2'!U11,'C1-3'!U11,'C1-4'!U11,'C1-5'!U11,'C1-6'!U11,'C1-7'!U11)</f>
        <v>211202</v>
      </c>
      <c r="D11" s="6" t="n">
        <f aca="false">AVERAGE('C1-2'!H11,'C2-3'!H11,'C2-4'!H11,'C2-5'!H11,'C2-6'!H11,'C2-7'!H11)</f>
        <v>1.66666668141261</v>
      </c>
      <c r="E11" s="0" t="n">
        <f aca="false">AVERAGE('C1-2'!V11,'C2-3'!U11,'C2-4'!U11,'C2-5'!U11,'C2-6'!U11,'C2-7'!U11)</f>
        <v>211202</v>
      </c>
      <c r="G11" s="6" t="n">
        <f aca="false">AVERAGE('C1-3'!H11,'C2-3'!H11,'C3-4'!H11,'C3-5'!H11,'C3-6'!H11,'C3-7'!H11)</f>
        <v>4.50000015320256</v>
      </c>
      <c r="H11" s="0" t="n">
        <f aca="false">AVERAGE('C1-3'!V11,'C2-3'!V11,'C3-4'!U11,'C3-5'!U11,'C3-6'!U11,'C3-7'!U11)</f>
        <v>211202</v>
      </c>
      <c r="J11" s="6" t="n">
        <f aca="false">AVERAGE('C1-4'!H11,'C2-4'!H11,'C3-4'!H11,'C4-5'!H11,'C4-6'!H11,'C4-7'!H11)</f>
        <v>6.33333328645676</v>
      </c>
      <c r="K11" s="0" t="n">
        <f aca="false">AVERAGE('C1-4'!V11,'C2-4'!V11,'C3-4'!V11,'C4-5'!U11,'C4-6'!U11,'C4-7'!U11)</f>
        <v>211202</v>
      </c>
      <c r="M11" s="6" t="n">
        <f aca="false">AVERAGE('C1-5'!H11,'C2-5'!H11,'C3-5'!H11,'C4-5'!H11,'C5-6'!H11,'C5-7'!H11)</f>
        <v>7.50000001629815</v>
      </c>
      <c r="N11" s="0" t="n">
        <f aca="false">AVERAGE('C1-5'!V11,'C2-5'!V11,'C3-5'!V11,'C4-5'!V11,'C5-6'!U11,'C5-7'!U11)</f>
        <v>211202</v>
      </c>
      <c r="P11" s="6" t="n">
        <f aca="false">AVERAGE('C1-6'!H11,'C2-6'!H11,'C3-6'!H11,'C4-6'!H11,'C5-6'!H11,'C6-7'!H11)</f>
        <v>8.33333343965933</v>
      </c>
      <c r="Q11" s="0" t="n">
        <f aca="false">AVERAGE('C1-6'!V11,'C2-6'!V11,'C3-6'!V11,'C4-6'!V11,'C5-6'!V11,'C6-7'!U11)</f>
        <v>211202</v>
      </c>
      <c r="S11" s="6" t="n">
        <f aca="false">AVERAGE('C1-7'!H11,'C2-7'!H11,'C3-7'!H11,'C4-7'!H11,'C5-7'!H11,'C6-7'!H11)</f>
        <v>9.16666675824672</v>
      </c>
      <c r="T11" s="0" t="n">
        <f aca="false">AVERAGE('C1-7'!V11,'C2-7'!V11,'C3-7'!V11,'C4-7'!V11,'C5-7'!V11,'C6-7'!V11)</f>
        <v>211202</v>
      </c>
      <c r="V11" s="6" t="n">
        <f aca="false">A11</f>
        <v>-2.49999991152436</v>
      </c>
      <c r="W11" s="0" t="n">
        <f aca="false">MIN(B11,E11,H11,K11,N11,Q11,T11)</f>
        <v>211202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8.5000000731088</v>
      </c>
      <c r="B12" s="0" t="n">
        <f aca="false">AVERAGE('C1-2'!U12,'C1-3'!U12,'C1-4'!U12,'C1-5'!U12,'C1-6'!U12,'C1-7'!U12)</f>
        <v>74519809.6733334</v>
      </c>
      <c r="D12" s="6" t="n">
        <f aca="false">AVERAGE('C1-2'!H12,'C2-3'!H12,'C2-4'!H12,'C2-5'!H12,'C2-6'!H12,'C2-7'!H12)</f>
        <v>22.6666667708196</v>
      </c>
      <c r="E12" s="0" t="n">
        <f aca="false">AVERAGE('C1-2'!V12,'C2-3'!U12,'C2-4'!U12,'C2-5'!U12,'C2-6'!U12,'C2-7'!U12)</f>
        <v>211202</v>
      </c>
      <c r="G12" s="6" t="n">
        <f aca="false">AVERAGE('C1-3'!H12,'C2-3'!H12,'C3-4'!H12,'C3-5'!H12,'C3-6'!H12,'C3-7'!H12)</f>
        <v>25.500000033062</v>
      </c>
      <c r="H12" s="0" t="n">
        <f aca="false">AVERAGE('C1-3'!V12,'C2-3'!V12,'C3-4'!U12,'C3-5'!U12,'C3-6'!U12,'C3-7'!U12)</f>
        <v>140768</v>
      </c>
      <c r="J12" s="6" t="n">
        <f aca="false">AVERAGE('C1-4'!H12,'C2-4'!H12,'C3-4'!H12,'C4-5'!H12,'C4-6'!H12,'C4-7'!H12)</f>
        <v>27.3333334806375</v>
      </c>
      <c r="K12" s="0" t="n">
        <f aca="false">AVERAGE('C1-4'!V12,'C2-4'!V12,'C3-4'!V12,'C4-5'!U12,'C4-6'!U12,'C4-7'!U12)</f>
        <v>193593.5</v>
      </c>
      <c r="M12" s="6" t="n">
        <f aca="false">AVERAGE('C1-5'!H12,'C2-5'!H12,'C3-5'!H12,'C4-5'!H12,'C5-6'!H12,'C5-7'!H12)</f>
        <v>28.5000001057051</v>
      </c>
      <c r="N12" s="0" t="n">
        <f aca="false">AVERAGE('C1-5'!V12,'C2-5'!V12,'C3-5'!V12,'C4-5'!V12,'C5-6'!U12,'C5-7'!U12)</f>
        <v>193593.5</v>
      </c>
      <c r="P12" s="6" t="n">
        <f aca="false">AVERAGE('C1-6'!H12,'C2-6'!H12,'C3-6'!H12,'C4-6'!H12,'C5-6'!H12,'C6-7'!H12)</f>
        <v>29.3333334242925</v>
      </c>
      <c r="Q12" s="0" t="n">
        <f aca="false">AVERAGE('C1-6'!V12,'C2-6'!V12,'C3-6'!V12,'C4-6'!V12,'C5-6'!V12,'C6-7'!U12)</f>
        <v>193593.5</v>
      </c>
      <c r="S12" s="6" t="n">
        <f aca="false">AVERAGE('C1-7'!H12,'C2-7'!H12,'C3-7'!H12,'C4-7'!H12,'C5-7'!H12,'C6-7'!H12)</f>
        <v>30.1666667428799</v>
      </c>
      <c r="T12" s="0" t="n">
        <f aca="false">AVERAGE('C1-7'!V12,'C2-7'!V12,'C3-7'!V12,'C4-7'!V12,'C5-7'!V12,'C6-7'!V12)</f>
        <v>193593.5</v>
      </c>
      <c r="V12" s="6" t="n">
        <f aca="false">A12</f>
        <v>18.5000000731088</v>
      </c>
      <c r="W12" s="0" t="n">
        <f aca="false">MIN(B12,E12,H12,K12,N12,Q12,T12)</f>
        <v>140768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39.500000057742</v>
      </c>
      <c r="B13" s="0" t="n">
        <f aca="false">AVERAGE('C1-2'!U13,'C1-3'!U13,'C1-4'!U13,'C1-5'!U13,'C1-6'!U13,'C1-7'!U13)</f>
        <v>211202</v>
      </c>
      <c r="D13" s="6" t="n">
        <f aca="false">AVERAGE('C1-2'!H13,'C2-3'!H13,'C2-4'!H13,'C2-5'!H13,'C2-6'!H13,'C2-7'!H13)</f>
        <v>43.666666650679</v>
      </c>
      <c r="E13" s="0" t="n">
        <f aca="false">AVERAGE('C1-2'!V13,'C2-3'!U13,'C2-4'!U13,'C2-5'!U13,'C2-6'!U13,'C2-7'!U13)</f>
        <v>134898.5</v>
      </c>
      <c r="G13" s="6" t="n">
        <f aca="false">AVERAGE('C1-3'!H13,'C2-3'!H13,'C3-4'!H13,'C3-5'!H13,'C3-6'!H13,'C3-7'!H13)</f>
        <v>46.5000000176951</v>
      </c>
      <c r="H13" s="0" t="n">
        <f aca="false">AVERAGE('C1-3'!V13,'C2-3'!V13,'C3-4'!U13,'C3-5'!U13,'C3-6'!U13,'C3-7'!U13)</f>
        <v>175985</v>
      </c>
      <c r="J13" s="6" t="n">
        <f aca="false">AVERAGE('C1-4'!H13,'C2-4'!H13,'C3-4'!H13,'C4-5'!H13,'C4-6'!H13,'C4-7'!H13)</f>
        <v>48.3333333604969</v>
      </c>
      <c r="K13" s="0" t="n">
        <f aca="false">AVERAGE('C1-4'!V13,'C2-4'!V13,'C3-4'!V13,'C4-5'!U13,'C4-6'!U13,'C4-7'!U13)</f>
        <v>175985</v>
      </c>
      <c r="M13" s="6" t="n">
        <f aca="false">AVERAGE('C1-5'!H13,'C2-5'!H13,'C3-5'!H13,'C4-5'!H13,'C5-6'!H13,'C5-7'!H13)</f>
        <v>49.4999999855645</v>
      </c>
      <c r="N13" s="0" t="n">
        <f aca="false">AVERAGE('C1-5'!V13,'C2-5'!V13,'C3-5'!V13,'C4-5'!V13,'C5-6'!U13,'C5-7'!U13)</f>
        <v>193593.5</v>
      </c>
      <c r="P13" s="6" t="n">
        <f aca="false">AVERAGE('C1-6'!H13,'C2-6'!H13,'C3-6'!H13,'C4-6'!H13,'C5-6'!H13,'C6-7'!H13)</f>
        <v>50.3333334089257</v>
      </c>
      <c r="Q13" s="0" t="n">
        <f aca="false">AVERAGE('C1-6'!V13,'C2-6'!V13,'C3-6'!V13,'C4-6'!V13,'C5-6'!V13,'C6-7'!U13)</f>
        <v>187724</v>
      </c>
      <c r="S13" s="6" t="n">
        <f aca="false">AVERAGE('C1-7'!H13,'C2-7'!H13,'C3-7'!H13,'C4-7'!H13,'C5-7'!H13,'C6-7'!H13)</f>
        <v>51.1666667275131</v>
      </c>
      <c r="T13" s="0" t="n">
        <f aca="false">AVERAGE('C1-7'!V13,'C2-7'!V13,'C3-7'!V13,'C4-7'!V13,'C5-7'!V13,'C6-7'!V13)</f>
        <v>193593.5</v>
      </c>
      <c r="V13" s="6" t="n">
        <f aca="false">A13</f>
        <v>39.500000057742</v>
      </c>
      <c r="W13" s="0" t="n">
        <f aca="false">MIN(B13,E13,H13,K13,N13,Q13,T13)</f>
        <v>134898.5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60.500000147149</v>
      </c>
      <c r="B14" s="0" t="n">
        <f aca="false">AVERAGE('C1-2'!U14,'C1-3'!U14,'C1-4'!U14,'C1-5'!U14,'C1-6'!U14,'C1-7'!U14)</f>
        <v>74519809.6733334</v>
      </c>
      <c r="D14" s="6" t="n">
        <f aca="false">AVERAGE('C1-2'!H14,'C2-3'!H14,'C2-4'!H14,'C2-5'!H14,'C2-6'!H14,'C2-7'!H14)</f>
        <v>64.6666667400859</v>
      </c>
      <c r="E14" s="0" t="n">
        <f aca="false">AVERAGE('C1-2'!V14,'C2-3'!U14,'C2-4'!U14,'C2-5'!U14,'C2-6'!U14,'C2-7'!U14)</f>
        <v>211202</v>
      </c>
      <c r="G14" s="6" t="n">
        <f aca="false">AVERAGE('C1-3'!H14,'C2-3'!H14,'C3-4'!H14,'C3-5'!H14,'C3-6'!H14,'C3-7'!H14)</f>
        <v>67.5000000023283</v>
      </c>
      <c r="H14" s="0" t="n">
        <f aca="false">AVERAGE('C1-3'!V14,'C2-3'!V14,'C3-4'!U14,'C3-5'!U14,'C3-6'!U14,'C3-7'!U14)</f>
        <v>211202</v>
      </c>
      <c r="J14" s="6" t="n">
        <f aca="false">AVERAGE('C1-4'!H14,'C2-4'!H14,'C3-4'!H14,'C4-5'!H14,'C4-6'!H14,'C4-7'!H14)</f>
        <v>69.3333334499039</v>
      </c>
      <c r="K14" s="0" t="n">
        <f aca="false">AVERAGE('C1-4'!V14,'C2-4'!V14,'C3-4'!V14,'C4-5'!U14,'C4-6'!U14,'C4-7'!U14)</f>
        <v>211202</v>
      </c>
      <c r="M14" s="6" t="n">
        <f aca="false">AVERAGE('C1-5'!H14,'C2-5'!H14,'C3-5'!H14,'C4-5'!H14,'C5-6'!H14,'C5-7'!H14)</f>
        <v>70.5000001797453</v>
      </c>
      <c r="N14" s="0" t="n">
        <f aca="false">AVERAGE('C1-5'!V14,'C2-5'!V14,'C3-5'!V14,'C4-5'!V14,'C5-6'!U14,'C5-7'!U14)</f>
        <v>175985</v>
      </c>
      <c r="P14" s="6" t="n">
        <f aca="false">AVERAGE('C1-6'!H14,'C2-6'!H14,'C3-6'!H14,'C4-6'!H14,'C5-6'!H14,'C6-7'!H14)</f>
        <v>71.3333333935589</v>
      </c>
      <c r="Q14" s="0" t="n">
        <f aca="false">AVERAGE('C1-6'!V14,'C2-6'!V14,'C3-6'!V14,'C4-6'!V14,'C5-6'!V14,'C6-7'!U14)</f>
        <v>211202</v>
      </c>
      <c r="S14" s="6" t="n">
        <f aca="false">AVERAGE('C1-7'!H14,'C2-7'!H14,'C3-7'!H14,'C4-7'!H14,'C5-7'!H14,'C6-7'!H14)</f>
        <v>72.1666667121463</v>
      </c>
      <c r="T14" s="0" t="n">
        <f aca="false">AVERAGE('C1-7'!V14,'C2-7'!V14,'C3-7'!V14,'C4-7'!V14,'C5-7'!V14,'C6-7'!V14)</f>
        <v>193593.5</v>
      </c>
      <c r="V14" s="6" t="n">
        <f aca="false">A14</f>
        <v>60.500000147149</v>
      </c>
      <c r="W14" s="0" t="n">
        <f aca="false">MIN(B14,E14,H14,K14,N14,Q14,T14)</f>
        <v>175985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81.5000000270084</v>
      </c>
      <c r="B15" s="0" t="n">
        <f aca="false">AVERAGE('C1-2'!U15,'C1-3'!U15,'C1-4'!U15,'C1-5'!U15,'C1-6'!U15,'C1-7'!U15)</f>
        <v>211202</v>
      </c>
      <c r="D15" s="6" t="n">
        <f aca="false">AVERAGE('C1-2'!H15,'C2-3'!H15,'C2-4'!H15,'C2-5'!H15,'C2-6'!H15,'C2-7'!H15)</f>
        <v>85.6666667247191</v>
      </c>
      <c r="E15" s="0" t="n">
        <f aca="false">AVERAGE('C1-2'!V15,'C2-3'!U15,'C2-4'!U15,'C2-5'!U15,'C2-6'!U15,'C2-7'!U15)</f>
        <v>193593.5</v>
      </c>
      <c r="G15" s="6" t="n">
        <f aca="false">AVERAGE('C1-3'!H15,'C2-3'!H15,'C3-4'!H15,'C3-5'!H15,'C3-6'!H15,'C3-7'!H15)</f>
        <v>88.5000000917353</v>
      </c>
      <c r="H15" s="0" t="n">
        <f aca="false">AVERAGE('C1-3'!V15,'C2-3'!V15,'C3-4'!U15,'C3-5'!U15,'C3-6'!U15,'C3-7'!U15)</f>
        <v>140768</v>
      </c>
      <c r="J15" s="6" t="n">
        <f aca="false">AVERAGE('C1-4'!H15,'C2-4'!H15,'C3-4'!H15,'C4-5'!H15,'C4-6'!H15,'C4-7'!H15)</f>
        <v>90.3333334345371</v>
      </c>
      <c r="K15" s="0" t="n">
        <f aca="false">AVERAGE('C1-4'!V15,'C2-4'!V15,'C3-4'!V15,'C4-5'!U15,'C4-6'!U15,'C4-7'!U15)</f>
        <v>158376.5</v>
      </c>
      <c r="M15" s="6" t="n">
        <f aca="false">AVERAGE('C1-5'!H15,'C2-5'!H15,'C3-5'!H15,'C4-5'!H15,'C5-6'!H15,'C5-7'!H15)</f>
        <v>91.5000000596046</v>
      </c>
      <c r="N15" s="0" t="n">
        <f aca="false">AVERAGE('C1-5'!V15,'C2-5'!V15,'C3-5'!V15,'C4-5'!V15,'C5-6'!U15,'C5-7'!U15)</f>
        <v>158376.5</v>
      </c>
      <c r="P15" s="6" t="n">
        <f aca="false">AVERAGE('C1-6'!H15,'C2-6'!H15,'C3-6'!H15,'C4-6'!H15,'C5-6'!H15,'C6-7'!H15)</f>
        <v>92.3333332734183</v>
      </c>
      <c r="Q15" s="0" t="n">
        <f aca="false">AVERAGE('C1-6'!V15,'C2-6'!V15,'C3-6'!V15,'C4-6'!V15,'C5-6'!V15,'C6-7'!U15)</f>
        <v>158376.5</v>
      </c>
      <c r="S15" s="6" t="n">
        <f aca="false">AVERAGE('C1-7'!H15,'C2-7'!H15,'C3-7'!H15,'C4-7'!H15,'C5-7'!H15,'C6-7'!H15)</f>
        <v>93.1666668015532</v>
      </c>
      <c r="T15" s="0" t="n">
        <f aca="false">AVERAGE('C1-7'!V15,'C2-7'!V15,'C3-7'!V15,'C4-7'!V15,'C5-7'!V15,'C6-7'!V15)</f>
        <v>175985</v>
      </c>
      <c r="V15" s="6" t="n">
        <f aca="false">A15</f>
        <v>81.5000000270084</v>
      </c>
      <c r="W15" s="0" t="n">
        <f aca="false">MIN(B15,E15,H15,K15,N15,Q15,T15)</f>
        <v>140768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102.500000116415</v>
      </c>
      <c r="B16" s="0" t="n">
        <f aca="false">AVERAGE('C1-2'!U16,'C1-3'!U16,'C1-4'!U16,'C1-5'!U16,'C1-6'!U16,'C1-7'!U16)</f>
        <v>211202</v>
      </c>
      <c r="D16" s="6" t="n">
        <f aca="false">AVERAGE('C1-2'!H16,'C2-3'!H16,'C2-4'!H16,'C2-5'!H16,'C2-6'!H16,'C2-7'!H16)</f>
        <v>106.666666709352</v>
      </c>
      <c r="E16" s="0" t="n">
        <f aca="false">AVERAGE('C1-2'!V16,'C2-3'!U16,'C2-4'!U16,'C2-5'!U16,'C2-6'!U16,'C2-7'!U16)</f>
        <v>193593.5</v>
      </c>
      <c r="G16" s="6" t="n">
        <f aca="false">AVERAGE('C1-3'!H16,'C2-3'!H16,'C3-4'!H16,'C3-5'!H16,'C3-6'!H16,'C3-7'!H16)</f>
        <v>109.500000181142</v>
      </c>
      <c r="H16" s="0" t="n">
        <f aca="false">AVERAGE('C1-3'!V16,'C2-3'!V16,'C3-4'!U16,'C3-5'!U16,'C3-6'!U16,'C3-7'!U16)</f>
        <v>140768</v>
      </c>
      <c r="J16" s="6" t="n">
        <f aca="false">AVERAGE('C1-4'!H16,'C2-4'!H16,'C3-4'!H16,'C4-5'!H16,'C4-6'!H16,'C4-7'!H16)</f>
        <v>111.333333314396</v>
      </c>
      <c r="K16" s="0" t="n">
        <f aca="false">AVERAGE('C1-4'!V16,'C2-4'!V16,'C3-4'!V16,'C4-5'!U16,'C4-6'!U16,'C4-7'!U16)</f>
        <v>158376.5</v>
      </c>
      <c r="M16" s="6" t="n">
        <f aca="false">AVERAGE('C1-5'!H16,'C2-5'!H16,'C3-5'!H16,'C4-5'!H16,'C5-6'!H16,'C5-7'!H16)</f>
        <v>112.500000044238</v>
      </c>
      <c r="N16" s="0" t="n">
        <f aca="false">AVERAGE('C1-5'!V16,'C2-5'!V16,'C3-5'!V16,'C4-5'!V16,'C5-6'!U16,'C5-7'!U16)</f>
        <v>175985</v>
      </c>
      <c r="P16" s="6" t="n">
        <f aca="false">AVERAGE('C1-6'!H16,'C2-6'!H16,'C3-6'!H16,'C4-6'!H16,'C5-6'!H16,'C6-7'!H16)</f>
        <v>113.333333467599</v>
      </c>
      <c r="Q16" s="0" t="n">
        <f aca="false">AVERAGE('C1-6'!V16,'C2-6'!V16,'C3-6'!V16,'C4-6'!V16,'C5-6'!V16,'C6-7'!U16)</f>
        <v>140768</v>
      </c>
      <c r="S16" s="6" t="n">
        <f aca="false">AVERAGE('C1-7'!H16,'C2-7'!H16,'C3-7'!H16,'C4-7'!H16,'C5-7'!H16,'C6-7'!H16)</f>
        <v>114.166666786186</v>
      </c>
      <c r="T16" s="0" t="n">
        <f aca="false">AVERAGE('C1-7'!V16,'C2-7'!V16,'C3-7'!V16,'C4-7'!V16,'C5-7'!V16,'C6-7'!V16)</f>
        <v>193593.5</v>
      </c>
      <c r="V16" s="6" t="n">
        <f aca="false">A16</f>
        <v>102.500000116415</v>
      </c>
      <c r="W16" s="0" t="n">
        <f aca="false">MIN(B16,E16,H16,K16,N16,Q16,T16)</f>
        <v>140768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123.499999996275</v>
      </c>
      <c r="B17" s="0" t="n">
        <f aca="false">AVERAGE('C1-2'!U17,'C1-3'!U17,'C1-4'!U17,'C1-5'!U17,'C1-6'!U17,'C1-7'!U17)</f>
        <v>193593.5</v>
      </c>
      <c r="D17" s="6" t="n">
        <f aca="false">AVERAGE('C1-2'!H17,'C2-3'!H17,'C2-4'!H17,'C2-5'!H17,'C2-6'!H17,'C2-7'!H17)</f>
        <v>127.666666693985</v>
      </c>
      <c r="E17" s="0" t="n">
        <f aca="false">AVERAGE('C1-2'!V17,'C2-3'!U17,'C2-4'!U17,'C2-5'!U17,'C2-6'!U17,'C2-7'!U17)</f>
        <v>211202</v>
      </c>
      <c r="G17" s="6" t="n">
        <f aca="false">AVERAGE('C1-3'!H17,'C2-3'!H17,'C3-4'!H17,'C3-5'!H17,'C3-6'!H17,'C3-7'!H17)</f>
        <v>130.500000061002</v>
      </c>
      <c r="H17" s="0" t="n">
        <f aca="false">AVERAGE('C1-3'!V17,'C2-3'!V17,'C3-4'!U17,'C3-5'!U17,'C3-6'!U17,'C3-7'!U17)</f>
        <v>211202</v>
      </c>
      <c r="J17" s="6" t="n">
        <f aca="false">AVERAGE('C1-4'!H17,'C2-4'!H17,'C3-4'!H17,'C4-5'!H17,'C4-6'!H17,'C4-7'!H17)</f>
        <v>132.333333403803</v>
      </c>
      <c r="K17" s="0" t="n">
        <f aca="false">AVERAGE('C1-4'!V17,'C2-4'!V17,'C3-4'!V17,'C4-5'!U17,'C4-6'!U17,'C4-7'!U17)</f>
        <v>211202</v>
      </c>
      <c r="M17" s="6" t="n">
        <f aca="false">AVERAGE('C1-5'!H17,'C2-5'!H17,'C3-5'!H17,'C4-5'!H17,'C5-6'!H17,'C5-7'!H17)</f>
        <v>133.500000133645</v>
      </c>
      <c r="N17" s="0" t="n">
        <f aca="false">AVERAGE('C1-5'!V17,'C2-5'!V17,'C3-5'!V17,'C4-5'!V17,'C5-6'!U17,'C5-7'!U17)</f>
        <v>211202</v>
      </c>
      <c r="P17" s="6" t="n">
        <f aca="false">AVERAGE('C1-6'!H17,'C2-6'!H17,'C3-6'!H17,'C4-6'!H17,'C5-6'!H17,'C6-7'!H17)</f>
        <v>134.333333452232</v>
      </c>
      <c r="Q17" s="0" t="n">
        <f aca="false">AVERAGE('C1-6'!V17,'C2-6'!V17,'C3-6'!V17,'C4-6'!V17,'C5-6'!V17,'C6-7'!U17)</f>
        <v>211202</v>
      </c>
      <c r="S17" s="6" t="n">
        <f aca="false">AVERAGE('C1-7'!H17,'C2-7'!H17,'C3-7'!H17,'C4-7'!H17,'C5-7'!H17,'C6-7'!H17)</f>
        <v>135.166666666046</v>
      </c>
      <c r="T17" s="0" t="n">
        <f aca="false">AVERAGE('C1-7'!V17,'C2-7'!V17,'C3-7'!V17,'C4-7'!V17,'C5-7'!V17,'C6-7'!V17)</f>
        <v>211202</v>
      </c>
      <c r="V17" s="6" t="n">
        <f aca="false">A17</f>
        <v>123.499999996275</v>
      </c>
      <c r="W17" s="0" t="n">
        <f aca="false">MIN(B17,E17,H17,K17,N17,Q17,T17)</f>
        <v>193593.5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44.500000085682</v>
      </c>
      <c r="B18" s="0" t="n">
        <f aca="false">AVERAGE('C1-2'!U18,'C1-3'!U18,'C1-4'!U18,'C1-5'!U18,'C1-6'!U18,'C1-7'!U18)</f>
        <v>158376.5</v>
      </c>
      <c r="D18" s="6" t="n">
        <f aca="false">AVERAGE('C1-2'!H18,'C2-3'!H18,'C2-4'!H18,'C2-5'!H18,'C2-6'!H18,'C2-7'!H18)</f>
        <v>148.666666678619</v>
      </c>
      <c r="E18" s="0" t="n">
        <f aca="false">AVERAGE('C1-2'!V18,'C2-3'!U18,'C2-4'!U18,'C2-5'!U18,'C2-6'!U18,'C2-7'!U18)</f>
        <v>193593.5</v>
      </c>
      <c r="G18" s="6" t="n">
        <f aca="false">AVERAGE('C1-3'!H18,'C2-3'!H18,'C3-4'!H18,'C3-5'!H18,'C3-6'!H18,'C3-7'!H18)</f>
        <v>151.500000045635</v>
      </c>
      <c r="H18" s="0" t="n">
        <f aca="false">AVERAGE('C1-3'!V18,'C2-3'!V18,'C3-4'!U18,'C3-5'!U18,'C3-6'!U18,'C3-7'!U18)</f>
        <v>193593.5</v>
      </c>
      <c r="J18" s="6" t="n">
        <f aca="false">AVERAGE('C1-4'!H18,'C2-4'!H18,'C3-4'!H18,'C4-5'!H18,'C4-6'!H18,'C4-7'!H18)</f>
        <v>153.333333388437</v>
      </c>
      <c r="K18" s="0" t="n">
        <f aca="false">AVERAGE('C1-4'!V18,'C2-4'!V18,'C3-4'!V18,'C4-5'!U18,'C4-6'!U18,'C4-7'!U18)</f>
        <v>211202</v>
      </c>
      <c r="M18" s="6" t="n">
        <f aca="false">AVERAGE('C1-5'!H18,'C2-5'!H18,'C3-5'!H18,'C4-5'!H18,'C5-6'!H18,'C5-7'!H18)</f>
        <v>154.500000013504</v>
      </c>
      <c r="N18" s="0" t="n">
        <f aca="false">AVERAGE('C1-5'!V18,'C2-5'!V18,'C3-5'!V18,'C4-5'!V18,'C5-6'!U18,'C5-7'!U18)</f>
        <v>211202</v>
      </c>
      <c r="P18" s="6" t="n">
        <f aca="false">AVERAGE('C1-6'!H18,'C2-6'!H18,'C3-6'!H18,'C4-6'!H18,'C5-6'!H18,'C6-7'!H18)</f>
        <v>155.333333436865</v>
      </c>
      <c r="Q18" s="0" t="n">
        <f aca="false">AVERAGE('C1-6'!V18,'C2-6'!V18,'C3-6'!V18,'C4-6'!V18,'C5-6'!V18,'C6-7'!U18)</f>
        <v>193593.5</v>
      </c>
      <c r="S18" s="6" t="n">
        <f aca="false">AVERAGE('C1-7'!H18,'C2-7'!H18,'C3-7'!H18,'C4-7'!H18,'C5-7'!H18,'C6-7'!H18)</f>
        <v>156.166666755453</v>
      </c>
      <c r="T18" s="0" t="n">
        <f aca="false">AVERAGE('C1-7'!V18,'C2-7'!V18,'C3-7'!V18,'C4-7'!V18,'C5-7'!V18,'C6-7'!V18)</f>
        <v>193593.5</v>
      </c>
      <c r="V18" s="6" t="n">
        <f aca="false">A18</f>
        <v>144.500000085682</v>
      </c>
      <c r="W18" s="0" t="n">
        <f aca="false">MIN(B18,E18,H18,K18,N18,Q18,T18)</f>
        <v>158376.5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165.500000070315</v>
      </c>
      <c r="B19" s="0" t="n">
        <f aca="false">AVERAGE('C1-2'!U19,'C1-3'!U19,'C1-4'!U19,'C1-5'!U19,'C1-6'!U19,'C1-7'!U19)</f>
        <v>211202</v>
      </c>
      <c r="D19" s="6" t="n">
        <f aca="false">AVERAGE('C1-2'!H19,'C2-3'!H19,'C2-4'!H19,'C2-5'!H19,'C2-6'!H19,'C2-7'!H19)</f>
        <v>169.666666768026</v>
      </c>
      <c r="E19" s="0" t="n">
        <f aca="false">AVERAGE('C1-2'!V19,'C2-3'!U19,'C2-4'!U19,'C2-5'!U19,'C2-6'!U19,'C2-7'!U19)</f>
        <v>211202</v>
      </c>
      <c r="G19" s="6" t="n">
        <f aca="false">AVERAGE('C1-3'!H19,'C2-3'!H19,'C3-4'!H19,'C3-5'!H19,'C3-6'!H19,'C3-7'!H19)</f>
        <v>172.500000030268</v>
      </c>
      <c r="H19" s="0" t="n">
        <f aca="false">AVERAGE('C1-3'!V19,'C2-3'!V19,'C3-4'!U19,'C3-5'!U19,'C3-6'!U19,'C3-7'!U19)</f>
        <v>193593.5</v>
      </c>
      <c r="J19" s="6" t="n">
        <f aca="false">AVERAGE('C1-4'!H19,'C2-4'!H19,'C3-4'!H19,'C4-5'!H19,'C4-6'!H19,'C4-7'!H19)</f>
        <v>174.333333477844</v>
      </c>
      <c r="K19" s="0" t="n">
        <f aca="false">AVERAGE('C1-4'!V19,'C2-4'!V19,'C3-4'!V19,'C4-5'!U19,'C4-6'!U19,'C4-7'!U19)</f>
        <v>211202</v>
      </c>
      <c r="M19" s="6" t="n">
        <f aca="false">AVERAGE('C1-5'!H19,'C2-5'!H19,'C3-5'!H19,'C4-5'!H19,'C5-6'!H19,'C5-7'!H19)</f>
        <v>175.500000102911</v>
      </c>
      <c r="N19" s="0" t="n">
        <f aca="false">AVERAGE('C1-5'!V19,'C2-5'!V19,'C3-5'!V19,'C4-5'!V19,'C5-6'!U19,'C5-7'!U19)</f>
        <v>193593.5</v>
      </c>
      <c r="P19" s="6" t="n">
        <f aca="false">AVERAGE('C1-6'!H19,'C2-6'!H19,'C3-6'!H19,'C4-6'!H19,'C5-6'!H19,'C6-7'!H19)</f>
        <v>176.333333421499</v>
      </c>
      <c r="Q19" s="0" t="n">
        <f aca="false">AVERAGE('C1-6'!V19,'C2-6'!V19,'C3-6'!V19,'C4-6'!V19,'C5-6'!V19,'C6-7'!U19)</f>
        <v>175985</v>
      </c>
      <c r="S19" s="6" t="n">
        <f aca="false">AVERAGE('C1-7'!H19,'C2-7'!H19,'C3-7'!H19,'C4-7'!H19,'C5-7'!H19,'C6-7'!H19)</f>
        <v>177.166666740086</v>
      </c>
      <c r="T19" s="0" t="n">
        <f aca="false">AVERAGE('C1-7'!V19,'C2-7'!V19,'C3-7'!V19,'C4-7'!V19,'C5-7'!V19,'C6-7'!V19)</f>
        <v>175985</v>
      </c>
      <c r="V19" s="6" t="n">
        <f aca="false">A19</f>
        <v>165.500000070315</v>
      </c>
      <c r="W19" s="0" t="n">
        <f aca="false">MIN(B19,E19,H19,K19,N19,Q19,T19)</f>
        <v>175985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186.500000054948</v>
      </c>
      <c r="B20" s="0" t="n">
        <f aca="false">AVERAGE('C1-2'!U20,'C1-3'!U20,'C1-4'!U20,'C1-5'!U20,'C1-6'!U20,'C1-7'!U20)</f>
        <v>175985</v>
      </c>
      <c r="D20" s="6" t="n">
        <f aca="false">AVERAGE('C1-2'!H20,'C2-3'!H20,'C2-4'!H20,'C2-5'!H20,'C2-6'!H20,'C2-7'!H20)</f>
        <v>190.666666752659</v>
      </c>
      <c r="E20" s="0" t="n">
        <f aca="false">AVERAGE('C1-2'!V20,'C2-3'!U20,'C2-4'!U20,'C2-5'!U20,'C2-6'!U20,'C2-7'!U20)</f>
        <v>211202</v>
      </c>
      <c r="G20" s="6" t="n">
        <f aca="false">AVERAGE('C1-3'!H20,'C2-3'!H20,'C3-4'!H20,'C3-5'!H20,'C3-6'!H20,'C3-7'!H20)</f>
        <v>193.500000119675</v>
      </c>
      <c r="H20" s="0" t="n">
        <f aca="false">AVERAGE('C1-3'!V20,'C2-3'!V20,'C3-4'!U20,'C3-5'!U20,'C3-6'!U20,'C3-7'!U20)</f>
        <v>211202</v>
      </c>
      <c r="J20" s="6" t="n">
        <f aca="false">AVERAGE('C1-4'!H20,'C2-4'!H20,'C3-4'!H20,'C4-5'!H20,'C4-6'!H20,'C4-7'!H20)</f>
        <v>195.333333357703</v>
      </c>
      <c r="K20" s="0" t="n">
        <f aca="false">AVERAGE('C1-4'!V20,'C2-4'!V20,'C3-4'!V20,'C4-5'!U20,'C4-6'!U20,'C4-7'!U20)</f>
        <v>211202</v>
      </c>
      <c r="M20" s="6" t="n">
        <f aca="false">AVERAGE('C1-5'!H20,'C2-5'!H20,'C3-5'!H20,'C4-5'!H20,'C5-6'!H20,'C5-7'!H20)</f>
        <v>196.500000087544</v>
      </c>
      <c r="N20" s="0" t="n">
        <f aca="false">AVERAGE('C1-5'!V20,'C2-5'!V20,'C3-5'!V20,'C4-5'!V20,'C5-6'!U20,'C5-7'!U20)</f>
        <v>193593.5</v>
      </c>
      <c r="P20" s="6" t="n">
        <f aca="false">AVERAGE('C1-6'!H20,'C2-6'!H20,'C3-6'!H20,'C4-6'!H20,'C5-6'!H20,'C6-7'!H20)</f>
        <v>197.333333301358</v>
      </c>
      <c r="Q20" s="0" t="n">
        <f aca="false">AVERAGE('C1-6'!V20,'C2-6'!V20,'C3-6'!V20,'C4-6'!V20,'C5-6'!V20,'C6-7'!U20)</f>
        <v>211202</v>
      </c>
      <c r="S20" s="6" t="n">
        <f aca="false">AVERAGE('C1-7'!H20,'C2-7'!H20,'C3-7'!H20,'C4-7'!H20,'C5-7'!H20,'C6-7'!H20)</f>
        <v>198.166666724719</v>
      </c>
      <c r="T20" s="0" t="n">
        <f aca="false">AVERAGE('C1-7'!V20,'C2-7'!V20,'C3-7'!V20,'C4-7'!V20,'C5-7'!V20,'C6-7'!V20)</f>
        <v>211202</v>
      </c>
      <c r="V20" s="6" t="n">
        <f aca="false">A20</f>
        <v>186.500000054948</v>
      </c>
      <c r="W20" s="0" t="n">
        <f aca="false">MIN(B20,E20,H20,K20,N20,Q20,T20)</f>
        <v>175985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207.500000039581</v>
      </c>
      <c r="B21" s="0" t="n">
        <f aca="false">AVERAGE('C1-2'!U21,'C1-3'!U21,'C1-4'!U21,'C1-5'!U21,'C1-6'!U21,'C1-7'!U21)</f>
        <v>74519809.6733334</v>
      </c>
      <c r="D21" s="6" t="n">
        <f aca="false">AVERAGE('C1-2'!H21,'C2-3'!H21,'C2-4'!H21,'C2-5'!H21,'C2-6'!H21,'C2-7'!H21)</f>
        <v>211.666666737292</v>
      </c>
      <c r="E21" s="0" t="n">
        <f aca="false">AVERAGE('C1-2'!V21,'C2-3'!U21,'C2-4'!U21,'C2-5'!U21,'C2-6'!U21,'C2-7'!U21)</f>
        <v>211202</v>
      </c>
      <c r="G21" s="6" t="n">
        <f aca="false">AVERAGE('C1-3'!H21,'C2-3'!H21,'C3-4'!H21,'C3-5'!H21,'C3-6'!H21,'C3-7'!H21)</f>
        <v>214.500000209082</v>
      </c>
      <c r="H21" s="0" t="n">
        <f aca="false">AVERAGE('C1-3'!V21,'C2-3'!V21,'C3-4'!U21,'C3-5'!U21,'C3-6'!U21,'C3-7'!U21)</f>
        <v>175985</v>
      </c>
      <c r="J21" s="6" t="n">
        <f aca="false">AVERAGE('C1-4'!H21,'C2-4'!H21,'C3-4'!H21,'C4-5'!H21,'C4-6'!H21,'C4-7'!H21)</f>
        <v>216.333333342336</v>
      </c>
      <c r="K21" s="0" t="n">
        <f aca="false">AVERAGE('C1-4'!V21,'C2-4'!V21,'C3-4'!V21,'C4-5'!U21,'C4-6'!U21,'C4-7'!U21)</f>
        <v>158376.5</v>
      </c>
      <c r="M21" s="6" t="n">
        <f aca="false">AVERAGE('C1-5'!H21,'C2-5'!H21,'C3-5'!H21,'C4-5'!H21,'C5-6'!H21,'C5-7'!H21)</f>
        <v>217.500000072178</v>
      </c>
      <c r="N21" s="0" t="n">
        <f aca="false">AVERAGE('C1-5'!V21,'C2-5'!V21,'C3-5'!V21,'C4-5'!V21,'C5-6'!U21,'C5-7'!U21)</f>
        <v>193593.5</v>
      </c>
      <c r="P21" s="6" t="n">
        <f aca="false">AVERAGE('C1-6'!H21,'C2-6'!H21,'C3-6'!H21,'C4-6'!H21,'C5-6'!H21,'C6-7'!H21)</f>
        <v>218.333333390765</v>
      </c>
      <c r="Q21" s="0" t="n">
        <f aca="false">AVERAGE('C1-6'!V21,'C2-6'!V21,'C3-6'!V21,'C4-6'!V21,'C5-6'!V21,'C6-7'!U21)</f>
        <v>175985</v>
      </c>
      <c r="S21" s="6" t="n">
        <f aca="false">AVERAGE('C1-7'!H21,'C2-7'!H21,'C3-7'!H21,'C4-7'!H21,'C5-7'!H21,'C6-7'!H21)</f>
        <v>219.166666814126</v>
      </c>
      <c r="T21" s="0" t="n">
        <f aca="false">AVERAGE('C1-7'!V21,'C2-7'!V21,'C3-7'!V21,'C4-7'!V21,'C5-7'!V21,'C6-7'!V21)</f>
        <v>193593.5</v>
      </c>
      <c r="V21" s="6" t="n">
        <f aca="false">A21</f>
        <v>207.500000039581</v>
      </c>
      <c r="W21" s="0" t="n">
        <f aca="false">MIN(B21,E21,H21,K21,N21,Q21,T21)</f>
        <v>158376.5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28.500000024214</v>
      </c>
      <c r="B22" s="0" t="n">
        <f aca="false">AVERAGE('C1-2'!U22,'C1-3'!U22,'C1-4'!U22,'C1-5'!U22,'C1-6'!U22,'C1-7'!U22)</f>
        <v>211202</v>
      </c>
      <c r="D22" s="6" t="n">
        <f aca="false">AVERAGE('C1-2'!H22,'C2-3'!H22,'C2-4'!H22,'C2-5'!H22,'C2-6'!H22,'C2-7'!H22)</f>
        <v>232.666666721925</v>
      </c>
      <c r="E22" s="0" t="n">
        <f aca="false">AVERAGE('C1-2'!V22,'C2-3'!U22,'C2-4'!U22,'C2-5'!U22,'C2-6'!U22,'C2-7'!U22)</f>
        <v>211202</v>
      </c>
      <c r="G22" s="6" t="n">
        <f aca="false">AVERAGE('C1-3'!H22,'C2-3'!H22,'C3-4'!H22,'C3-5'!H22,'C3-6'!H22,'C3-7'!H22)</f>
        <v>235.500000088941</v>
      </c>
      <c r="H22" s="0" t="n">
        <f aca="false">AVERAGE('C1-3'!V22,'C2-3'!V22,'C3-4'!U22,'C3-5'!U22,'C3-6'!U22,'C3-7'!U22)</f>
        <v>211202</v>
      </c>
      <c r="J22" s="6" t="n">
        <f aca="false">AVERAGE('C1-4'!H22,'C2-4'!H22,'C3-4'!H22,'C4-5'!H22,'C4-6'!H22,'C4-7'!H22)</f>
        <v>237.333333431743</v>
      </c>
      <c r="K22" s="0" t="n">
        <f aca="false">AVERAGE('C1-4'!V22,'C2-4'!V22,'C3-4'!V22,'C4-5'!U22,'C4-6'!U22,'C4-7'!U22)</f>
        <v>193593.5</v>
      </c>
      <c r="M22" s="6" t="n">
        <f aca="false">AVERAGE('C1-5'!H22,'C2-5'!H22,'C3-5'!H22,'C4-5'!H22,'C5-6'!H22,'C5-7'!H22)</f>
        <v>238.500000056811</v>
      </c>
      <c r="N22" s="0" t="n">
        <f aca="false">AVERAGE('C1-5'!V22,'C2-5'!V22,'C3-5'!V22,'C4-5'!V22,'C5-6'!U22,'C5-7'!U22)</f>
        <v>211202</v>
      </c>
      <c r="P22" s="6" t="n">
        <f aca="false">AVERAGE('C1-6'!H22,'C2-6'!H22,'C3-6'!H22,'C4-6'!H22,'C5-6'!H22,'C6-7'!H22)</f>
        <v>239.333333375398</v>
      </c>
      <c r="Q22" s="0" t="n">
        <f aca="false">AVERAGE('C1-6'!V22,'C2-6'!V22,'C3-6'!V22,'C4-6'!V22,'C5-6'!V22,'C6-7'!U22)</f>
        <v>211202</v>
      </c>
      <c r="S22" s="6" t="n">
        <f aca="false">AVERAGE('C1-7'!H22,'C2-7'!H22,'C3-7'!H22,'C4-7'!H22,'C5-7'!H22,'C6-7'!H22)</f>
        <v>240.166666693985</v>
      </c>
      <c r="T22" s="0" t="n">
        <f aca="false">AVERAGE('C1-7'!V22,'C2-7'!V22,'C3-7'!V22,'C4-7'!V22,'C5-7'!V22,'C6-7'!V22)</f>
        <v>211202</v>
      </c>
      <c r="V22" s="6" t="n">
        <f aca="false">A22</f>
        <v>228.500000024214</v>
      </c>
      <c r="W22" s="0" t="n">
        <f aca="false">MIN(B22,E22,H22,K22,N22,Q22,T22)</f>
        <v>193593.5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49.500000008848</v>
      </c>
      <c r="B23" s="0" t="n">
        <f aca="false">AVERAGE('C1-2'!U23,'C1-3'!U23,'C1-4'!U23,'C1-5'!U23,'C1-6'!U23,'C1-7'!U23)</f>
        <v>211202</v>
      </c>
      <c r="D23" s="6" t="n">
        <f aca="false">AVERAGE('C1-2'!H23,'C2-3'!H23,'C2-4'!H23,'C2-5'!H23,'C2-6'!H23,'C2-7'!H23)</f>
        <v>253.666666706558</v>
      </c>
      <c r="E23" s="0" t="n">
        <f aca="false">AVERAGE('C1-2'!V23,'C2-3'!U23,'C2-4'!U23,'C2-5'!U23,'C2-6'!U23,'C2-7'!U23)</f>
        <v>193593.5</v>
      </c>
      <c r="G23" s="6" t="n">
        <f aca="false">AVERAGE('C1-3'!H23,'C2-3'!H23,'C3-4'!H23,'C3-5'!H23,'C3-6'!H23,'C3-7'!H23)</f>
        <v>256.500000073575</v>
      </c>
      <c r="H23" s="0" t="n">
        <f aca="false">AVERAGE('C1-3'!V23,'C2-3'!V23,'C3-4'!U23,'C3-5'!U23,'C3-6'!U23,'C3-7'!U23)</f>
        <v>211202</v>
      </c>
      <c r="J23" s="6" t="n">
        <f aca="false">AVERAGE('C1-4'!H23,'C2-4'!H23,'C3-4'!H23,'C4-5'!H23,'C4-6'!H23,'C4-7'!H23)</f>
        <v>258.333333416376</v>
      </c>
      <c r="K23" s="0" t="n">
        <f aca="false">AVERAGE('C1-4'!V23,'C2-4'!V23,'C3-4'!V23,'C4-5'!U23,'C4-6'!U23,'C4-7'!U23)</f>
        <v>193593.5</v>
      </c>
      <c r="M23" s="6" t="n">
        <f aca="false">AVERAGE('C1-5'!H23,'C2-5'!H23,'C3-5'!H23,'C4-5'!H23,'C5-6'!H23,'C5-7'!H23)</f>
        <v>259.500000041444</v>
      </c>
      <c r="N23" s="0" t="n">
        <f aca="false">AVERAGE('C1-5'!V23,'C2-5'!V23,'C3-5'!V23,'C4-5'!V23,'C5-6'!U23,'C5-7'!U23)</f>
        <v>193593.5</v>
      </c>
      <c r="P23" s="6" t="n">
        <f aca="false">AVERAGE('C1-6'!H23,'C2-6'!H23,'C3-6'!H23,'C4-6'!H23,'C5-6'!H23,'C6-7'!H23)</f>
        <v>260.333333464805</v>
      </c>
      <c r="Q23" s="0" t="n">
        <f aca="false">AVERAGE('C1-6'!V23,'C2-6'!V23,'C3-6'!V23,'C4-6'!V23,'C5-6'!V23,'C6-7'!U23)</f>
        <v>193593.5</v>
      </c>
      <c r="S23" s="6" t="n">
        <f aca="false">AVERAGE('C1-7'!H23,'C2-7'!H23,'C3-7'!H23,'C4-7'!H23,'C5-7'!H23,'C6-7'!H23)</f>
        <v>261.166666678619</v>
      </c>
      <c r="T23" s="0" t="n">
        <f aca="false">AVERAGE('C1-7'!V23,'C2-7'!V23,'C3-7'!V23,'C4-7'!V23,'C5-7'!V23,'C6-7'!V23)</f>
        <v>211202</v>
      </c>
      <c r="V23" s="6" t="n">
        <f aca="false">A23</f>
        <v>249.500000008848</v>
      </c>
      <c r="W23" s="0" t="n">
        <f aca="false">MIN(B23,E23,H23,K23,N23,Q23,T23)</f>
        <v>193593.5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270.500000098255</v>
      </c>
      <c r="B24" s="0" t="n">
        <f aca="false">AVERAGE('C1-2'!U24,'C1-3'!U24,'C1-4'!U24,'C1-5'!U24,'C1-6'!U24,'C1-7'!U24)</f>
        <v>193593.5</v>
      </c>
      <c r="D24" s="6" t="n">
        <f aca="false">AVERAGE('C1-2'!H24,'C2-3'!H24,'C2-4'!H24,'C2-5'!H24,'C2-6'!H24,'C2-7'!H24)</f>
        <v>274.666666795965</v>
      </c>
      <c r="E24" s="0" t="n">
        <f aca="false">AVERAGE('C1-2'!V24,'C2-3'!U24,'C2-4'!U24,'C2-5'!U24,'C2-6'!U24,'C2-7'!U24)</f>
        <v>211202</v>
      </c>
      <c r="G24" s="6" t="n">
        <f aca="false">AVERAGE('C1-3'!H24,'C2-3'!H24,'C3-4'!H24,'C3-5'!H24,'C3-6'!H24,'C3-7'!H24)</f>
        <v>277.499999953434</v>
      </c>
      <c r="H24" s="0" t="n">
        <f aca="false">AVERAGE('C1-3'!V24,'C2-3'!V24,'C3-4'!U24,'C3-5'!U24,'C3-6'!U24,'C3-7'!U24)</f>
        <v>211202</v>
      </c>
      <c r="J24" s="6" t="n">
        <f aca="false">AVERAGE('C1-4'!H24,'C2-4'!H24,'C3-4'!H24,'C4-5'!H24,'C4-6'!H24,'C4-7'!H24)</f>
        <v>279.333333401009</v>
      </c>
      <c r="K24" s="0" t="n">
        <f aca="false">AVERAGE('C1-4'!V24,'C2-4'!V24,'C3-4'!V24,'C4-5'!U24,'C4-6'!U24,'C4-7'!U24)</f>
        <v>211202</v>
      </c>
      <c r="M24" s="6" t="n">
        <f aca="false">AVERAGE('C1-5'!H24,'C2-5'!H24,'C3-5'!H24,'C4-5'!H24,'C5-6'!H24,'C5-7'!H24)</f>
        <v>280.500000026077</v>
      </c>
      <c r="N24" s="0" t="n">
        <f aca="false">AVERAGE('C1-5'!V24,'C2-5'!V24,'C3-5'!V24,'C4-5'!V24,'C5-6'!U24,'C5-7'!U24)</f>
        <v>211202</v>
      </c>
      <c r="P24" s="6" t="n">
        <f aca="false">AVERAGE('C1-6'!H24,'C2-6'!H24,'C3-6'!H24,'C4-6'!H24,'C5-6'!H24,'C6-7'!H24)</f>
        <v>281.333333449438</v>
      </c>
      <c r="Q24" s="0" t="n">
        <f aca="false">AVERAGE('C1-6'!V24,'C2-6'!V24,'C3-6'!V24,'C4-6'!V24,'C5-6'!V24,'C6-7'!U24)</f>
        <v>211202</v>
      </c>
      <c r="S24" s="6" t="n">
        <f aca="false">AVERAGE('C1-7'!H24,'C2-7'!H24,'C3-7'!H24,'C4-7'!H24,'C5-7'!H24,'C6-7'!H24)</f>
        <v>282.166666663252</v>
      </c>
      <c r="T24" s="0" t="n">
        <f aca="false">AVERAGE('C1-7'!V24,'C2-7'!V24,'C3-7'!V24,'C4-7'!V24,'C5-7'!V24,'C6-7'!V24)</f>
        <v>211202</v>
      </c>
      <c r="V24" s="6" t="n">
        <f aca="false">A24</f>
        <v>270.500000098255</v>
      </c>
      <c r="W24" s="0" t="n">
        <f aca="false">MIN(B24,E24,H24,K24,N24,Q24,T24)</f>
        <v>193593.5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291.500000082888</v>
      </c>
      <c r="B25" s="0" t="n">
        <f aca="false">AVERAGE('C1-2'!U25,'C1-3'!U25,'C1-4'!U25,'C1-5'!U25,'C1-6'!U25,'C1-7'!U25)</f>
        <v>211202</v>
      </c>
      <c r="D25" s="6" t="n">
        <f aca="false">AVERAGE('C1-2'!H25,'C2-3'!H25,'C2-4'!H25,'C2-5'!H25,'C2-6'!H25,'C2-7'!H25)</f>
        <v>295.666666780598</v>
      </c>
      <c r="E25" s="0" t="n">
        <f aca="false">AVERAGE('C1-2'!V25,'C2-3'!U25,'C2-4'!U25,'C2-5'!U25,'C2-6'!U25,'C2-7'!U25)</f>
        <v>211202</v>
      </c>
      <c r="G25" s="6" t="n">
        <f aca="false">AVERAGE('C1-3'!H25,'C2-3'!H25,'C3-4'!H25,'C3-5'!H25,'C3-6'!H25,'C3-7'!H25)</f>
        <v>298.500000147615</v>
      </c>
      <c r="H25" s="0" t="n">
        <f aca="false">AVERAGE('C1-3'!V25,'C2-3'!V25,'C3-4'!U25,'C3-5'!U25,'C3-6'!U25,'C3-7'!U25)</f>
        <v>193593.5</v>
      </c>
      <c r="J25" s="6" t="n">
        <f aca="false">AVERAGE('C1-4'!H25,'C2-4'!H25,'C3-4'!H25,'C4-5'!H25,'C4-6'!H25,'C4-7'!H25)</f>
        <v>300.333333385643</v>
      </c>
      <c r="K25" s="0" t="n">
        <f aca="false">AVERAGE('C1-4'!V25,'C2-4'!V25,'C3-4'!V25,'C4-5'!U25,'C4-6'!U25,'C4-7'!U25)</f>
        <v>211202</v>
      </c>
      <c r="M25" s="6" t="n">
        <f aca="false">AVERAGE('C1-5'!H25,'C2-5'!H25,'C3-5'!H25,'C4-5'!H25,'C5-6'!H25,'C5-7'!H25)</f>
        <v>301.500000115484</v>
      </c>
      <c r="N25" s="0" t="n">
        <f aca="false">AVERAGE('C1-5'!V25,'C2-5'!V25,'C3-5'!V25,'C4-5'!V25,'C5-6'!U25,'C5-7'!U25)</f>
        <v>211202</v>
      </c>
      <c r="P25" s="6" t="n">
        <f aca="false">AVERAGE('C1-6'!H25,'C2-6'!H25,'C3-6'!H25,'C4-6'!H25,'C5-6'!H25,'C6-7'!H25)</f>
        <v>302.333333329298</v>
      </c>
      <c r="Q25" s="0" t="n">
        <f aca="false">AVERAGE('C1-6'!V25,'C2-6'!V25,'C3-6'!V25,'C4-6'!V25,'C5-6'!V25,'C6-7'!U25)</f>
        <v>193593.5</v>
      </c>
      <c r="S25" s="6" t="n">
        <f aca="false">AVERAGE('C1-7'!H25,'C2-7'!H25,'C3-7'!H25,'C4-7'!H25,'C5-7'!H25,'C6-7'!H25)</f>
        <v>303.166666752659</v>
      </c>
      <c r="T25" s="0" t="n">
        <f aca="false">AVERAGE('C1-7'!V25,'C2-7'!V25,'C3-7'!V25,'C4-7'!V25,'C5-7'!V25,'C6-7'!V25)</f>
        <v>211202</v>
      </c>
      <c r="V25" s="6" t="n">
        <f aca="false">A25</f>
        <v>291.500000082888</v>
      </c>
      <c r="W25" s="0" t="n">
        <f aca="false">MIN(B25,E25,H25,K25,N25,Q25,T25)</f>
        <v>193593.5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312.500000067521</v>
      </c>
      <c r="B26" s="0" t="n">
        <f aca="false">AVERAGE('C1-2'!U26,'C1-3'!U26,'C1-4'!U26,'C1-5'!U26,'C1-6'!U26,'C1-7'!U26)</f>
        <v>211202</v>
      </c>
      <c r="D26" s="6" t="n">
        <f aca="false">AVERAGE('C1-2'!H26,'C2-3'!H26,'C2-4'!H26,'C2-5'!H26,'C2-6'!H26,'C2-7'!H26)</f>
        <v>316.666666765232</v>
      </c>
      <c r="E26" s="0" t="n">
        <f aca="false">AVERAGE('C1-2'!V26,'C2-3'!U26,'C2-4'!U26,'C2-5'!U26,'C2-6'!U26,'C2-7'!U26)</f>
        <v>211202</v>
      </c>
      <c r="G26" s="6" t="n">
        <f aca="false">AVERAGE('C1-3'!H26,'C2-3'!H26,'C3-4'!H26,'C3-5'!H26,'C3-6'!H26,'C3-7'!H26)</f>
        <v>319.500000132248</v>
      </c>
      <c r="H26" s="0" t="n">
        <f aca="false">AVERAGE('C1-3'!V26,'C2-3'!V26,'C3-4'!U26,'C3-5'!U26,'C3-6'!U26,'C3-7'!U26)</f>
        <v>193593.5</v>
      </c>
      <c r="J26" s="6" t="n">
        <f aca="false">AVERAGE('C1-4'!H26,'C2-4'!H26,'C3-4'!H26,'C4-5'!H26,'C4-6'!H26,'C4-7'!H26)</f>
        <v>321.333333370276</v>
      </c>
      <c r="K26" s="0" t="n">
        <f aca="false">AVERAGE('C1-4'!V26,'C2-4'!V26,'C3-4'!V26,'C4-5'!U26,'C4-6'!U26,'C4-7'!U26)</f>
        <v>211202</v>
      </c>
      <c r="M26" s="6" t="n">
        <f aca="false">AVERAGE('C1-5'!H26,'C2-5'!H26,'C3-5'!H26,'C4-5'!H26,'C5-6'!H26,'C5-7'!H26)</f>
        <v>322.499999995343</v>
      </c>
      <c r="N26" s="0" t="n">
        <f aca="false">AVERAGE('C1-5'!V26,'C2-5'!V26,'C3-5'!V26,'C4-5'!V26,'C5-6'!U26,'C5-7'!U26)</f>
        <v>193593.5</v>
      </c>
      <c r="P26" s="6" t="n">
        <f aca="false">AVERAGE('C1-6'!H26,'C2-6'!H26,'C3-6'!H26,'C4-6'!H26,'C5-6'!H26,'C6-7'!H26)</f>
        <v>323.333333313931</v>
      </c>
      <c r="Q26" s="0" t="n">
        <f aca="false">AVERAGE('C1-6'!V26,'C2-6'!V26,'C3-6'!V26,'C4-6'!V26,'C5-6'!V26,'C6-7'!U26)</f>
        <v>211202</v>
      </c>
      <c r="S26" s="6" t="n">
        <f aca="false">AVERAGE('C1-7'!H26,'C2-7'!H26,'C3-7'!H26,'C4-7'!H26,'C5-7'!H26,'C6-7'!H26)</f>
        <v>324.166666737292</v>
      </c>
      <c r="T26" s="0" t="n">
        <f aca="false">AVERAGE('C1-7'!V26,'C2-7'!V26,'C3-7'!V26,'C4-7'!V26,'C5-7'!V26,'C6-7'!V26)</f>
        <v>175985</v>
      </c>
      <c r="V26" s="6" t="n">
        <f aca="false">A26</f>
        <v>312.500000067521</v>
      </c>
      <c r="W26" s="0" t="n">
        <f aca="false">MIN(B26,E26,H26,K26,N26,Q26,T26)</f>
        <v>175985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33.500000052154</v>
      </c>
      <c r="B27" s="0" t="n">
        <f aca="false">AVERAGE('C1-2'!U27,'C1-3'!U27,'C1-4'!U27,'C1-5'!U27,'C1-6'!U27,'C1-7'!U27)</f>
        <v>211202</v>
      </c>
      <c r="D27" s="6" t="n">
        <f aca="false">AVERAGE('C1-2'!H27,'C2-3'!H27,'C2-4'!H27,'C2-5'!H27,'C2-6'!H27,'C2-7'!H27)</f>
        <v>337.666666749865</v>
      </c>
      <c r="E27" s="0" t="n">
        <f aca="false">AVERAGE('C1-2'!V27,'C2-3'!U27,'C2-4'!U27,'C2-5'!U27,'C2-6'!U27,'C2-7'!U27)</f>
        <v>211202</v>
      </c>
      <c r="G27" s="6" t="n">
        <f aca="false">AVERAGE('C1-3'!H27,'C2-3'!H27,'C3-4'!H27,'C3-5'!H27,'C3-6'!H27,'C3-7'!H27)</f>
        <v>340.500000116881</v>
      </c>
      <c r="H27" s="0" t="n">
        <f aca="false">AVERAGE('C1-3'!V27,'C2-3'!V27,'C3-4'!U27,'C3-5'!U27,'C3-6'!U27,'C3-7'!U27)</f>
        <v>211202</v>
      </c>
      <c r="J27" s="6" t="n">
        <f aca="false">AVERAGE('C1-4'!H27,'C2-4'!H27,'C3-4'!H27,'C4-5'!H27,'C4-6'!H27,'C4-7'!H27)</f>
        <v>342.333333459683</v>
      </c>
      <c r="K27" s="0" t="n">
        <f aca="false">AVERAGE('C1-4'!V27,'C2-4'!V27,'C3-4'!V27,'C4-5'!U27,'C4-6'!U27,'C4-7'!U27)</f>
        <v>211202</v>
      </c>
      <c r="M27" s="6" t="n">
        <f aca="false">AVERAGE('C1-5'!H27,'C2-5'!H27,'C3-5'!H27,'C4-5'!H27,'C5-6'!H27,'C5-7'!H27)</f>
        <v>343.50000008475</v>
      </c>
      <c r="N27" s="0" t="n">
        <f aca="false">AVERAGE('C1-5'!V27,'C2-5'!V27,'C3-5'!V27,'C4-5'!V27,'C5-6'!U27,'C5-7'!U27)</f>
        <v>211202</v>
      </c>
      <c r="P27" s="6" t="n">
        <f aca="false">AVERAGE('C1-6'!H27,'C2-6'!H27,'C3-6'!H27,'C4-6'!H27,'C5-6'!H27,'C6-7'!H27)</f>
        <v>344.333333403338</v>
      </c>
      <c r="Q27" s="0" t="n">
        <f aca="false">AVERAGE('C1-6'!V27,'C2-6'!V27,'C3-6'!V27,'C4-6'!V27,'C5-6'!V27,'C6-7'!U27)</f>
        <v>193593.5</v>
      </c>
      <c r="S27" s="6" t="n">
        <f aca="false">AVERAGE('C1-7'!H27,'C2-7'!H27,'C3-7'!H27,'C4-7'!H27,'C5-7'!H27,'C6-7'!H27)</f>
        <v>345.166666721925</v>
      </c>
      <c r="T27" s="0" t="n">
        <f aca="false">AVERAGE('C1-7'!V27,'C2-7'!V27,'C3-7'!V27,'C4-7'!V27,'C5-7'!V27,'C6-7'!V27)</f>
        <v>211202</v>
      </c>
      <c r="V27" s="6" t="n">
        <f aca="false">A27</f>
        <v>333.500000052154</v>
      </c>
      <c r="W27" s="0" t="n">
        <f aca="false">MIN(B27,E27,H27,K27,N27,Q27,T27)</f>
        <v>193593.5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54.500000036787</v>
      </c>
      <c r="B28" s="0" t="n">
        <f aca="false">AVERAGE('C1-2'!U28,'C1-3'!U28,'C1-4'!U28,'C1-5'!U28,'C1-6'!U28,'C1-7'!U28)</f>
        <v>211202</v>
      </c>
      <c r="D28" s="6" t="n">
        <f aca="false">AVERAGE('C1-2'!H28,'C2-3'!H28,'C2-4'!H28,'C2-5'!H28,'C2-6'!H28,'C2-7'!H28)</f>
        <v>358.666666734498</v>
      </c>
      <c r="E28" s="0" t="n">
        <f aca="false">AVERAGE('C1-2'!V28,'C2-3'!U28,'C2-4'!U28,'C2-5'!U28,'C2-6'!U28,'C2-7'!U28)</f>
        <v>211202</v>
      </c>
      <c r="G28" s="6" t="n">
        <f aca="false">AVERAGE('C1-3'!H28,'C2-3'!H28,'C3-4'!H28,'C3-5'!H28,'C3-6'!H28,'C3-7'!H28)</f>
        <v>361.49999999674</v>
      </c>
      <c r="H28" s="0" t="n">
        <f aca="false">AVERAGE('C1-3'!V28,'C2-3'!V28,'C3-4'!U28,'C3-5'!U28,'C3-6'!U28,'C3-7'!U28)</f>
        <v>211202</v>
      </c>
      <c r="J28" s="6" t="n">
        <f aca="false">AVERAGE('C1-4'!H28,'C2-4'!H28,'C3-4'!H28,'C4-5'!H28,'C4-6'!H28,'C4-7'!H28)</f>
        <v>363.333333444316</v>
      </c>
      <c r="K28" s="0" t="n">
        <f aca="false">AVERAGE('C1-4'!V28,'C2-4'!V28,'C3-4'!V28,'C4-5'!U28,'C4-6'!U28,'C4-7'!U28)</f>
        <v>74519809.6733334</v>
      </c>
      <c r="M28" s="6" t="n">
        <f aca="false">AVERAGE('C1-5'!H28,'C2-5'!H28,'C3-5'!H28,'C4-5'!H28,'C5-6'!H28,'C5-7'!H28)</f>
        <v>364.500000069384</v>
      </c>
      <c r="N28" s="0" t="n">
        <f aca="false">AVERAGE('C1-5'!V28,'C2-5'!V28,'C3-5'!V28,'C4-5'!V28,'C5-6'!U28,'C5-7'!U28)</f>
        <v>211202</v>
      </c>
      <c r="P28" s="6" t="n">
        <f aca="false">AVERAGE('C1-6'!H28,'C2-6'!H28,'C3-6'!H28,'C4-6'!H28,'C5-6'!H28,'C6-7'!H28)</f>
        <v>365.333333387971</v>
      </c>
      <c r="Q28" s="0" t="n">
        <f aca="false">AVERAGE('C1-6'!V28,'C2-6'!V28,'C3-6'!V28,'C4-6'!V28,'C5-6'!V28,'C6-7'!U28)</f>
        <v>211202</v>
      </c>
      <c r="S28" s="6" t="n">
        <f aca="false">AVERAGE('C1-7'!H28,'C2-7'!H28,'C3-7'!H28,'C4-7'!H28,'C5-7'!H28,'C6-7'!H28)</f>
        <v>366.166666706558</v>
      </c>
      <c r="T28" s="0" t="n">
        <f aca="false">AVERAGE('C1-7'!V28,'C2-7'!V28,'C3-7'!V28,'C4-7'!V28,'C5-7'!V28,'C6-7'!V28)</f>
        <v>211202</v>
      </c>
      <c r="V28" s="6" t="n">
        <f aca="false">A28</f>
        <v>354.500000036787</v>
      </c>
      <c r="W28" s="0" t="n">
        <f aca="false">MIN(B28,E28,H28,K28,N28,Q28,T28)</f>
        <v>211202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375.500000126194</v>
      </c>
      <c r="B29" s="0" t="n">
        <f aca="false">AVERAGE('C1-2'!U29,'C1-3'!U29,'C1-4'!U29,'C1-5'!U29,'C1-6'!U29,'C1-7'!U29)</f>
        <v>211202</v>
      </c>
      <c r="D29" s="6" t="n">
        <f aca="false">AVERAGE('C1-2'!H29,'C2-3'!H29,'C2-4'!H29,'C2-5'!H29,'C2-6'!H29,'C2-7'!H29)</f>
        <v>379.666666823905</v>
      </c>
      <c r="E29" s="0" t="n">
        <f aca="false">AVERAGE('C1-2'!V29,'C2-3'!U29,'C2-4'!U29,'C2-5'!U29,'C2-6'!U29,'C2-7'!U29)</f>
        <v>175985</v>
      </c>
      <c r="G29" s="6" t="n">
        <f aca="false">AVERAGE('C1-3'!H29,'C2-3'!H29,'C3-4'!H29,'C3-5'!H29,'C3-6'!H29,'C3-7'!H29)</f>
        <v>382.499999981374</v>
      </c>
      <c r="H29" s="0" t="n">
        <f aca="false">AVERAGE('C1-3'!V29,'C2-3'!V29,'C3-4'!U29,'C3-5'!U29,'C3-6'!U29,'C3-7'!U29)</f>
        <v>193593.5</v>
      </c>
      <c r="J29" s="6" t="n">
        <f aca="false">AVERAGE('C1-4'!H29,'C2-4'!H29,'C3-4'!H29,'C4-5'!H29,'C4-6'!H29,'C4-7'!H29)</f>
        <v>384.333333428949</v>
      </c>
      <c r="K29" s="0" t="n">
        <f aca="false">AVERAGE('C1-4'!V29,'C2-4'!V29,'C3-4'!V29,'C4-5'!U29,'C4-6'!U29,'C4-7'!U29)</f>
        <v>74519809.6733334</v>
      </c>
      <c r="M29" s="6" t="n">
        <f aca="false">AVERAGE('C1-5'!H29,'C2-5'!H29,'C3-5'!H29,'C4-5'!H29,'C5-6'!H29,'C5-7'!H29)</f>
        <v>385.500000054017</v>
      </c>
      <c r="N29" s="0" t="n">
        <f aca="false">AVERAGE('C1-5'!V29,'C2-5'!V29,'C3-5'!V29,'C4-5'!V29,'C5-6'!U29,'C5-7'!U29)</f>
        <v>211202</v>
      </c>
      <c r="P29" s="6" t="n">
        <f aca="false">AVERAGE('C1-6'!H29,'C2-6'!H29,'C3-6'!H29,'C4-6'!H29,'C5-6'!H29,'C6-7'!H29)</f>
        <v>386.333333477378</v>
      </c>
      <c r="Q29" s="0" t="n">
        <f aca="false">AVERAGE('C1-6'!V29,'C2-6'!V29,'C3-6'!V29,'C4-6'!V29,'C5-6'!V29,'C6-7'!U29)</f>
        <v>175985</v>
      </c>
      <c r="S29" s="6" t="n">
        <f aca="false">AVERAGE('C1-7'!H29,'C2-7'!H29,'C3-7'!H29,'C4-7'!H29,'C5-7'!H29,'C6-7'!H29)</f>
        <v>387.166666691192</v>
      </c>
      <c r="T29" s="0" t="n">
        <f aca="false">AVERAGE('C1-7'!V29,'C2-7'!V29,'C3-7'!V29,'C4-7'!V29,'C5-7'!V29,'C6-7'!V29)</f>
        <v>193593.5</v>
      </c>
      <c r="V29" s="6" t="n">
        <f aca="false">A29</f>
        <v>375.500000126194</v>
      </c>
      <c r="W29" s="0" t="n">
        <f aca="false">MIN(B29,E29,H29,K29,N29,Q29,T29)</f>
        <v>175985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396.500000110827</v>
      </c>
      <c r="B30" s="0" t="n">
        <f aca="false">AVERAGE('C1-2'!U30,'C1-3'!U30,'C1-4'!U30,'C1-5'!U30,'C1-6'!U30,'C1-7'!U30)</f>
        <v>211202</v>
      </c>
      <c r="D30" s="6" t="n">
        <f aca="false">AVERAGE('C1-2'!H30,'C2-3'!H30,'C2-4'!H30,'C2-5'!H30,'C2-6'!H30,'C2-7'!H30)</f>
        <v>400.666666703764</v>
      </c>
      <c r="E30" s="0" t="n">
        <f aca="false">AVERAGE('C1-2'!V30,'C2-3'!U30,'C2-4'!U30,'C2-5'!U30,'C2-6'!U30,'C2-7'!U30)</f>
        <v>211202</v>
      </c>
      <c r="G30" s="6" t="n">
        <f aca="false">AVERAGE('C1-3'!H30,'C2-3'!H30,'C3-4'!H30,'C3-5'!H30,'C3-6'!H30,'C3-7'!H30)</f>
        <v>403.499999966007</v>
      </c>
      <c r="H30" s="0" t="n">
        <f aca="false">AVERAGE('C1-3'!V30,'C2-3'!V30,'C3-4'!U30,'C3-5'!U30,'C3-6'!U30,'C3-7'!U30)</f>
        <v>193593.5</v>
      </c>
      <c r="J30" s="6" t="n">
        <f aca="false">AVERAGE('C1-4'!H30,'C2-4'!H30,'C3-4'!H30,'C4-5'!H30,'C4-6'!H30,'C4-7'!H30)</f>
        <v>405.333333413582</v>
      </c>
      <c r="K30" s="0" t="n">
        <f aca="false">AVERAGE('C1-4'!V30,'C2-4'!V30,'C3-4'!V30,'C4-5'!U30,'C4-6'!U30,'C4-7'!U30)</f>
        <v>193593.5</v>
      </c>
      <c r="M30" s="6" t="n">
        <f aca="false">AVERAGE('C1-5'!H30,'C2-5'!H30,'C3-5'!H30,'C4-5'!H30,'C5-6'!H30,'C5-7'!H30)</f>
        <v>406.500000143424</v>
      </c>
      <c r="N30" s="0" t="n">
        <f aca="false">AVERAGE('C1-5'!V30,'C2-5'!V30,'C3-5'!V30,'C4-5'!V30,'C5-6'!U30,'C5-7'!U30)</f>
        <v>193593.5</v>
      </c>
      <c r="P30" s="6" t="n">
        <f aca="false">AVERAGE('C1-6'!H30,'C2-6'!H30,'C3-6'!H30,'C4-6'!H30,'C5-6'!H30,'C6-7'!H30)</f>
        <v>407.333333357237</v>
      </c>
      <c r="Q30" s="0" t="n">
        <f aca="false">AVERAGE('C1-6'!V30,'C2-6'!V30,'C3-6'!V30,'C4-6'!V30,'C5-6'!V30,'C6-7'!U30)</f>
        <v>211202</v>
      </c>
      <c r="S30" s="6" t="n">
        <f aca="false">AVERAGE('C1-7'!H30,'C2-7'!H30,'C3-7'!H30,'C4-7'!H30,'C5-7'!H30,'C6-7'!H30)</f>
        <v>408.166666675825</v>
      </c>
      <c r="T30" s="0" t="n">
        <f aca="false">AVERAGE('C1-7'!V30,'C2-7'!V30,'C3-7'!V30,'C4-7'!V30,'C5-7'!V30,'C6-7'!V30)</f>
        <v>193593.5</v>
      </c>
      <c r="V30" s="6" t="n">
        <f aca="false">A30</f>
        <v>396.500000110827</v>
      </c>
      <c r="W30" s="0" t="n">
        <f aca="false">MIN(B30,E30,H30,K30,N30,Q30,T30)</f>
        <v>193593.5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417.500000095461</v>
      </c>
      <c r="B31" s="0" t="n">
        <f aca="false">AVERAGE('C1-2'!U31,'C1-3'!U31,'C1-4'!U31,'C1-5'!U31,'C1-6'!U31,'C1-7'!U31)</f>
        <v>211202</v>
      </c>
      <c r="D31" s="6" t="n">
        <f aca="false">AVERAGE('C1-2'!H31,'C2-3'!H31,'C2-4'!H31,'C2-5'!H31,'C2-6'!H31,'C2-7'!H31)</f>
        <v>421.666666793171</v>
      </c>
      <c r="E31" s="0" t="n">
        <f aca="false">AVERAGE('C1-2'!V31,'C2-3'!U31,'C2-4'!U31,'C2-5'!U31,'C2-6'!U31,'C2-7'!U31)</f>
        <v>211202</v>
      </c>
      <c r="G31" s="6" t="n">
        <f aca="false">AVERAGE('C1-3'!H31,'C2-3'!H31,'C3-4'!H31,'C3-5'!H31,'C3-6'!H31,'C3-7'!H31)</f>
        <v>424.500000160188</v>
      </c>
      <c r="H31" s="0" t="n">
        <f aca="false">AVERAGE('C1-3'!V31,'C2-3'!V31,'C3-4'!U31,'C3-5'!U31,'C3-6'!U31,'C3-7'!U31)</f>
        <v>211202</v>
      </c>
      <c r="J31" s="6" t="n">
        <f aca="false">AVERAGE('C1-4'!H31,'C2-4'!H31,'C3-4'!H31,'C4-5'!H31,'C4-6'!H31,'C4-7'!H31)</f>
        <v>426.333333398216</v>
      </c>
      <c r="K31" s="0" t="n">
        <f aca="false">AVERAGE('C1-4'!V31,'C2-4'!V31,'C3-4'!V31,'C4-5'!U31,'C4-6'!U31,'C4-7'!U31)</f>
        <v>211202</v>
      </c>
      <c r="M31" s="6" t="n">
        <f aca="false">AVERAGE('C1-5'!H31,'C2-5'!H31,'C3-5'!H31,'C4-5'!H31,'C5-6'!H31,'C5-7'!H31)</f>
        <v>427.500000023283</v>
      </c>
      <c r="N31" s="0" t="n">
        <f aca="false">AVERAGE('C1-5'!V31,'C2-5'!V31,'C3-5'!V31,'C4-5'!V31,'C5-6'!U31,'C5-7'!U31)</f>
        <v>193593.5</v>
      </c>
      <c r="P31" s="6" t="n">
        <f aca="false">AVERAGE('C1-6'!H31,'C2-6'!H31,'C3-6'!H31,'C4-6'!H31,'C5-6'!H31,'C6-7'!H31)</f>
        <v>428.33333334187</v>
      </c>
      <c r="Q31" s="0" t="n">
        <f aca="false">AVERAGE('C1-6'!V31,'C2-6'!V31,'C3-6'!V31,'C4-6'!V31,'C5-6'!V31,'C6-7'!U31)</f>
        <v>211202</v>
      </c>
      <c r="S31" s="6" t="n">
        <f aca="false">AVERAGE('C1-7'!H31,'C2-7'!H31,'C3-7'!H31,'C4-7'!H31,'C5-7'!H31,'C6-7'!H31)</f>
        <v>429.166666765232</v>
      </c>
      <c r="T31" s="0" t="n">
        <f aca="false">AVERAGE('C1-7'!V31,'C2-7'!V31,'C3-7'!V31,'C4-7'!V31,'C5-7'!V31,'C6-7'!V31)</f>
        <v>211202</v>
      </c>
      <c r="V31" s="6" t="n">
        <f aca="false">A31</f>
        <v>417.500000095461</v>
      </c>
      <c r="W31" s="0" t="n">
        <f aca="false">MIN(B31,E31,H31,K31,N31,Q31,T31)</f>
        <v>193593.5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38.500000080094</v>
      </c>
      <c r="B32" s="0" t="n">
        <f aca="false">AVERAGE('C1-2'!U32,'C1-3'!U32,'C1-4'!U32,'C1-5'!U32,'C1-6'!U32,'C1-7'!U32)</f>
        <v>211202</v>
      </c>
      <c r="D32" s="6" t="n">
        <f aca="false">AVERAGE('C1-2'!H32,'C2-3'!H32,'C2-4'!H32,'C2-5'!H32,'C2-6'!H32,'C2-7'!H32)</f>
        <v>442.666666673031</v>
      </c>
      <c r="E32" s="0" t="n">
        <f aca="false">AVERAGE('C1-2'!V32,'C2-3'!U32,'C2-4'!U32,'C2-5'!U32,'C2-6'!U32,'C2-7'!U32)</f>
        <v>211202</v>
      </c>
      <c r="G32" s="6" t="n">
        <f aca="false">AVERAGE('C1-3'!H32,'C2-3'!H32,'C3-4'!H32,'C3-5'!H32,'C3-6'!H32,'C3-7'!H32)</f>
        <v>445.500000144821</v>
      </c>
      <c r="H32" s="0" t="n">
        <f aca="false">AVERAGE('C1-3'!V32,'C2-3'!V32,'C3-4'!U32,'C3-5'!U32,'C3-6'!U32,'C3-7'!U32)</f>
        <v>211202</v>
      </c>
      <c r="J32" s="6" t="n">
        <f aca="false">AVERAGE('C1-4'!H32,'C2-4'!H32,'C3-4'!H32,'C4-5'!H32,'C4-6'!H32,'C4-7'!H32)</f>
        <v>447.333333278075</v>
      </c>
      <c r="K32" s="0" t="n">
        <f aca="false">AVERAGE('C1-4'!V32,'C2-4'!V32,'C3-4'!V32,'C4-5'!U32,'C4-6'!U32,'C4-7'!U32)</f>
        <v>211202</v>
      </c>
      <c r="M32" s="6" t="n">
        <f aca="false">AVERAGE('C1-5'!H32,'C2-5'!H32,'C3-5'!H32,'C4-5'!H32,'C5-6'!H32,'C5-7'!H32)</f>
        <v>448.500000007916</v>
      </c>
      <c r="N32" s="0" t="n">
        <f aca="false">AVERAGE('C1-5'!V32,'C2-5'!V32,'C3-5'!V32,'C4-5'!V32,'C5-6'!U32,'C5-7'!U32)</f>
        <v>211202</v>
      </c>
      <c r="P32" s="6" t="n">
        <f aca="false">AVERAGE('C1-6'!H32,'C2-6'!H32,'C3-6'!H32,'C4-6'!H32,'C5-6'!H32,'C6-7'!H32)</f>
        <v>449.333333431277</v>
      </c>
      <c r="Q32" s="0" t="n">
        <f aca="false">AVERAGE('C1-6'!V32,'C2-6'!V32,'C3-6'!V32,'C4-6'!V32,'C5-6'!V32,'C6-7'!U32)</f>
        <v>193593.5</v>
      </c>
      <c r="S32" s="6" t="n">
        <f aca="false">AVERAGE('C1-7'!H32,'C2-7'!H32,'C3-7'!H32,'C4-7'!H32,'C5-7'!H32,'C6-7'!H32)</f>
        <v>450.166666749865</v>
      </c>
      <c r="T32" s="0" t="n">
        <f aca="false">AVERAGE('C1-7'!V32,'C2-7'!V32,'C3-7'!V32,'C4-7'!V32,'C5-7'!V32,'C6-7'!V32)</f>
        <v>211202</v>
      </c>
      <c r="V32" s="6" t="n">
        <f aca="false">A32</f>
        <v>438.500000080094</v>
      </c>
      <c r="W32" s="0" t="n">
        <f aca="false">MIN(B32,E32,H32,K32,N32,Q32,T32)</f>
        <v>193593.5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59.500000064727</v>
      </c>
      <c r="B33" s="0" t="n">
        <f aca="false">AVERAGE('C1-2'!U33,'C1-3'!U33,'C1-4'!U33,'C1-5'!U33,'C1-6'!U33,'C1-7'!U33)</f>
        <v>175985</v>
      </c>
      <c r="D33" s="6" t="n">
        <f aca="false">AVERAGE('C1-2'!H33,'C2-3'!H33,'C2-4'!H33,'C2-5'!H33,'C2-6'!H33,'C2-7'!H33)</f>
        <v>463.666666762438</v>
      </c>
      <c r="E33" s="0" t="n">
        <f aca="false">AVERAGE('C1-2'!V33,'C2-3'!U33,'C2-4'!U33,'C2-5'!U33,'C2-6'!U33,'C2-7'!U33)</f>
        <v>193593.5</v>
      </c>
      <c r="G33" s="6" t="n">
        <f aca="false">AVERAGE('C1-3'!H33,'C2-3'!H33,'C3-4'!H33,'C3-5'!H33,'C3-6'!H33,'C3-7'!H33)</f>
        <v>466.50000002468</v>
      </c>
      <c r="H33" s="0" t="n">
        <f aca="false">AVERAGE('C1-3'!V33,'C2-3'!V33,'C3-4'!U33,'C3-5'!U33,'C3-6'!U33,'C3-7'!U33)</f>
        <v>211202</v>
      </c>
      <c r="J33" s="6" t="n">
        <f aca="false">AVERAGE('C1-4'!H33,'C2-4'!H33,'C3-4'!H33,'C4-5'!H33,'C4-6'!H33,'C4-7'!H33)</f>
        <v>468.333333472256</v>
      </c>
      <c r="K33" s="0" t="n">
        <f aca="false">AVERAGE('C1-4'!V33,'C2-4'!V33,'C3-4'!V33,'C4-5'!U33,'C4-6'!U33,'C4-7'!U33)</f>
        <v>193593.5</v>
      </c>
      <c r="M33" s="6" t="n">
        <f aca="false">AVERAGE('C1-5'!H33,'C2-5'!H33,'C3-5'!H33,'C4-5'!H33,'C5-6'!H33,'C5-7'!H33)</f>
        <v>469.500000097323</v>
      </c>
      <c r="N33" s="0" t="n">
        <f aca="false">AVERAGE('C1-5'!V33,'C2-5'!V33,'C3-5'!V33,'C4-5'!V33,'C5-6'!U33,'C5-7'!U33)</f>
        <v>211202</v>
      </c>
      <c r="P33" s="6" t="n">
        <f aca="false">AVERAGE('C1-6'!H33,'C2-6'!H33,'C3-6'!H33,'C4-6'!H33,'C5-6'!H33,'C6-7'!H33)</f>
        <v>470.333333415911</v>
      </c>
      <c r="Q33" s="0" t="n">
        <f aca="false">AVERAGE('C1-6'!V33,'C2-6'!V33,'C3-6'!V33,'C4-6'!V33,'C5-6'!V33,'C6-7'!U33)</f>
        <v>211202</v>
      </c>
      <c r="S33" s="6" t="n">
        <f aca="false">AVERAGE('C1-7'!H33,'C2-7'!H33,'C3-7'!H33,'C4-7'!H33,'C5-7'!H33,'C6-7'!H33)</f>
        <v>471.166666734498</v>
      </c>
      <c r="T33" s="0" t="n">
        <f aca="false">AVERAGE('C1-7'!V33,'C2-7'!V33,'C3-7'!V33,'C4-7'!V33,'C5-7'!V33,'C6-7'!V33)</f>
        <v>193593.5</v>
      </c>
      <c r="V33" s="6" t="n">
        <f aca="false">A33</f>
        <v>459.500000064727</v>
      </c>
      <c r="W33" s="0" t="n">
        <f aca="false">MIN(B33,E33,H33,K33,N33,Q33,T33)</f>
        <v>175985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480.50000004936</v>
      </c>
      <c r="B34" s="0" t="n">
        <f aca="false">AVERAGE('C1-2'!U34,'C1-3'!U34,'C1-4'!U34,'C1-5'!U34,'C1-6'!U34,'C1-7'!U34)</f>
        <v>175985</v>
      </c>
      <c r="D34" s="6" t="n">
        <f aca="false">AVERAGE('C1-2'!H34,'C2-3'!H34,'C2-4'!H34,'C2-5'!H34,'C2-6'!H34,'C2-7'!H34)</f>
        <v>484.666666642297</v>
      </c>
      <c r="E34" s="0" t="n">
        <f aca="false">AVERAGE('C1-2'!V34,'C2-3'!U34,'C2-4'!U34,'C2-5'!U34,'C2-6'!U34,'C2-7'!U34)</f>
        <v>175985</v>
      </c>
      <c r="G34" s="6" t="n">
        <f aca="false">AVERAGE('C1-3'!H34,'C2-3'!H34,'C3-4'!H34,'C3-5'!H34,'C3-6'!H34,'C3-7'!H34)</f>
        <v>487.500000009313</v>
      </c>
      <c r="H34" s="0" t="n">
        <f aca="false">AVERAGE('C1-3'!V34,'C2-3'!V34,'C3-4'!U34,'C3-5'!U34,'C3-6'!U34,'C3-7'!U34)</f>
        <v>175985</v>
      </c>
      <c r="J34" s="6" t="n">
        <f aca="false">AVERAGE('C1-4'!H34,'C2-4'!H34,'C3-4'!H34,'C4-5'!H34,'C4-6'!H34,'C4-7'!H34)</f>
        <v>489.333333456889</v>
      </c>
      <c r="K34" s="0" t="n">
        <f aca="false">AVERAGE('C1-4'!V34,'C2-4'!V34,'C3-4'!V34,'C4-5'!U34,'C4-6'!U34,'C4-7'!U34)</f>
        <v>193593.5</v>
      </c>
      <c r="M34" s="6" t="n">
        <f aca="false">AVERAGE('C1-5'!H34,'C2-5'!H34,'C3-5'!H34,'C4-5'!H34,'C5-6'!H34,'C5-7'!H34)</f>
        <v>490.499999977183</v>
      </c>
      <c r="N34" s="0" t="n">
        <f aca="false">AVERAGE('C1-5'!V34,'C2-5'!V34,'C3-5'!V34,'C4-5'!V34,'C5-6'!U34,'C5-7'!U34)</f>
        <v>175985</v>
      </c>
      <c r="P34" s="6" t="n">
        <f aca="false">AVERAGE('C1-6'!H34,'C2-6'!H34,'C3-6'!H34,'C4-6'!H34,'C5-6'!H34,'C6-7'!H34)</f>
        <v>491.333333505318</v>
      </c>
      <c r="Q34" s="0" t="n">
        <f aca="false">AVERAGE('C1-6'!V34,'C2-6'!V34,'C3-6'!V34,'C4-6'!V34,'C5-6'!V34,'C6-7'!U34)</f>
        <v>193593.5</v>
      </c>
      <c r="S34" s="6" t="n">
        <f aca="false">AVERAGE('C1-7'!H34,'C2-7'!H34,'C3-7'!H34,'C4-7'!H34,'C5-7'!H34,'C6-7'!H34)</f>
        <v>492.166666719131</v>
      </c>
      <c r="T34" s="0" t="n">
        <f aca="false">AVERAGE('C1-7'!V34,'C2-7'!V34,'C3-7'!V34,'C4-7'!V34,'C5-7'!V34,'C6-7'!V34)</f>
        <v>175985</v>
      </c>
      <c r="V34" s="6" t="n">
        <f aca="false">A34</f>
        <v>480.50000004936</v>
      </c>
      <c r="W34" s="0" t="n">
        <f aca="false">MIN(B34,E34,H34,K34,N34,Q34,T34)</f>
        <v>175985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501.500000138767</v>
      </c>
      <c r="B35" s="0" t="n">
        <f aca="false">AVERAGE('C1-2'!U35,'C1-3'!U35,'C1-4'!U35,'C1-5'!U35,'C1-6'!U35,'C1-7'!U35)</f>
        <v>211202</v>
      </c>
      <c r="D35" s="6" t="n">
        <f aca="false">AVERAGE('C1-2'!H35,'C2-3'!H35,'C2-4'!H35,'C2-5'!H35,'C2-6'!H35,'C2-7'!H35)</f>
        <v>505.666666731704</v>
      </c>
      <c r="E35" s="0" t="n">
        <f aca="false">AVERAGE('C1-2'!V35,'C2-3'!U35,'C2-4'!U35,'C2-5'!U35,'C2-6'!U35,'C2-7'!U35)</f>
        <v>211202</v>
      </c>
      <c r="G35" s="6" t="n">
        <f aca="false">AVERAGE('C1-3'!H35,'C2-3'!H35,'C3-4'!H35,'C3-5'!H35,'C3-6'!H35,'C3-7'!H35)</f>
        <v>508.499999993946</v>
      </c>
      <c r="H35" s="0" t="n">
        <f aca="false">AVERAGE('C1-3'!V35,'C2-3'!V35,'C3-4'!U35,'C3-5'!U35,'C3-6'!U35,'C3-7'!U35)</f>
        <v>211202</v>
      </c>
      <c r="J35" s="6" t="n">
        <f aca="false">AVERAGE('C1-4'!H35,'C2-4'!H35,'C3-4'!H35,'C4-5'!H35,'C4-6'!H35,'C4-7'!H35)</f>
        <v>510.333333441522</v>
      </c>
      <c r="K35" s="0" t="n">
        <f aca="false">AVERAGE('C1-4'!V35,'C2-4'!V35,'C3-4'!V35,'C4-5'!U35,'C4-6'!U35,'C4-7'!U35)</f>
        <v>211202</v>
      </c>
      <c r="M35" s="6" t="n">
        <f aca="false">AVERAGE('C1-5'!H35,'C2-5'!H35,'C3-5'!H35,'C4-5'!H35,'C5-6'!H35,'C5-7'!H35)</f>
        <v>511.500000171363</v>
      </c>
      <c r="N35" s="0" t="n">
        <f aca="false">AVERAGE('C1-5'!V35,'C2-5'!V35,'C3-5'!V35,'C4-5'!V35,'C5-6'!U35,'C5-7'!U35)</f>
        <v>211202</v>
      </c>
      <c r="P35" s="6" t="n">
        <f aca="false">AVERAGE('C1-6'!H35,'C2-6'!H35,'C3-6'!H35,'C4-6'!H35,'C5-6'!H35,'C6-7'!H35)</f>
        <v>512.333333385177</v>
      </c>
      <c r="Q35" s="0" t="n">
        <f aca="false">AVERAGE('C1-6'!V35,'C2-6'!V35,'C3-6'!V35,'C4-6'!V35,'C5-6'!V35,'C6-7'!U35)</f>
        <v>211202</v>
      </c>
      <c r="S35" s="6" t="n">
        <f aca="false">AVERAGE('C1-7'!H35,'C2-7'!H35,'C3-7'!H35,'C4-7'!H35,'C5-7'!H35,'C6-7'!H35)</f>
        <v>513.166666703764</v>
      </c>
      <c r="T35" s="0" t="n">
        <f aca="false">AVERAGE('C1-7'!V35,'C2-7'!V35,'C3-7'!V35,'C4-7'!V35,'C5-7'!V35,'C6-7'!V35)</f>
        <v>193593.5</v>
      </c>
      <c r="V35" s="6" t="n">
        <f aca="false">A35</f>
        <v>501.500000138767</v>
      </c>
      <c r="W35" s="0" t="n">
        <f aca="false">MIN(B35,E35,H35,K35,N35,Q35,T35)</f>
        <v>193593.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522.500000018627</v>
      </c>
      <c r="B36" s="0" t="n">
        <f aca="false">AVERAGE('C1-2'!U36,'C1-3'!U36,'C1-4'!U36,'C1-5'!U36,'C1-6'!U36,'C1-7'!U36)</f>
        <v>211202</v>
      </c>
      <c r="D36" s="6" t="n">
        <f aca="false">AVERAGE('C1-2'!H36,'C2-3'!H36,'C2-4'!H36,'C2-5'!H36,'C2-6'!H36,'C2-7'!H36)</f>
        <v>526.666666716337</v>
      </c>
      <c r="E36" s="0" t="n">
        <f aca="false">AVERAGE('C1-2'!V36,'C2-3'!U36,'C2-4'!U36,'C2-5'!U36,'C2-6'!U36,'C2-7'!U36)</f>
        <v>211202</v>
      </c>
      <c r="G36" s="6" t="n">
        <f aca="false">AVERAGE('C1-3'!H36,'C2-3'!H36,'C3-4'!H36,'C3-5'!H36,'C3-6'!H36,'C3-7'!H36)</f>
        <v>529.500000083353</v>
      </c>
      <c r="H36" s="0" t="n">
        <f aca="false">AVERAGE('C1-3'!V36,'C2-3'!V36,'C3-4'!U36,'C3-5'!U36,'C3-6'!U36,'C3-7'!U36)</f>
        <v>211202</v>
      </c>
      <c r="J36" s="6" t="n">
        <f aca="false">AVERAGE('C1-4'!H36,'C2-4'!H36,'C3-4'!H36,'C4-5'!H36,'C4-6'!H36,'C4-7'!H36)</f>
        <v>531.333333426155</v>
      </c>
      <c r="K36" s="0" t="n">
        <f aca="false">AVERAGE('C1-4'!V36,'C2-4'!V36,'C3-4'!V36,'C4-5'!U36,'C4-6'!U36,'C4-7'!U36)</f>
        <v>211202</v>
      </c>
      <c r="M36" s="6" t="n">
        <f aca="false">AVERAGE('C1-5'!H36,'C2-5'!H36,'C3-5'!H36,'C4-5'!H36,'C5-6'!H36,'C5-7'!H36)</f>
        <v>532.500000051223</v>
      </c>
      <c r="N36" s="0" t="n">
        <f aca="false">AVERAGE('C1-5'!V36,'C2-5'!V36,'C3-5'!V36,'C4-5'!V36,'C5-6'!U36,'C5-7'!U36)</f>
        <v>193593.5</v>
      </c>
      <c r="P36" s="6" t="n">
        <f aca="false">AVERAGE('C1-6'!H36,'C2-6'!H36,'C3-6'!H36,'C4-6'!H36,'C5-6'!H36,'C6-7'!H36)</f>
        <v>533.333333265036</v>
      </c>
      <c r="Q36" s="0" t="n">
        <f aca="false">AVERAGE('C1-6'!V36,'C2-6'!V36,'C3-6'!V36,'C4-6'!V36,'C5-6'!V36,'C6-7'!U36)</f>
        <v>211202</v>
      </c>
      <c r="S36" s="6" t="n">
        <f aca="false">AVERAGE('C1-7'!H36,'C2-7'!H36,'C3-7'!H36,'C4-7'!H36,'C5-7'!H36,'C6-7'!H36)</f>
        <v>534.166666793171</v>
      </c>
      <c r="T36" s="0" t="n">
        <f aca="false">AVERAGE('C1-7'!V36,'C2-7'!V36,'C3-7'!V36,'C4-7'!V36,'C5-7'!V36,'C6-7'!V36)</f>
        <v>193593.5</v>
      </c>
      <c r="V36" s="6" t="n">
        <f aca="false">A36</f>
        <v>522.500000018627</v>
      </c>
      <c r="W36" s="0" t="n">
        <f aca="false">MIN(B36,E36,H36,K36,N36,Q36,T36)</f>
        <v>193593.5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43.500000108033</v>
      </c>
      <c r="B37" s="0" t="n">
        <f aca="false">AVERAGE('C1-2'!U37,'C1-3'!U37,'C1-4'!U37,'C1-5'!U37,'C1-6'!U37,'C1-7'!U37)</f>
        <v>211202</v>
      </c>
      <c r="D37" s="6" t="n">
        <f aca="false">AVERAGE('C1-2'!H37,'C2-3'!H37,'C2-4'!H37,'C2-5'!H37,'C2-6'!H37,'C2-7'!H37)</f>
        <v>547.66666670097</v>
      </c>
      <c r="E37" s="0" t="n">
        <f aca="false">AVERAGE('C1-2'!V37,'C2-3'!U37,'C2-4'!U37,'C2-5'!U37,'C2-6'!U37,'C2-7'!U37)</f>
        <v>211202</v>
      </c>
      <c r="G37" s="6" t="n">
        <f aca="false">AVERAGE('C1-3'!H37,'C2-3'!H37,'C3-4'!H37,'C3-5'!H37,'C3-6'!H37,'C3-7'!H37)</f>
        <v>550.50000017276</v>
      </c>
      <c r="H37" s="0" t="n">
        <f aca="false">AVERAGE('C1-3'!V37,'C2-3'!V37,'C3-4'!U37,'C3-5'!U37,'C3-6'!U37,'C3-7'!U37)</f>
        <v>211202</v>
      </c>
      <c r="J37" s="6" t="n">
        <f aca="false">AVERAGE('C1-4'!H37,'C2-4'!H37,'C3-4'!H37,'C4-5'!H37,'C4-6'!H37,'C4-7'!H37)</f>
        <v>552.333333306015</v>
      </c>
      <c r="K37" s="0" t="n">
        <f aca="false">AVERAGE('C1-4'!V37,'C2-4'!V37,'C3-4'!V37,'C4-5'!U37,'C4-6'!U37,'C4-7'!U37)</f>
        <v>193593.5</v>
      </c>
      <c r="M37" s="6" t="n">
        <f aca="false">AVERAGE('C1-5'!H37,'C2-5'!H37,'C3-5'!H37,'C4-5'!H37,'C5-6'!H37,'C5-7'!H37)</f>
        <v>553.500000035856</v>
      </c>
      <c r="N37" s="0" t="n">
        <f aca="false">AVERAGE('C1-5'!V37,'C2-5'!V37,'C3-5'!V37,'C4-5'!V37,'C5-6'!U37,'C5-7'!U37)</f>
        <v>193593.5</v>
      </c>
      <c r="P37" s="6" t="n">
        <f aca="false">AVERAGE('C1-6'!H37,'C2-6'!H37,'C3-6'!H37,'C4-6'!H37,'C5-6'!H37,'C6-7'!H37)</f>
        <v>554.333333459217</v>
      </c>
      <c r="Q37" s="0" t="n">
        <f aca="false">AVERAGE('C1-6'!V37,'C2-6'!V37,'C3-6'!V37,'C4-6'!V37,'C5-6'!V37,'C6-7'!U37)</f>
        <v>193593.5</v>
      </c>
      <c r="S37" s="6" t="n">
        <f aca="false">AVERAGE('C1-7'!H37,'C2-7'!H37,'C3-7'!H37,'C4-7'!H37,'C5-7'!H37,'C6-7'!H37)</f>
        <v>555.166666777805</v>
      </c>
      <c r="T37" s="0" t="n">
        <f aca="false">AVERAGE('C1-7'!V37,'C2-7'!V37,'C3-7'!V37,'C4-7'!V37,'C5-7'!V37,'C6-7'!V37)</f>
        <v>175985</v>
      </c>
      <c r="V37" s="6" t="n">
        <f aca="false">A37</f>
        <v>543.500000108033</v>
      </c>
      <c r="W37" s="0" t="n">
        <f aca="false">MIN(B37,E37,H37,K37,N37,Q37,T37)</f>
        <v>175985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564.499999987893</v>
      </c>
      <c r="B38" s="0" t="n">
        <f aca="false">AVERAGE('C1-2'!U38,'C1-3'!U38,'C1-4'!U38,'C1-5'!U38,'C1-6'!U38,'C1-7'!U38)</f>
        <v>211202</v>
      </c>
      <c r="D38" s="6" t="n">
        <f aca="false">AVERAGE('C1-2'!H38,'C2-3'!H38,'C2-4'!H38,'C2-5'!H38,'C2-6'!H38,'C2-7'!H38)</f>
        <v>568.666666790377</v>
      </c>
      <c r="E38" s="0" t="n">
        <f aca="false">AVERAGE('C1-2'!V38,'C2-3'!U38,'C2-4'!U38,'C2-5'!U38,'C2-6'!U38,'C2-7'!U38)</f>
        <v>211202</v>
      </c>
      <c r="G38" s="6" t="n">
        <f aca="false">AVERAGE('C1-3'!H38,'C2-3'!H38,'C3-4'!H38,'C3-5'!H38,'C3-6'!H38,'C3-7'!H38)</f>
        <v>571.50000005262</v>
      </c>
      <c r="H38" s="0" t="n">
        <f aca="false">AVERAGE('C1-3'!V38,'C2-3'!V38,'C3-4'!U38,'C3-5'!U38,'C3-6'!U38,'C3-7'!U38)</f>
        <v>211202</v>
      </c>
      <c r="J38" s="6" t="n">
        <f aca="false">AVERAGE('C1-4'!H38,'C2-4'!H38,'C3-4'!H38,'C4-5'!H38,'C4-6'!H38,'C4-7'!H38)</f>
        <v>573.333333395422</v>
      </c>
      <c r="K38" s="0" t="n">
        <f aca="false">AVERAGE('C1-4'!V38,'C2-4'!V38,'C3-4'!V38,'C4-5'!U38,'C4-6'!U38,'C4-7'!U38)</f>
        <v>211202</v>
      </c>
      <c r="M38" s="6" t="n">
        <f aca="false">AVERAGE('C1-5'!H38,'C2-5'!H38,'C3-5'!H38,'C4-5'!H38,'C5-6'!H38,'C5-7'!H38)</f>
        <v>574.500000125263</v>
      </c>
      <c r="N38" s="0" t="n">
        <f aca="false">AVERAGE('C1-5'!V38,'C2-5'!V38,'C3-5'!V38,'C4-5'!V38,'C5-6'!U38,'C5-7'!U38)</f>
        <v>211202</v>
      </c>
      <c r="P38" s="6" t="n">
        <f aca="false">AVERAGE('C1-6'!H38,'C2-6'!H38,'C3-6'!H38,'C4-6'!H38,'C5-6'!H38,'C6-7'!H38)</f>
        <v>575.33333344385</v>
      </c>
      <c r="Q38" s="0" t="n">
        <f aca="false">AVERAGE('C1-6'!V38,'C2-6'!V38,'C3-6'!V38,'C4-6'!V38,'C5-6'!V38,'C6-7'!U38)</f>
        <v>211202</v>
      </c>
      <c r="S38" s="6" t="n">
        <f aca="false">AVERAGE('C1-7'!H38,'C2-7'!H38,'C3-7'!H38,'C4-7'!H38,'C5-7'!H38,'C6-7'!H38)</f>
        <v>576.166666762438</v>
      </c>
      <c r="T38" s="0" t="n">
        <f aca="false">AVERAGE('C1-7'!V38,'C2-7'!V38,'C3-7'!V38,'C4-7'!V38,'C5-7'!V38,'C6-7'!V38)</f>
        <v>193593.5</v>
      </c>
      <c r="V38" s="6" t="n">
        <f aca="false">A38</f>
        <v>564.499999987893</v>
      </c>
      <c r="W38" s="0" t="n">
        <f aca="false">MIN(B38,E38,H38,K38,N38,Q38,T38)</f>
        <v>193593.5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585.5000000773</v>
      </c>
      <c r="B39" s="0" t="n">
        <f aca="false">AVERAGE('C1-2'!U39,'C1-3'!U39,'C1-4'!U39,'C1-5'!U39,'C1-6'!U39,'C1-7'!U39)</f>
        <v>211202</v>
      </c>
      <c r="D39" s="6" t="n">
        <f aca="false">AVERAGE('C1-2'!H39,'C2-3'!H39,'C2-4'!H39,'C2-5'!H39,'C2-6'!H39,'C2-7'!H39)</f>
        <v>589.666666670237</v>
      </c>
      <c r="E39" s="0" t="n">
        <f aca="false">AVERAGE('C1-2'!V39,'C2-3'!U39,'C2-4'!U39,'C2-5'!U39,'C2-6'!U39,'C2-7'!U39)</f>
        <v>175985</v>
      </c>
      <c r="G39" s="6" t="n">
        <f aca="false">AVERAGE('C1-3'!H39,'C2-3'!H39,'C3-4'!H39,'C3-5'!H39,'C3-6'!H39,'C3-7'!H39)</f>
        <v>592.500000037253</v>
      </c>
      <c r="H39" s="0" t="n">
        <f aca="false">AVERAGE('C1-3'!V39,'C2-3'!V39,'C3-4'!U39,'C3-5'!U39,'C3-6'!U39,'C3-7'!U39)</f>
        <v>211202</v>
      </c>
      <c r="J39" s="6" t="n">
        <f aca="false">AVERAGE('C1-4'!H39,'C2-4'!H39,'C3-4'!H39,'C4-5'!H39,'C4-6'!H39,'C4-7'!H39)</f>
        <v>594.333333380055</v>
      </c>
      <c r="K39" s="0" t="n">
        <f aca="false">AVERAGE('C1-4'!V39,'C2-4'!V39,'C3-4'!V39,'C4-5'!U39,'C4-6'!U39,'C4-7'!U39)</f>
        <v>211202</v>
      </c>
      <c r="M39" s="6" t="n">
        <f aca="false">AVERAGE('C1-5'!H39,'C2-5'!H39,'C3-5'!H39,'C4-5'!H39,'C5-6'!H39,'C5-7'!H39)</f>
        <v>595.500000005122</v>
      </c>
      <c r="N39" s="0" t="n">
        <f aca="false">AVERAGE('C1-5'!V39,'C2-5'!V39,'C3-5'!V39,'C4-5'!V39,'C5-6'!U39,'C5-7'!U39)</f>
        <v>211202</v>
      </c>
      <c r="P39" s="6" t="n">
        <f aca="false">AVERAGE('C1-6'!H39,'C2-6'!H39,'C3-6'!H39,'C4-6'!H39,'C5-6'!H39,'C6-7'!H39)</f>
        <v>596.333333428484</v>
      </c>
      <c r="Q39" s="0" t="n">
        <f aca="false">AVERAGE('C1-6'!V39,'C2-6'!V39,'C3-6'!V39,'C4-6'!V39,'C5-6'!V39,'C6-7'!U39)</f>
        <v>211202</v>
      </c>
      <c r="S39" s="6" t="n">
        <f aca="false">AVERAGE('C1-7'!H39,'C2-7'!H39,'C3-7'!H39,'C4-7'!H39,'C5-7'!H39,'C6-7'!H39)</f>
        <v>597.166666747071</v>
      </c>
      <c r="T39" s="0" t="n">
        <f aca="false">AVERAGE('C1-7'!V39,'C2-7'!V39,'C3-7'!V39,'C4-7'!V39,'C5-7'!V39,'C6-7'!V39)</f>
        <v>211202</v>
      </c>
      <c r="V39" s="6" t="n">
        <f aca="false">A39</f>
        <v>585.5000000773</v>
      </c>
      <c r="W39" s="0" t="n">
        <f aca="false">MIN(B39,E39,H39,K39,N39,Q39,T39)</f>
        <v>175985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606.500000061933</v>
      </c>
      <c r="B40" s="0" t="n">
        <f aca="false">AVERAGE('C1-2'!U40,'C1-3'!U40,'C1-4'!U40,'C1-5'!U40,'C1-6'!U40,'C1-7'!U40)</f>
        <v>211202</v>
      </c>
      <c r="D40" s="6" t="n">
        <f aca="false">AVERAGE('C1-2'!H40,'C2-3'!H40,'C2-4'!H40,'C2-5'!H40,'C2-6'!H40,'C2-7'!H40)</f>
        <v>610.666666759644</v>
      </c>
      <c r="E40" s="0" t="n">
        <f aca="false">AVERAGE('C1-2'!V40,'C2-3'!U40,'C2-4'!U40,'C2-5'!U40,'C2-6'!U40,'C2-7'!U40)</f>
        <v>193593.5</v>
      </c>
      <c r="G40" s="6" t="n">
        <f aca="false">AVERAGE('C1-3'!H40,'C2-3'!H40,'C3-4'!H40,'C3-5'!H40,'C3-6'!H40,'C3-7'!H40)</f>
        <v>613.500000021886</v>
      </c>
      <c r="H40" s="0" t="n">
        <f aca="false">AVERAGE('C1-3'!V40,'C2-3'!V40,'C3-4'!U40,'C3-5'!U40,'C3-6'!U40,'C3-7'!U40)</f>
        <v>211202</v>
      </c>
      <c r="J40" s="6" t="n">
        <f aca="false">AVERAGE('C1-4'!H40,'C2-4'!H40,'C3-4'!H40,'C4-5'!H40,'C4-6'!H40,'C4-7'!H40)</f>
        <v>615.333333469462</v>
      </c>
      <c r="K40" s="0" t="n">
        <f aca="false">AVERAGE('C1-4'!V40,'C2-4'!V40,'C3-4'!V40,'C4-5'!U40,'C4-6'!U40,'C4-7'!U40)</f>
        <v>211202</v>
      </c>
      <c r="M40" s="6" t="n">
        <f aca="false">AVERAGE('C1-5'!H40,'C2-5'!H40,'C3-5'!H40,'C4-5'!H40,'C5-6'!H40,'C5-7'!H40)</f>
        <v>616.500000094529</v>
      </c>
      <c r="N40" s="0" t="n">
        <f aca="false">AVERAGE('C1-5'!V40,'C2-5'!V40,'C3-5'!V40,'C4-5'!V40,'C5-6'!U40,'C5-7'!U40)</f>
        <v>211202</v>
      </c>
      <c r="P40" s="6" t="n">
        <f aca="false">AVERAGE('C1-6'!H40,'C2-6'!H40,'C3-6'!H40,'C4-6'!H40,'C5-6'!H40,'C6-7'!H40)</f>
        <v>617.333333413117</v>
      </c>
      <c r="Q40" s="0" t="n">
        <f aca="false">AVERAGE('C1-6'!V40,'C2-6'!V40,'C3-6'!V40,'C4-6'!V40,'C5-6'!V40,'C6-7'!U40)</f>
        <v>211202</v>
      </c>
      <c r="S40" s="6" t="n">
        <f aca="false">AVERAGE('C1-7'!H40,'C2-7'!H40,'C3-7'!H40,'C4-7'!H40,'C5-7'!H40,'C6-7'!H40)</f>
        <v>618.166666731704</v>
      </c>
      <c r="T40" s="0" t="n">
        <f aca="false">AVERAGE('C1-7'!V40,'C2-7'!V40,'C3-7'!V40,'C4-7'!V40,'C5-7'!V40,'C6-7'!V40)</f>
        <v>211202</v>
      </c>
      <c r="V40" s="6" t="n">
        <f aca="false">A40</f>
        <v>606.500000061933</v>
      </c>
      <c r="W40" s="0" t="n">
        <f aca="false">MIN(B40,E40,H40,K40,N40,Q40,T40)</f>
        <v>193593.5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27.500000046566</v>
      </c>
      <c r="B41" s="0" t="n">
        <f aca="false">AVERAGE('C1-2'!U41,'C1-3'!U41,'C1-4'!U41,'C1-5'!U41,'C1-6'!U41,'C1-7'!U41)</f>
        <v>175985</v>
      </c>
      <c r="D41" s="6" t="n">
        <f aca="false">AVERAGE('C1-2'!H41,'C2-3'!H41,'C2-4'!H41,'C2-5'!H41,'C2-6'!H41,'C2-7'!H41)</f>
        <v>631.666666744277</v>
      </c>
      <c r="E41" s="0" t="n">
        <f aca="false">AVERAGE('C1-2'!V41,'C2-3'!U41,'C2-4'!U41,'C2-5'!U41,'C2-6'!U41,'C2-7'!U41)</f>
        <v>193593.5</v>
      </c>
      <c r="G41" s="6" t="n">
        <f aca="false">AVERAGE('C1-3'!H41,'C2-3'!H41,'C3-4'!H41,'C3-5'!H41,'C3-6'!H41,'C3-7'!H41)</f>
        <v>634.500000111293</v>
      </c>
      <c r="H41" s="0" t="n">
        <f aca="false">AVERAGE('C1-3'!V41,'C2-3'!V41,'C3-4'!U41,'C3-5'!U41,'C3-6'!U41,'C3-7'!U41)</f>
        <v>193593.5</v>
      </c>
      <c r="J41" s="6" t="n">
        <f aca="false">AVERAGE('C1-4'!H41,'C2-4'!H41,'C3-4'!H41,'C4-5'!H41,'C4-6'!H41,'C4-7'!H41)</f>
        <v>636.333333349321</v>
      </c>
      <c r="K41" s="0" t="n">
        <f aca="false">AVERAGE('C1-4'!V41,'C2-4'!V41,'C3-4'!V41,'C4-5'!U41,'C4-6'!U41,'C4-7'!U41)</f>
        <v>211202</v>
      </c>
      <c r="M41" s="6" t="n">
        <f aca="false">AVERAGE('C1-5'!H41,'C2-5'!H41,'C3-5'!H41,'C4-5'!H41,'C5-6'!H41,'C5-7'!H41)</f>
        <v>637.500000079162</v>
      </c>
      <c r="N41" s="0" t="n">
        <f aca="false">AVERAGE('C1-5'!V41,'C2-5'!V41,'C3-5'!V41,'C4-5'!V41,'C5-6'!U41,'C5-7'!U41)</f>
        <v>193593.5</v>
      </c>
      <c r="P41" s="6" t="n">
        <f aca="false">AVERAGE('C1-6'!H41,'C2-6'!H41,'C3-6'!H41,'C4-6'!H41,'C5-6'!H41,'C6-7'!H41)</f>
        <v>638.333333292976</v>
      </c>
      <c r="Q41" s="0" t="n">
        <f aca="false">AVERAGE('C1-6'!V41,'C2-6'!V41,'C3-6'!V41,'C4-6'!V41,'C5-6'!V41,'C6-7'!U41)</f>
        <v>211202</v>
      </c>
      <c r="S41" s="6" t="n">
        <f aca="false">AVERAGE('C1-7'!H41,'C2-7'!H41,'C3-7'!H41,'C4-7'!H41,'C5-7'!H41,'C6-7'!H41)</f>
        <v>639.166666716337</v>
      </c>
      <c r="T41" s="0" t="n">
        <f aca="false">AVERAGE('C1-7'!V41,'C2-7'!V41,'C3-7'!V41,'C4-7'!V41,'C5-7'!V41,'C6-7'!V41)</f>
        <v>211202</v>
      </c>
      <c r="V41" s="6" t="n">
        <f aca="false">A41</f>
        <v>627.500000046566</v>
      </c>
      <c r="W41" s="0" t="n">
        <f aca="false">MIN(B41,E41,H41,K41,N41,Q41,T41)</f>
        <v>175985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648.500000031199</v>
      </c>
      <c r="B42" s="0" t="n">
        <f aca="false">AVERAGE('C1-2'!U42,'C1-3'!U42,'C1-4'!U42,'C1-5'!U42,'C1-6'!U42,'C1-7'!U42)</f>
        <v>211202</v>
      </c>
      <c r="D42" s="6" t="n">
        <f aca="false">AVERAGE('C1-2'!H42,'C2-3'!H42,'C2-4'!H42,'C2-5'!H42,'C2-6'!H42,'C2-7'!H42)</f>
        <v>652.66666672891</v>
      </c>
      <c r="E42" s="0" t="n">
        <f aca="false">AVERAGE('C1-2'!V42,'C2-3'!U42,'C2-4'!U42,'C2-5'!U42,'C2-6'!U42,'C2-7'!U42)</f>
        <v>211202</v>
      </c>
      <c r="G42" s="6" t="n">
        <f aca="false">AVERAGE('C1-3'!H42,'C2-3'!H42,'C3-4'!H42,'C3-5'!H42,'C3-6'!H42,'C3-7'!H42)</f>
        <v>655.5000002007</v>
      </c>
      <c r="H42" s="0" t="n">
        <f aca="false">AVERAGE('C1-3'!V42,'C2-3'!V42,'C3-4'!U42,'C3-5'!U42,'C3-6'!U42,'C3-7'!U42)</f>
        <v>211202</v>
      </c>
      <c r="J42" s="6" t="n">
        <f aca="false">AVERAGE('C1-4'!H42,'C2-4'!H42,'C3-4'!H42,'C4-5'!H42,'C4-6'!H42,'C4-7'!H42)</f>
        <v>657.333333333954</v>
      </c>
      <c r="K42" s="0" t="n">
        <f aca="false">AVERAGE('C1-4'!V42,'C2-4'!V42,'C3-4'!V42,'C4-5'!U42,'C4-6'!U42,'C4-7'!U42)</f>
        <v>193593.5</v>
      </c>
      <c r="M42" s="6" t="n">
        <f aca="false">AVERAGE('C1-5'!H42,'C2-5'!H42,'C3-5'!H42,'C4-5'!H42,'C5-6'!H42,'C5-7'!H42)</f>
        <v>658.500000063796</v>
      </c>
      <c r="N42" s="0" t="n">
        <f aca="false">AVERAGE('C1-5'!V42,'C2-5'!V42,'C3-5'!V42,'C4-5'!V42,'C5-6'!U42,'C5-7'!U42)</f>
        <v>211202</v>
      </c>
      <c r="P42" s="6" t="n">
        <f aca="false">AVERAGE('C1-6'!H42,'C2-6'!H42,'C3-6'!H42,'C4-6'!H42,'C5-6'!H42,'C6-7'!H42)</f>
        <v>659.333333382383</v>
      </c>
      <c r="Q42" s="0" t="n">
        <f aca="false">AVERAGE('C1-6'!V42,'C2-6'!V42,'C3-6'!V42,'C4-6'!V42,'C5-6'!V42,'C6-7'!U42)</f>
        <v>211202</v>
      </c>
      <c r="S42" s="6" t="n">
        <f aca="false">AVERAGE('C1-7'!H42,'C2-7'!H42,'C3-7'!H42,'C4-7'!H42,'C5-7'!H42,'C6-7'!H42)</f>
        <v>660.166666805744</v>
      </c>
      <c r="T42" s="0" t="n">
        <f aca="false">AVERAGE('C1-7'!V42,'C2-7'!V42,'C3-7'!V42,'C4-7'!V42,'C5-7'!V42,'C6-7'!V42)</f>
        <v>193593.5</v>
      </c>
      <c r="V42" s="6" t="n">
        <f aca="false">A42</f>
        <v>648.500000031199</v>
      </c>
      <c r="W42" s="0" t="n">
        <f aca="false">MIN(B42,E42,H42,K42,N42,Q42,T42)</f>
        <v>193593.5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669.500000015833</v>
      </c>
      <c r="B43" s="0" t="n">
        <f aca="false">AVERAGE('C1-2'!U43,'C1-3'!U43,'C1-4'!U43,'C1-5'!U43,'C1-6'!U43,'C1-7'!U43)</f>
        <v>211202</v>
      </c>
      <c r="D43" s="6" t="n">
        <f aca="false">AVERAGE('C1-2'!H43,'C2-3'!H43,'C2-4'!H43,'C2-5'!H43,'C2-6'!H43,'C2-7'!H43)</f>
        <v>673.666666713543</v>
      </c>
      <c r="E43" s="0" t="n">
        <f aca="false">AVERAGE('C1-2'!V43,'C2-3'!U43,'C2-4'!U43,'C2-5'!U43,'C2-6'!U43,'C2-7'!U43)</f>
        <v>211202</v>
      </c>
      <c r="G43" s="6" t="n">
        <f aca="false">AVERAGE('C1-3'!H43,'C2-3'!H43,'C3-4'!H43,'C3-5'!H43,'C3-6'!H43,'C3-7'!H43)</f>
        <v>676.500000080559</v>
      </c>
      <c r="H43" s="0" t="n">
        <f aca="false">AVERAGE('C1-3'!V43,'C2-3'!V43,'C3-4'!U43,'C3-5'!U43,'C3-6'!U43,'C3-7'!U43)</f>
        <v>211202</v>
      </c>
      <c r="J43" s="6" t="n">
        <f aca="false">AVERAGE('C1-4'!H43,'C2-4'!H43,'C3-4'!H43,'C4-5'!H43,'C4-6'!H43,'C4-7'!H43)</f>
        <v>678.333333423361</v>
      </c>
      <c r="K43" s="0" t="n">
        <f aca="false">AVERAGE('C1-4'!V43,'C2-4'!V43,'C3-4'!V43,'C4-5'!U43,'C4-6'!U43,'C4-7'!U43)</f>
        <v>193593.5</v>
      </c>
      <c r="M43" s="6" t="n">
        <f aca="false">AVERAGE('C1-5'!H43,'C2-5'!H43,'C3-5'!H43,'C4-5'!H43,'C5-6'!H43,'C5-7'!H43)</f>
        <v>679.500000048429</v>
      </c>
      <c r="N43" s="0" t="n">
        <f aca="false">AVERAGE('C1-5'!V43,'C2-5'!V43,'C3-5'!V43,'C4-5'!V43,'C5-6'!U43,'C5-7'!U43)</f>
        <v>140768</v>
      </c>
      <c r="P43" s="6" t="n">
        <f aca="false">AVERAGE('C1-6'!H43,'C2-6'!H43,'C3-6'!H43,'C4-6'!H43,'C5-6'!H43,'C6-7'!H43)</f>
        <v>680.333333367016</v>
      </c>
      <c r="Q43" s="0" t="n">
        <f aca="false">AVERAGE('C1-6'!V43,'C2-6'!V43,'C3-6'!V43,'C4-6'!V43,'C5-6'!V43,'C6-7'!U43)</f>
        <v>158376.5</v>
      </c>
      <c r="S43" s="6" t="n">
        <f aca="false">AVERAGE('C1-7'!H43,'C2-7'!H43,'C3-7'!H43,'C4-7'!H43,'C5-7'!H43,'C6-7'!H43)</f>
        <v>681.166666685604</v>
      </c>
      <c r="T43" s="0" t="n">
        <f aca="false">AVERAGE('C1-7'!V43,'C2-7'!V43,'C3-7'!V43,'C4-7'!V43,'C5-7'!V43,'C6-7'!V43)</f>
        <v>152507</v>
      </c>
      <c r="V43" s="6" t="n">
        <f aca="false">A43</f>
        <v>669.500000015833</v>
      </c>
      <c r="W43" s="0" t="n">
        <f aca="false">MIN(B43,E43,H43,K43,N43,Q43,T43)</f>
        <v>140768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690.50000010524</v>
      </c>
      <c r="B44" s="0" t="n">
        <f aca="false">AVERAGE('C1-2'!U44,'C1-3'!U44,'C1-4'!U44,'C1-5'!U44,'C1-6'!U44,'C1-7'!U44)</f>
        <v>158376.5</v>
      </c>
      <c r="D44" s="6" t="n">
        <f aca="false">AVERAGE('C1-2'!H44,'C2-3'!H44,'C2-4'!H44,'C2-5'!H44,'C2-6'!H44,'C2-7'!H44)</f>
        <v>694.666666698176</v>
      </c>
      <c r="E44" s="0" t="n">
        <f aca="false">AVERAGE('C1-2'!V44,'C2-3'!U44,'C2-4'!U44,'C2-5'!U44,'C2-6'!U44,'C2-7'!U44)</f>
        <v>211202</v>
      </c>
      <c r="G44" s="6" t="n">
        <f aca="false">AVERAGE('C1-3'!H44,'C2-3'!H44,'C3-4'!H44,'C3-5'!H44,'C3-6'!H44,'C3-7'!H44)</f>
        <v>697.500000065193</v>
      </c>
      <c r="H44" s="0" t="n">
        <f aca="false">AVERAGE('C1-3'!V44,'C2-3'!V44,'C3-4'!U44,'C3-5'!U44,'C3-6'!U44,'C3-7'!U44)</f>
        <v>175985</v>
      </c>
      <c r="J44" s="6" t="n">
        <f aca="false">AVERAGE('C1-4'!H44,'C2-4'!H44,'C3-4'!H44,'C4-5'!H44,'C4-6'!H44,'C4-7'!H44)</f>
        <v>699.333333407994</v>
      </c>
      <c r="K44" s="0" t="n">
        <f aca="false">AVERAGE('C1-4'!V44,'C2-4'!V44,'C3-4'!V44,'C4-5'!U44,'C4-6'!U44,'C4-7'!U44)</f>
        <v>175985</v>
      </c>
      <c r="M44" s="6" t="n">
        <f aca="false">AVERAGE('C1-5'!H44,'C2-5'!H44,'C3-5'!H44,'C4-5'!H44,'C5-6'!H44,'C5-7'!H44)</f>
        <v>700.500000033062</v>
      </c>
      <c r="N44" s="0" t="n">
        <f aca="false">AVERAGE('C1-5'!V44,'C2-5'!V44,'C3-5'!V44,'C4-5'!V44,'C5-6'!U44,'C5-7'!U44)</f>
        <v>211202</v>
      </c>
      <c r="P44" s="6" t="n">
        <f aca="false">AVERAGE('C1-6'!H44,'C2-6'!H44,'C3-6'!H44,'C4-6'!H44,'C5-6'!H44,'C6-7'!H44)</f>
        <v>701.333333456423</v>
      </c>
      <c r="Q44" s="0" t="n">
        <f aca="false">AVERAGE('C1-6'!V44,'C2-6'!V44,'C3-6'!V44,'C4-6'!V44,'C5-6'!V44,'C6-7'!U44)</f>
        <v>211202</v>
      </c>
      <c r="S44" s="6" t="n">
        <f aca="false">AVERAGE('C1-7'!H44,'C2-7'!H44,'C3-7'!H44,'C4-7'!H44,'C5-7'!H44,'C6-7'!H44)</f>
        <v>702.166666775011</v>
      </c>
      <c r="T44" s="0" t="n">
        <f aca="false">AVERAGE('C1-7'!V44,'C2-7'!V44,'C3-7'!V44,'C4-7'!V44,'C5-7'!V44,'C6-7'!V44)</f>
        <v>211202</v>
      </c>
      <c r="V44" s="6" t="n">
        <f aca="false">A44</f>
        <v>690.50000010524</v>
      </c>
      <c r="W44" s="0" t="n">
        <f aca="false">MIN(B44,E44,H44,K44,N44,Q44,T44)</f>
        <v>158376.5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711.500000089873</v>
      </c>
      <c r="B45" s="0" t="n">
        <f aca="false">AVERAGE('C1-2'!U45,'C1-3'!U45,'C1-4'!U45,'C1-5'!U45,'C1-6'!U45,'C1-7'!U45)</f>
        <v>211202</v>
      </c>
      <c r="D45" s="6" t="n">
        <f aca="false">AVERAGE('C1-2'!H45,'C2-3'!H45,'C2-4'!H45,'C2-5'!H45,'C2-6'!H45,'C2-7'!H45)</f>
        <v>715.666666787583</v>
      </c>
      <c r="E45" s="0" t="n">
        <f aca="false">AVERAGE('C1-2'!V45,'C2-3'!U45,'C2-4'!U45,'C2-5'!U45,'C2-6'!U45,'C2-7'!U45)</f>
        <v>211202</v>
      </c>
      <c r="G45" s="6" t="n">
        <f aca="false">AVERAGE('C1-3'!H45,'C2-3'!H45,'C3-4'!H45,'C3-5'!H45,'C3-6'!H45,'C3-7'!H45)</f>
        <v>718.499999945052</v>
      </c>
      <c r="H45" s="0" t="n">
        <f aca="false">AVERAGE('C1-3'!V45,'C2-3'!V45,'C3-4'!U45,'C3-5'!U45,'C3-6'!U45,'C3-7'!U45)</f>
        <v>158376.5</v>
      </c>
      <c r="J45" s="6" t="n">
        <f aca="false">AVERAGE('C1-4'!H45,'C2-4'!H45,'C3-4'!H45,'C4-5'!H45,'C4-6'!H45,'C4-7'!H45)</f>
        <v>720.333333392628</v>
      </c>
      <c r="K45" s="0" t="n">
        <f aca="false">AVERAGE('C1-4'!V45,'C2-4'!V45,'C3-4'!V45,'C4-5'!U45,'C4-6'!U45,'C4-7'!U45)</f>
        <v>158376.5</v>
      </c>
      <c r="M45" s="6" t="n">
        <f aca="false">AVERAGE('C1-5'!H45,'C2-5'!H45,'C3-5'!H45,'C4-5'!H45,'C5-6'!H45,'C5-7'!H45)</f>
        <v>721.500000017695</v>
      </c>
      <c r="N45" s="0" t="n">
        <f aca="false">AVERAGE('C1-5'!V45,'C2-5'!V45,'C3-5'!V45,'C4-5'!V45,'C5-6'!U45,'C5-7'!U45)</f>
        <v>158376.5</v>
      </c>
      <c r="P45" s="6" t="n">
        <f aca="false">AVERAGE('C1-6'!H45,'C2-6'!H45,'C3-6'!H45,'C4-6'!H45,'C5-6'!H45,'C6-7'!H45)</f>
        <v>722.333333441056</v>
      </c>
      <c r="Q45" s="0" t="n">
        <f aca="false">AVERAGE('C1-6'!V45,'C2-6'!V45,'C3-6'!V45,'C4-6'!V45,'C5-6'!V45,'C6-7'!U45)</f>
        <v>175985</v>
      </c>
      <c r="S45" s="6" t="n">
        <f aca="false">AVERAGE('C1-7'!H45,'C2-7'!H45,'C3-7'!H45,'C4-7'!H45,'C5-7'!H45,'C6-7'!H45)</f>
        <v>723.16666665487</v>
      </c>
      <c r="T45" s="0" t="n">
        <f aca="false">AVERAGE('C1-7'!V45,'C2-7'!V45,'C3-7'!V45,'C4-7'!V45,'C5-7'!V45,'C6-7'!V45)</f>
        <v>187724</v>
      </c>
      <c r="V45" s="6" t="n">
        <f aca="false">A45</f>
        <v>711.500000089873</v>
      </c>
      <c r="W45" s="0" t="n">
        <f aca="false">MIN(B45,E45,H45,K45,N45,Q45,T45)</f>
        <v>158376.5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34.250000012107</v>
      </c>
      <c r="B46" s="0" t="n">
        <f aca="false">AVERAGE('C1-2'!U46,'C1-3'!U46,'C1-4'!U46,'C1-5'!U46,'C1-6'!U46,'C1-7'!U46)</f>
        <v>211202</v>
      </c>
      <c r="D46" s="6" t="n">
        <f aca="false">AVERAGE('C1-2'!H46,'C2-3'!H46,'C2-4'!H46,'C2-5'!H46,'C2-6'!H46,'C2-7'!H46)</f>
        <v>736.666666772217</v>
      </c>
      <c r="E46" s="0" t="n">
        <f aca="false">AVERAGE('C1-2'!V46,'C2-3'!U46,'C2-4'!U46,'C2-5'!U46,'C2-6'!U46,'C2-7'!U46)</f>
        <v>211202</v>
      </c>
      <c r="G46" s="6" t="n">
        <f aca="false">AVERAGE('C1-3'!H46,'C2-3'!H46,'C3-4'!H46,'C3-5'!H46,'C3-6'!H46,'C3-7'!H46)</f>
        <v>739.500000139233</v>
      </c>
      <c r="H46" s="0" t="n">
        <f aca="false">AVERAGE('C1-3'!V46,'C2-3'!V46,'C3-4'!U46,'C3-5'!U46,'C3-6'!U46,'C3-7'!U46)</f>
        <v>175985</v>
      </c>
      <c r="J46" s="6" t="n">
        <f aca="false">AVERAGE('C1-4'!H46,'C2-4'!H46,'C3-4'!H46,'C4-5'!H46,'C4-6'!H46,'C4-7'!H46)</f>
        <v>741.333333377261</v>
      </c>
      <c r="K46" s="0" t="n">
        <f aca="false">AVERAGE('C1-4'!V46,'C2-4'!V46,'C3-4'!V46,'C4-5'!U46,'C4-6'!U46,'C4-7'!U46)</f>
        <v>158376.5</v>
      </c>
      <c r="M46" s="6" t="n">
        <f aca="false">AVERAGE('C1-5'!H46,'C2-5'!H46,'C3-5'!H46,'C4-5'!H46,'C5-6'!H46,'C5-7'!H46)</f>
        <v>744.250000044704</v>
      </c>
      <c r="N46" s="0" t="n">
        <f aca="false">AVERAGE('C1-5'!V46,'C2-5'!V46,'C3-5'!V46,'C4-5'!V46,'C5-6'!U46,'C5-7'!U46)</f>
        <v>193593.5</v>
      </c>
      <c r="P46" s="6" t="n">
        <f aca="false">AVERAGE('C1-6'!H46,'C2-6'!H46,'C3-6'!H46,'C4-6'!H46,'C5-6'!H46,'C6-7'!H46)</f>
        <v>743.333333320916</v>
      </c>
      <c r="Q46" s="0" t="n">
        <f aca="false">AVERAGE('C1-6'!V46,'C2-6'!V46,'C3-6'!V46,'C4-6'!V46,'C5-6'!V46,'C6-7'!U46)</f>
        <v>193593.5</v>
      </c>
      <c r="S46" s="6" t="n">
        <f aca="false">AVERAGE('C1-7'!H46,'C2-7'!H46,'C3-7'!H46,'C4-7'!H46,'C5-7'!H46,'C6-7'!H46)</f>
        <v>744.166666744277</v>
      </c>
      <c r="T46" s="0" t="n">
        <f aca="false">AVERAGE('C1-7'!V46,'C2-7'!V46,'C3-7'!V46,'C4-7'!V46,'C5-7'!V46,'C6-7'!V46)</f>
        <v>193593.5</v>
      </c>
      <c r="V46" s="6" t="n">
        <f aca="false">A46</f>
        <v>734.250000012107</v>
      </c>
      <c r="W46" s="0" t="n">
        <f aca="false">MIN(B46,E46,H46,K46,N46,Q46,T46)</f>
        <v>158376.5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753.500000059139</v>
      </c>
      <c r="B47" s="0" t="n">
        <f aca="false">AVERAGE('C1-2'!U47,'C1-3'!U47,'C1-4'!U47,'C1-5'!U47,'C1-6'!U47,'C1-7'!U47)</f>
        <v>211202</v>
      </c>
      <c r="D47" s="6" t="n">
        <f aca="false">AVERAGE('C1-2'!H47,'C2-3'!H47,'C2-4'!H47,'C2-5'!H47,'C2-6'!H47,'C2-7'!H47)</f>
        <v>757.66666675685</v>
      </c>
      <c r="E47" s="0" t="n">
        <f aca="false">AVERAGE('C1-2'!V47,'C2-3'!U47,'C2-4'!U47,'C2-5'!U47,'C2-6'!U47,'C2-7'!U47)</f>
        <v>211202</v>
      </c>
      <c r="G47" s="6" t="n">
        <f aca="false">AVERAGE('C1-3'!H47,'C2-3'!H47,'C3-4'!H47,'C3-5'!H47,'C3-6'!H47,'C3-7'!H47)</f>
        <v>760.500000123866</v>
      </c>
      <c r="H47" s="0" t="n">
        <f aca="false">AVERAGE('C1-3'!V47,'C2-3'!V47,'C3-4'!U47,'C3-5'!U47,'C3-6'!U47,'C3-7'!U47)</f>
        <v>211202</v>
      </c>
      <c r="J47" s="6" t="n">
        <f aca="false">AVERAGE('C1-4'!H47,'C2-4'!H47,'C3-4'!H47,'C4-5'!H47,'C4-6'!H47,'C4-7'!H47)</f>
        <v>762.333333361894</v>
      </c>
      <c r="K47" s="0" t="n">
        <f aca="false">AVERAGE('C1-4'!V47,'C2-4'!V47,'C3-4'!V47,'C4-5'!U47,'C4-6'!U47,'C4-7'!U47)</f>
        <v>211202</v>
      </c>
      <c r="M47" s="6" t="n">
        <f aca="false">AVERAGE('C1-5'!H47,'C2-5'!H47,'C3-5'!H47,'C4-5'!H47,'C5-6'!H47,'C5-7'!H47)</f>
        <v>763.499999986962</v>
      </c>
      <c r="N47" s="0" t="n">
        <f aca="false">AVERAGE('C1-5'!V47,'C2-5'!V47,'C3-5'!V47,'C4-5'!V47,'C5-6'!U47,'C5-7'!U47)</f>
        <v>211202</v>
      </c>
      <c r="P47" s="6" t="n">
        <f aca="false">AVERAGE('C1-6'!H47,'C2-6'!H47,'C3-6'!H47,'C4-6'!H47,'C5-6'!H47,'C6-7'!H47)</f>
        <v>764.333333410323</v>
      </c>
      <c r="Q47" s="0" t="n">
        <f aca="false">AVERAGE('C1-6'!V47,'C2-6'!V47,'C3-6'!V47,'C4-6'!V47,'C5-6'!V47,'C6-7'!U47)</f>
        <v>211202</v>
      </c>
      <c r="S47" s="6" t="n">
        <f aca="false">AVERAGE('C1-7'!H47,'C2-7'!H47,'C3-7'!H47,'C4-7'!H47,'C5-7'!H47,'C6-7'!H47)</f>
        <v>765.166666833684</v>
      </c>
      <c r="T47" s="0" t="n">
        <f aca="false">AVERAGE('C1-7'!V47,'C2-7'!V47,'C3-7'!V47,'C4-7'!V47,'C5-7'!V47,'C6-7'!V47)</f>
        <v>175985</v>
      </c>
      <c r="V47" s="6" t="n">
        <f aca="false">A47</f>
        <v>753.500000059139</v>
      </c>
      <c r="W47" s="0" t="n">
        <f aca="false">MIN(B47,E47,H47,K47,N47,Q47,T47)</f>
        <v>175985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774.500000043772</v>
      </c>
      <c r="B48" s="0" t="n">
        <f aca="false">AVERAGE('C1-2'!U48,'C1-3'!U48,'C1-4'!U48,'C1-5'!U48,'C1-6'!U48,'C1-7'!U48)</f>
        <v>211202</v>
      </c>
      <c r="D48" s="6" t="n">
        <f aca="false">AVERAGE('C1-2'!H48,'C2-3'!H48,'C2-4'!H48,'C2-5'!H48,'C2-6'!H48,'C2-7'!H48)</f>
        <v>778.666666741483</v>
      </c>
      <c r="E48" s="0" t="n">
        <f aca="false">AVERAGE('C1-2'!V48,'C2-3'!U48,'C2-4'!U48,'C2-5'!U48,'C2-6'!U48,'C2-7'!U48)</f>
        <v>211202</v>
      </c>
      <c r="G48" s="6" t="n">
        <f aca="false">AVERAGE('C1-3'!H48,'C2-3'!H48,'C3-4'!H48,'C3-5'!H48,'C3-6'!H48,'C3-7'!H48)</f>
        <v>781.500000108499</v>
      </c>
      <c r="H48" s="0" t="n">
        <f aca="false">AVERAGE('C1-3'!V48,'C2-3'!V48,'C3-4'!U48,'C3-5'!U48,'C3-6'!U48,'C3-7'!U48)</f>
        <v>211202</v>
      </c>
      <c r="J48" s="6" t="n">
        <f aca="false">AVERAGE('C1-4'!H48,'C2-4'!H48,'C3-4'!H48,'C4-5'!H48,'C4-6'!H48,'C4-7'!H48)</f>
        <v>783.333333451301</v>
      </c>
      <c r="K48" s="0" t="n">
        <f aca="false">AVERAGE('C1-4'!V48,'C2-4'!V48,'C3-4'!V48,'C4-5'!U48,'C4-6'!U48,'C4-7'!U48)</f>
        <v>193593.5</v>
      </c>
      <c r="M48" s="6" t="n">
        <f aca="false">AVERAGE('C1-5'!H48,'C2-5'!H48,'C3-5'!H48,'C4-5'!H48,'C5-6'!H48,'C5-7'!H48)</f>
        <v>784.500000076369</v>
      </c>
      <c r="N48" s="0" t="n">
        <f aca="false">AVERAGE('C1-5'!V48,'C2-5'!V48,'C3-5'!V48,'C4-5'!V48,'C5-6'!U48,'C5-7'!U48)</f>
        <v>211202</v>
      </c>
      <c r="P48" s="6" t="n">
        <f aca="false">AVERAGE('C1-6'!H48,'C2-6'!H48,'C3-6'!H48,'C4-6'!H48,'C5-6'!H48,'C6-7'!H48)</f>
        <v>785.333333394956</v>
      </c>
      <c r="Q48" s="0" t="n">
        <f aca="false">AVERAGE('C1-6'!V48,'C2-6'!V48,'C3-6'!V48,'C4-6'!V48,'C5-6'!V48,'C6-7'!U48)</f>
        <v>211202</v>
      </c>
      <c r="S48" s="6" t="n">
        <f aca="false">AVERAGE('C1-7'!H48,'C2-7'!H48,'C3-7'!H48,'C4-7'!H48,'C5-7'!H48,'C6-7'!H48)</f>
        <v>786.166666713543</v>
      </c>
      <c r="T48" s="0" t="n">
        <f aca="false">AVERAGE('C1-7'!V48,'C2-7'!V48,'C3-7'!V48,'C4-7'!V48,'C5-7'!V48,'C6-7'!V48)</f>
        <v>211202</v>
      </c>
      <c r="V48" s="6" t="n">
        <f aca="false">A48</f>
        <v>774.500000043772</v>
      </c>
      <c r="W48" s="0" t="n">
        <f aca="false">MIN(B48,E48,H48,K48,N48,Q48,T48)</f>
        <v>193593.5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795.500000028405</v>
      </c>
      <c r="B49" s="0" t="n">
        <f aca="false">AVERAGE('C1-2'!U49,'C1-3'!U49,'C1-4'!U49,'C1-5'!U49,'C1-6'!U49,'C1-7'!U49)</f>
        <v>211202</v>
      </c>
      <c r="D49" s="6" t="n">
        <f aca="false">AVERAGE('C1-2'!H49,'C2-3'!H49,'C2-4'!H49,'C2-5'!H49,'C2-6'!H49,'C2-7'!H49)</f>
        <v>799.666666726116</v>
      </c>
      <c r="E49" s="0" t="n">
        <f aca="false">AVERAGE('C1-2'!V49,'C2-3'!U49,'C2-4'!U49,'C2-5'!U49,'C2-6'!U49,'C2-7'!U49)</f>
        <v>211202</v>
      </c>
      <c r="G49" s="6" t="n">
        <f aca="false">AVERAGE('C1-3'!H49,'C2-3'!H49,'C3-4'!H49,'C3-5'!H49,'C3-6'!H49,'C3-7'!H49)</f>
        <v>802.499999988359</v>
      </c>
      <c r="H49" s="0" t="n">
        <f aca="false">AVERAGE('C1-3'!V49,'C2-3'!V49,'C3-4'!U49,'C3-5'!U49,'C3-6'!U49,'C3-7'!U49)</f>
        <v>211202</v>
      </c>
      <c r="J49" s="6" t="n">
        <f aca="false">AVERAGE('C1-4'!H49,'C2-4'!H49,'C3-4'!H49,'C4-5'!H49,'C4-6'!H49,'C4-7'!H49)</f>
        <v>804.333333435934</v>
      </c>
      <c r="K49" s="0" t="n">
        <f aca="false">AVERAGE('C1-4'!V49,'C2-4'!V49,'C3-4'!V49,'C4-5'!U49,'C4-6'!U49,'C4-7'!U49)</f>
        <v>193593.5</v>
      </c>
      <c r="M49" s="6" t="n">
        <f aca="false">AVERAGE('C1-5'!H49,'C2-5'!H49,'C3-5'!H49,'C4-5'!H49,'C5-6'!H49,'C5-7'!H49)</f>
        <v>805.500000061002</v>
      </c>
      <c r="N49" s="0" t="n">
        <f aca="false">AVERAGE('C1-5'!V49,'C2-5'!V49,'C3-5'!V49,'C4-5'!V49,'C5-6'!U49,'C5-7'!U49)</f>
        <v>211202</v>
      </c>
      <c r="P49" s="6" t="n">
        <f aca="false">AVERAGE('C1-6'!H49,'C2-6'!H49,'C3-6'!H49,'C4-6'!H49,'C5-6'!H49,'C6-7'!H49)</f>
        <v>806.333333379589</v>
      </c>
      <c r="Q49" s="0" t="n">
        <f aca="false">AVERAGE('C1-6'!V49,'C2-6'!V49,'C3-6'!V49,'C4-6'!V49,'C5-6'!V49,'C6-7'!U49)</f>
        <v>211202</v>
      </c>
      <c r="S49" s="6" t="n">
        <f aca="false">AVERAGE('C1-7'!H49,'C2-7'!H49,'C3-7'!H49,'C4-7'!H49,'C5-7'!H49,'C6-7'!H49)</f>
        <v>807.166666698176</v>
      </c>
      <c r="T49" s="0" t="n">
        <f aca="false">AVERAGE('C1-7'!V49,'C2-7'!V49,'C3-7'!V49,'C4-7'!V49,'C5-7'!V49,'C6-7'!V49)</f>
        <v>211202</v>
      </c>
      <c r="V49" s="6" t="n">
        <f aca="false">A49</f>
        <v>795.500000028405</v>
      </c>
      <c r="W49" s="0" t="n">
        <f aca="false">MIN(B49,E49,H49,K49,N49,Q49,T49)</f>
        <v>193593.5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816.500000117812</v>
      </c>
      <c r="B50" s="0" t="n">
        <f aca="false">AVERAGE('C1-2'!U50,'C1-3'!U50,'C1-4'!U50,'C1-5'!U50,'C1-6'!U50,'C1-7'!U50)</f>
        <v>211202</v>
      </c>
      <c r="D50" s="6" t="n">
        <f aca="false">AVERAGE('C1-2'!H50,'C2-3'!H50,'C2-4'!H50,'C2-5'!H50,'C2-6'!H50,'C2-7'!H50)</f>
        <v>820.666666815523</v>
      </c>
      <c r="E50" s="0" t="n">
        <f aca="false">AVERAGE('C1-2'!V50,'C2-3'!U50,'C2-4'!U50,'C2-5'!U50,'C2-6'!U50,'C2-7'!U50)</f>
        <v>140768</v>
      </c>
      <c r="G50" s="6" t="n">
        <f aca="false">AVERAGE('C1-3'!H50,'C2-3'!H50,'C3-4'!H50,'C3-5'!H50,'C3-6'!H50,'C3-7'!H50)</f>
        <v>823.499999972992</v>
      </c>
      <c r="H50" s="0" t="n">
        <f aca="false">AVERAGE('C1-3'!V50,'C2-3'!V50,'C3-4'!U50,'C3-5'!U50,'C3-6'!U50,'C3-7'!U50)</f>
        <v>175985</v>
      </c>
      <c r="J50" s="6" t="n">
        <f aca="false">AVERAGE('C1-4'!H50,'C2-4'!H50,'C3-4'!H50,'C4-5'!H50,'C4-6'!H50,'C4-7'!H50)</f>
        <v>825.333333420567</v>
      </c>
      <c r="K50" s="0" t="n">
        <f aca="false">AVERAGE('C1-4'!V50,'C2-4'!V50,'C3-4'!V50,'C4-5'!U50,'C4-6'!U50,'C4-7'!U50)</f>
        <v>193593.5</v>
      </c>
      <c r="M50" s="6" t="n">
        <f aca="false">AVERAGE('C1-5'!H50,'C2-5'!H50,'C3-5'!H50,'C4-5'!H50,'C5-6'!H50,'C5-7'!H50)</f>
        <v>826.500000045635</v>
      </c>
      <c r="N50" s="0" t="n">
        <f aca="false">AVERAGE('C1-5'!V50,'C2-5'!V50,'C3-5'!V50,'C4-5'!V50,'C5-6'!U50,'C5-7'!U50)</f>
        <v>211202</v>
      </c>
      <c r="P50" s="6" t="n">
        <f aca="false">AVERAGE('C1-6'!H50,'C2-6'!H50,'C3-6'!H50,'C4-6'!H50,'C5-6'!H50,'C6-7'!H50)</f>
        <v>827.333333468996</v>
      </c>
      <c r="Q50" s="0" t="n">
        <f aca="false">AVERAGE('C1-6'!V50,'C2-6'!V50,'C3-6'!V50,'C4-6'!V50,'C5-6'!V50,'C6-7'!U50)</f>
        <v>193593.5</v>
      </c>
      <c r="S50" s="6" t="n">
        <f aca="false">AVERAGE('C1-7'!H50,'C2-7'!H50,'C3-7'!H50,'C4-7'!H50,'C5-7'!H50,'C6-7'!H50)</f>
        <v>828.16666668281</v>
      </c>
      <c r="T50" s="0" t="n">
        <f aca="false">AVERAGE('C1-7'!V50,'C2-7'!V50,'C3-7'!V50,'C4-7'!V50,'C5-7'!V50,'C6-7'!V50)</f>
        <v>175985</v>
      </c>
      <c r="V50" s="6" t="n">
        <f aca="false">A50</f>
        <v>816.500000117812</v>
      </c>
      <c r="W50" s="0" t="n">
        <f aca="false">MIN(B50,E50,H50,K50,N50,Q50,T50)</f>
        <v>140768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37.500000102446</v>
      </c>
      <c r="B51" s="0" t="n">
        <f aca="false">AVERAGE('C1-2'!U51,'C1-3'!U51,'C1-4'!U51,'C1-5'!U51,'C1-6'!U51,'C1-7'!U51)</f>
        <v>211202</v>
      </c>
      <c r="D51" s="6" t="n">
        <f aca="false">AVERAGE('C1-2'!H51,'C2-3'!H51,'C2-4'!H51,'C2-5'!H51,'C2-6'!H51,'C2-7'!H51)</f>
        <v>841.666666695382</v>
      </c>
      <c r="E51" s="0" t="n">
        <f aca="false">AVERAGE('C1-2'!V51,'C2-3'!U51,'C2-4'!U51,'C2-5'!U51,'C2-6'!U51,'C2-7'!U51)</f>
        <v>211202</v>
      </c>
      <c r="G51" s="6" t="n">
        <f aca="false">AVERAGE('C1-3'!H51,'C2-3'!H51,'C3-4'!H51,'C3-5'!H51,'C3-6'!H51,'C3-7'!H51)</f>
        <v>844.500000062399</v>
      </c>
      <c r="H51" s="0" t="n">
        <f aca="false">AVERAGE('C1-3'!V51,'C2-3'!V51,'C3-4'!U51,'C3-5'!U51,'C3-6'!U51,'C3-7'!U51)</f>
        <v>211202</v>
      </c>
      <c r="J51" s="6" t="n">
        <f aca="false">AVERAGE('C1-4'!H51,'C2-4'!H51,'C3-4'!H51,'C4-5'!H51,'C4-6'!H51,'C4-7'!H51)</f>
        <v>846.3333334052</v>
      </c>
      <c r="K51" s="0" t="n">
        <f aca="false">AVERAGE('C1-4'!V51,'C2-4'!V51,'C3-4'!V51,'C4-5'!U51,'C4-6'!U51,'C4-7'!U51)</f>
        <v>175985</v>
      </c>
      <c r="M51" s="6" t="n">
        <f aca="false">AVERAGE('C1-5'!H51,'C2-5'!H51,'C3-5'!H51,'C4-5'!H51,'C5-6'!H51,'C5-7'!H51)</f>
        <v>847.500000135042</v>
      </c>
      <c r="N51" s="0" t="n">
        <f aca="false">AVERAGE('C1-5'!V51,'C2-5'!V51,'C3-5'!V51,'C4-5'!V51,'C5-6'!U51,'C5-7'!U51)</f>
        <v>211202</v>
      </c>
      <c r="P51" s="6" t="n">
        <f aca="false">AVERAGE('C1-6'!H51,'C2-6'!H51,'C3-6'!H51,'C4-6'!H51,'C5-6'!H51,'C6-7'!H51)</f>
        <v>848.333333348855</v>
      </c>
      <c r="Q51" s="0" t="n">
        <f aca="false">AVERAGE('C1-6'!V51,'C2-6'!V51,'C3-6'!V51,'C4-6'!V51,'C5-6'!V51,'C6-7'!U51)</f>
        <v>193593.5</v>
      </c>
      <c r="S51" s="6" t="n">
        <f aca="false">AVERAGE('C1-7'!H51,'C2-7'!H51,'C3-7'!H51,'C4-7'!H51,'C5-7'!H51,'C6-7'!H51)</f>
        <v>849.166666772217</v>
      </c>
      <c r="T51" s="0" t="n">
        <f aca="false">AVERAGE('C1-7'!V51,'C2-7'!V51,'C3-7'!V51,'C4-7'!V51,'C5-7'!V51,'C6-7'!V51)</f>
        <v>193593.5</v>
      </c>
      <c r="V51" s="6" t="n">
        <f aca="false">A51</f>
        <v>837.500000102446</v>
      </c>
      <c r="W51" s="0" t="n">
        <f aca="false">MIN(B51,E51,H51,K51,N51,Q51,T51)</f>
        <v>175985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858.500000087079</v>
      </c>
      <c r="B52" s="0" t="n">
        <f aca="false">AVERAGE('C1-2'!U52,'C1-3'!U52,'C1-4'!U52,'C1-5'!U52,'C1-6'!U52,'C1-7'!U52)</f>
        <v>211202</v>
      </c>
      <c r="D52" s="6" t="n">
        <f aca="false">AVERAGE('C1-2'!H52,'C2-3'!H52,'C2-4'!H52,'C2-5'!H52,'C2-6'!H52,'C2-7'!H52)</f>
        <v>862.666666784789</v>
      </c>
      <c r="E52" s="0" t="n">
        <f aca="false">AVERAGE('C1-2'!V52,'C2-3'!U52,'C2-4'!U52,'C2-5'!U52,'C2-6'!U52,'C2-7'!U52)</f>
        <v>211202</v>
      </c>
      <c r="G52" s="6" t="n">
        <f aca="false">AVERAGE('C1-3'!H52,'C2-3'!H52,'C3-4'!H52,'C3-5'!H52,'C3-6'!H52,'C3-7'!H52)</f>
        <v>865.500000151806</v>
      </c>
      <c r="H52" s="0" t="n">
        <f aca="false">AVERAGE('C1-3'!V52,'C2-3'!V52,'C3-4'!U52,'C3-5'!U52,'C3-6'!U52,'C3-7'!U52)</f>
        <v>211202</v>
      </c>
      <c r="J52" s="6" t="n">
        <f aca="false">AVERAGE('C1-4'!H52,'C2-4'!H52,'C3-4'!H52,'C4-5'!H52,'C4-6'!H52,'C4-7'!H52)</f>
        <v>867.333333389834</v>
      </c>
      <c r="K52" s="0" t="n">
        <f aca="false">AVERAGE('C1-4'!V52,'C2-4'!V52,'C3-4'!V52,'C4-5'!U52,'C4-6'!U52,'C4-7'!U52)</f>
        <v>193593.5</v>
      </c>
      <c r="M52" s="6" t="n">
        <f aca="false">AVERAGE('C1-5'!H52,'C2-5'!H52,'C3-5'!H52,'C4-5'!H52,'C5-6'!H52,'C5-7'!H52)</f>
        <v>868.500000014901</v>
      </c>
      <c r="N52" s="0" t="n">
        <f aca="false">AVERAGE('C1-5'!V52,'C2-5'!V52,'C3-5'!V52,'C4-5'!V52,'C5-6'!U52,'C5-7'!U52)</f>
        <v>193593.5</v>
      </c>
      <c r="P52" s="6" t="n">
        <f aca="false">AVERAGE('C1-6'!H52,'C2-6'!H52,'C3-6'!H52,'C4-6'!H52,'C5-6'!H52,'C6-7'!H52)</f>
        <v>869.333333333489</v>
      </c>
      <c r="Q52" s="0" t="n">
        <f aca="false">AVERAGE('C1-6'!V52,'C2-6'!V52,'C3-6'!V52,'C4-6'!V52,'C5-6'!V52,'C6-7'!U52)</f>
        <v>193593.5</v>
      </c>
      <c r="S52" s="6" t="n">
        <f aca="false">AVERAGE('C1-7'!H52,'C2-7'!H52,'C3-7'!H52,'C4-7'!H52,'C5-7'!H52,'C6-7'!H52)</f>
        <v>870.16666675685</v>
      </c>
      <c r="T52" s="0" t="n">
        <f aca="false">AVERAGE('C1-7'!V52,'C2-7'!V52,'C3-7'!V52,'C4-7'!V52,'C5-7'!V52,'C6-7'!V52)</f>
        <v>211202</v>
      </c>
      <c r="V52" s="6" t="n">
        <f aca="false">A52</f>
        <v>858.500000087079</v>
      </c>
      <c r="W52" s="0" t="n">
        <f aca="false">MIN(B52,E52,H52,K52,N52,Q52,T52)</f>
        <v>193593.5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879.500000071712</v>
      </c>
      <c r="B53" s="0" t="n">
        <f aca="false">AVERAGE('C1-2'!U53,'C1-3'!U53,'C1-4'!U53,'C1-5'!U53,'C1-6'!U53,'C1-7'!U53)</f>
        <v>211202</v>
      </c>
      <c r="D53" s="6" t="n">
        <f aca="false">AVERAGE('C1-2'!H53,'C2-3'!H53,'C2-4'!H53,'C2-5'!H53,'C2-6'!H53,'C2-7'!H53)</f>
        <v>883.666666664649</v>
      </c>
      <c r="E53" s="0" t="n">
        <f aca="false">AVERAGE('C1-2'!V53,'C2-3'!U53,'C2-4'!U53,'C2-5'!U53,'C2-6'!U53,'C2-7'!U53)</f>
        <v>193593.5</v>
      </c>
      <c r="G53" s="6" t="n">
        <f aca="false">AVERAGE('C1-3'!H53,'C2-3'!H53,'C3-4'!H53,'C3-5'!H53,'C3-6'!H53,'C3-7'!H53)</f>
        <v>886.500000136439</v>
      </c>
      <c r="H53" s="0" t="n">
        <f aca="false">AVERAGE('C1-3'!V53,'C2-3'!V53,'C3-4'!U53,'C3-5'!U53,'C3-6'!U53,'C3-7'!U53)</f>
        <v>211202</v>
      </c>
      <c r="J53" s="6" t="n">
        <f aca="false">AVERAGE('C1-4'!H53,'C2-4'!H53,'C3-4'!H53,'C4-5'!H53,'C4-6'!H53,'C4-7'!H53)</f>
        <v>888.333333374467</v>
      </c>
      <c r="K53" s="0" t="n">
        <f aca="false">AVERAGE('C1-4'!V53,'C2-4'!V53,'C3-4'!V53,'C4-5'!U53,'C4-6'!U53,'C4-7'!U53)</f>
        <v>193593.5</v>
      </c>
      <c r="M53" s="6" t="n">
        <f aca="false">AVERAGE('C1-5'!H53,'C2-5'!H53,'C3-5'!H53,'C4-5'!H53,'C5-6'!H53,'C5-7'!H53)</f>
        <v>889.500000104308</v>
      </c>
      <c r="N53" s="0" t="n">
        <f aca="false">AVERAGE('C1-5'!V53,'C2-5'!V53,'C3-5'!V53,'C4-5'!V53,'C5-6'!U53,'C5-7'!U53)</f>
        <v>211202</v>
      </c>
      <c r="P53" s="6" t="n">
        <f aca="false">AVERAGE('C1-6'!H53,'C2-6'!H53,'C3-6'!H53,'C4-6'!H53,'C5-6'!H53,'C6-7'!H53)</f>
        <v>890.333333422896</v>
      </c>
      <c r="Q53" s="0" t="n">
        <f aca="false">AVERAGE('C1-6'!V53,'C2-6'!V53,'C3-6'!V53,'C4-6'!V53,'C5-6'!V53,'C6-7'!U53)</f>
        <v>211202</v>
      </c>
      <c r="S53" s="6" t="n">
        <f aca="false">AVERAGE('C1-7'!H53,'C2-7'!H53,'C3-7'!H53,'C4-7'!H53,'C5-7'!H53,'C6-7'!H53)</f>
        <v>891.166666741483</v>
      </c>
      <c r="T53" s="0" t="n">
        <f aca="false">AVERAGE('C1-7'!V53,'C2-7'!V53,'C3-7'!V53,'C4-7'!V53,'C5-7'!V53,'C6-7'!V53)</f>
        <v>211202</v>
      </c>
      <c r="V53" s="6" t="n">
        <f aca="false">A53</f>
        <v>879.500000071712</v>
      </c>
      <c r="W53" s="0" t="n">
        <f aca="false">MIN(B53,E53,H53,K53,N53,Q53,T53)</f>
        <v>193593.5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900.333333455492</v>
      </c>
      <c r="B54" s="0" t="n">
        <f aca="false">AVERAGE('C1-2'!U54,'C1-3'!U54,'C1-4'!U54,'C1-5'!U54,'C1-6'!U54,'C1-7'!U54)</f>
        <v>211202</v>
      </c>
      <c r="D54" s="6" t="n">
        <f aca="false">AVERAGE('C1-2'!H54,'C2-3'!H54,'C2-4'!H54,'C2-5'!H54,'C2-6'!H54,'C2-7'!H54)</f>
        <v>904.666666754056</v>
      </c>
      <c r="E54" s="0" t="n">
        <f aca="false">AVERAGE('C1-2'!V54,'C2-3'!U54,'C2-4'!U54,'C2-5'!U54,'C2-6'!U54,'C2-7'!U54)</f>
        <v>211202</v>
      </c>
      <c r="G54" s="6" t="n">
        <f aca="false">AVERAGE('C1-3'!H54,'C2-3'!H54,'C3-4'!H54,'C3-5'!H54,'C3-6'!H54,'C3-7'!H54)</f>
        <v>907.416666715872</v>
      </c>
      <c r="H54" s="0" t="n">
        <f aca="false">AVERAGE('C1-3'!V54,'C2-3'!V54,'C3-4'!U54,'C3-5'!U54,'C3-6'!U54,'C3-7'!U54)</f>
        <v>211202</v>
      </c>
      <c r="J54" s="6" t="n">
        <f aca="false">AVERAGE('C1-4'!H54,'C2-4'!H54,'C3-4'!H54,'C4-5'!H54,'C4-6'!H54,'C4-7'!H54)</f>
        <v>909.333333463874</v>
      </c>
      <c r="K54" s="0" t="n">
        <f aca="false">AVERAGE('C1-4'!V54,'C2-4'!V54,'C3-4'!V54,'C4-5'!U54,'C4-6'!U54,'C4-7'!U54)</f>
        <v>211202</v>
      </c>
      <c r="M54" s="6" t="n">
        <f aca="false">AVERAGE('C1-5'!H54,'C2-5'!H54,'C3-5'!H54,'C4-5'!H54,'C5-6'!H54,'C5-7'!H54)</f>
        <v>910.500000088941</v>
      </c>
      <c r="N54" s="0" t="n">
        <f aca="false">AVERAGE('C1-5'!V54,'C2-5'!V54,'C3-5'!V54,'C4-5'!V54,'C5-6'!U54,'C5-7'!U54)</f>
        <v>193593.5</v>
      </c>
      <c r="P54" s="6" t="n">
        <f aca="false">AVERAGE('C1-6'!H54,'C2-6'!H54,'C3-6'!H54,'C4-6'!H54,'C5-6'!H54,'C6-7'!H54)</f>
        <v>911.250000107102</v>
      </c>
      <c r="Q54" s="0" t="n">
        <f aca="false">AVERAGE('C1-6'!V54,'C2-6'!V54,'C3-6'!V54,'C4-6'!V54,'C5-6'!V54,'C6-7'!U54)</f>
        <v>211202</v>
      </c>
      <c r="S54" s="6" t="n">
        <f aca="false">AVERAGE('C1-7'!H54,'C2-7'!H54,'C3-7'!H54,'C4-7'!H54,'C5-7'!H54,'C6-7'!H54)</f>
        <v>912.166666726116</v>
      </c>
      <c r="T54" s="0" t="n">
        <f aca="false">AVERAGE('C1-7'!V54,'C2-7'!V54,'C3-7'!V54,'C4-7'!V54,'C5-7'!V54,'C6-7'!V54)</f>
        <v>211202</v>
      </c>
      <c r="V54" s="6" t="n">
        <f aca="false">A54</f>
        <v>900.333333455492</v>
      </c>
      <c r="W54" s="0" t="n">
        <f aca="false">MIN(B54,E54,H54,K54,N54,Q54,T54)</f>
        <v>193593.5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921.500000040978</v>
      </c>
      <c r="B55" s="0" t="n">
        <f aca="false">AVERAGE('C1-2'!U55,'C1-3'!U55,'C1-4'!U55,'C1-5'!U55,'C1-6'!U55,'C1-7'!U55)</f>
        <v>211202</v>
      </c>
      <c r="D55" s="6" t="n">
        <f aca="false">AVERAGE('C1-2'!H55,'C2-3'!H55,'C2-4'!H55,'C2-5'!H55,'C2-6'!H55,'C2-7'!H55)</f>
        <v>925.666666633915</v>
      </c>
      <c r="E55" s="0" t="n">
        <f aca="false">AVERAGE('C1-2'!V55,'C2-3'!U55,'C2-4'!U55,'C2-5'!U55,'C2-6'!U55,'C2-7'!U55)</f>
        <v>211202</v>
      </c>
      <c r="G55" s="6" t="n">
        <f aca="false">AVERAGE('C1-3'!H55,'C2-3'!H55,'C3-4'!H55,'C3-5'!H55,'C3-6'!H55,'C3-7'!H55)</f>
        <v>928.416666595731</v>
      </c>
      <c r="H55" s="0" t="n">
        <f aca="false">AVERAGE('C1-3'!V55,'C2-3'!V55,'C3-4'!U55,'C3-5'!U55,'C3-6'!U55,'C3-7'!U55)</f>
        <v>211202</v>
      </c>
      <c r="J55" s="6" t="n">
        <f aca="false">AVERAGE('C1-4'!H55,'C2-4'!H55,'C3-4'!H55,'C4-5'!H55,'C4-6'!H55,'C4-7'!H55)</f>
        <v>930.250000043307</v>
      </c>
      <c r="K55" s="0" t="n">
        <f aca="false">AVERAGE('C1-4'!V55,'C2-4'!V55,'C3-4'!V55,'C4-5'!U55,'C4-6'!U55,'C4-7'!U55)</f>
        <v>211202</v>
      </c>
      <c r="M55" s="6" t="n">
        <f aca="false">AVERAGE('C1-5'!H55,'C2-5'!H55,'C3-5'!H55,'C4-5'!H55,'C5-6'!H55,'C5-7'!H55)</f>
        <v>931.499999968801</v>
      </c>
      <c r="N55" s="0" t="n">
        <f aca="false">AVERAGE('C1-5'!V55,'C2-5'!V55,'C3-5'!V55,'C4-5'!V55,'C5-6'!U55,'C5-7'!U55)</f>
        <v>211202</v>
      </c>
      <c r="P55" s="6" t="n">
        <f aca="false">AVERAGE('C1-6'!H55,'C2-6'!H55,'C3-6'!H55,'C4-6'!H55,'C5-6'!H55,'C6-7'!H55)</f>
        <v>932.166666686535</v>
      </c>
      <c r="Q55" s="0" t="n">
        <f aca="false">AVERAGE('C1-6'!V55,'C2-6'!V55,'C3-6'!V55,'C4-6'!V55,'C5-6'!V55,'C6-7'!U55)</f>
        <v>211202</v>
      </c>
      <c r="S55" s="6" t="n">
        <f aca="false">AVERAGE('C1-7'!H55,'C2-7'!H55,'C3-7'!H55,'C4-7'!H55,'C5-7'!H55,'C6-7'!H55)</f>
        <v>933.166666710749</v>
      </c>
      <c r="T55" s="0" t="n">
        <f aca="false">AVERAGE('C1-7'!V55,'C2-7'!V55,'C3-7'!V55,'C4-7'!V55,'C5-7'!V55,'C6-7'!V55)</f>
        <v>211202</v>
      </c>
      <c r="V55" s="6" t="n">
        <f aca="false">A55</f>
        <v>921.500000040978</v>
      </c>
      <c r="W55" s="0" t="n">
        <f aca="false">MIN(B55,E55,H55,K55,N55,Q55,T55)</f>
        <v>211202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42.500000130385</v>
      </c>
      <c r="B56" s="0" t="n">
        <f aca="false">AVERAGE('C1-2'!U56,'C1-3'!U56,'C1-4'!U56,'C1-5'!U56,'C1-6'!U56,'C1-7'!U56)</f>
        <v>211202</v>
      </c>
      <c r="D56" s="6" t="n">
        <f aca="false">AVERAGE('C1-2'!H56,'C2-3'!H56,'C2-4'!H56,'C2-5'!H56,'C2-6'!H56,'C2-7'!H56)</f>
        <v>946.666666723322</v>
      </c>
      <c r="E56" s="0" t="n">
        <f aca="false">AVERAGE('C1-2'!V56,'C2-3'!U56,'C2-4'!U56,'C2-5'!U56,'C2-6'!U56,'C2-7'!U56)</f>
        <v>211202</v>
      </c>
      <c r="G56" s="6" t="n">
        <f aca="false">AVERAGE('C1-3'!H56,'C2-3'!H56,'C3-4'!H56,'C3-5'!H56,'C3-6'!H56,'C3-7'!H56)</f>
        <v>949.499999985565</v>
      </c>
      <c r="H56" s="0" t="n">
        <f aca="false">AVERAGE('C1-3'!V56,'C2-3'!V56,'C3-4'!U56,'C3-5'!U56,'C3-6'!U56,'C3-7'!U56)</f>
        <v>140768</v>
      </c>
      <c r="J56" s="6" t="n">
        <f aca="false">AVERAGE('C1-4'!H56,'C2-4'!H56,'C3-4'!H56,'C4-5'!H56,'C4-6'!H56,'C4-7'!H56)</f>
        <v>951.33333343314</v>
      </c>
      <c r="K56" s="0" t="n">
        <f aca="false">AVERAGE('C1-4'!V56,'C2-4'!V56,'C3-4'!V56,'C4-5'!U56,'C4-6'!U56,'C4-7'!U56)</f>
        <v>158376.5</v>
      </c>
      <c r="M56" s="6" t="n">
        <f aca="false">AVERAGE('C1-5'!H56,'C2-5'!H56,'C3-5'!H56,'C4-5'!H56,'C5-6'!H56,'C5-7'!H56)</f>
        <v>952.416666757781</v>
      </c>
      <c r="N56" s="0" t="n">
        <f aca="false">AVERAGE('C1-5'!V56,'C2-5'!V56,'C3-5'!V56,'C4-5'!V56,'C5-6'!U56,'C5-7'!U56)</f>
        <v>146637.5</v>
      </c>
      <c r="P56" s="6" t="n">
        <f aca="false">AVERAGE('C1-6'!H56,'C2-6'!H56,'C3-6'!H56,'C4-6'!H56,'C5-6'!H56,'C6-7'!H56)</f>
        <v>953.249999971595</v>
      </c>
      <c r="Q56" s="0" t="n">
        <f aca="false">AVERAGE('C1-6'!V56,'C2-6'!V56,'C3-6'!V56,'C4-6'!V56,'C5-6'!V56,'C6-7'!U56)</f>
        <v>140768</v>
      </c>
      <c r="S56" s="6" t="n">
        <f aca="false">AVERAGE('C1-7'!H56,'C2-7'!H56,'C3-7'!H56,'C4-7'!H56,'C5-7'!H56,'C6-7'!H56)</f>
        <v>954.166666695382</v>
      </c>
      <c r="T56" s="0" t="n">
        <f aca="false">AVERAGE('C1-7'!V56,'C2-7'!V56,'C3-7'!V56,'C4-7'!V56,'C5-7'!V56,'C6-7'!V56)</f>
        <v>152507</v>
      </c>
      <c r="V56" s="6" t="n">
        <f aca="false">A56</f>
        <v>942.500000130385</v>
      </c>
      <c r="W56" s="0" t="n">
        <f aca="false">MIN(B56,E56,H56,K56,N56,Q56,T56)</f>
        <v>140768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963.333333199844</v>
      </c>
      <c r="B57" s="0" t="n">
        <f aca="false">AVERAGE('C1-2'!U57,'C1-3'!U57,'C1-4'!U57,'C1-5'!U57,'C1-6'!U57,'C1-7'!U57)</f>
        <v>193593.5</v>
      </c>
      <c r="D57" s="6" t="n">
        <f aca="false">AVERAGE('C1-2'!H57,'C2-3'!H57,'C2-4'!H57,'C2-5'!H57,'C2-6'!H57,'C2-7'!H57)</f>
        <v>967.583333407529</v>
      </c>
      <c r="E57" s="0" t="n">
        <f aca="false">AVERAGE('C1-2'!V57,'C2-3'!U57,'C2-4'!U57,'C2-5'!U57,'C2-6'!U57,'C2-7'!U57)</f>
        <v>211202</v>
      </c>
      <c r="G57" s="6" t="n">
        <f aca="false">AVERAGE('C1-3'!H57,'C2-3'!H57,'C3-4'!H57,'C3-5'!H57,'C3-6'!H57,'C3-7'!H57)</f>
        <v>970.416666774545</v>
      </c>
      <c r="H57" s="0" t="n">
        <f aca="false">AVERAGE('C1-3'!V57,'C2-3'!V57,'C3-4'!U57,'C3-5'!U57,'C3-6'!U57,'C3-7'!U57)</f>
        <v>193593.5</v>
      </c>
      <c r="J57" s="6" t="n">
        <f aca="false">AVERAGE('C1-4'!H57,'C2-4'!H57,'C3-4'!H57,'C4-5'!H57,'C4-6'!H57,'C4-7'!H57)</f>
        <v>972.333333417773</v>
      </c>
      <c r="K57" s="0" t="n">
        <f aca="false">AVERAGE('C1-4'!V57,'C2-4'!V57,'C3-4'!V57,'C4-5'!U57,'C4-6'!U57,'C4-7'!U57)</f>
        <v>158376.5</v>
      </c>
      <c r="M57" s="6" t="n">
        <f aca="false">AVERAGE('C1-5'!H57,'C2-5'!H57,'C3-5'!H57,'C4-5'!H57,'C5-6'!H57,'C5-7'!H57)</f>
        <v>973.249999932014</v>
      </c>
      <c r="N57" s="0" t="n">
        <f aca="false">AVERAGE('C1-5'!V57,'C2-5'!V57,'C3-5'!V57,'C4-5'!V57,'C5-6'!U57,'C5-7'!U57)</f>
        <v>158376.5</v>
      </c>
      <c r="P57" s="6" t="n">
        <f aca="false">AVERAGE('C1-6'!H57,'C2-6'!H57,'C3-6'!H57,'C4-6'!H57,'C5-6'!H57,'C6-7'!H57)</f>
        <v>974.333333361428</v>
      </c>
      <c r="Q57" s="0" t="n">
        <f aca="false">AVERAGE('C1-6'!V57,'C2-6'!V57,'C3-6'!V57,'C4-6'!V57,'C5-6'!V57,'C6-7'!U57)</f>
        <v>140768</v>
      </c>
      <c r="S57" s="6" t="n">
        <f aca="false">AVERAGE('C1-7'!H57,'C2-7'!H57,'C3-7'!H57,'C4-7'!H57,'C5-7'!H57,'C6-7'!H57)</f>
        <v>975.083333379589</v>
      </c>
      <c r="T57" s="0" t="n">
        <f aca="false">AVERAGE('C1-7'!V57,'C2-7'!V57,'C3-7'!V57,'C4-7'!V57,'C5-7'!V57,'C6-7'!V57)</f>
        <v>152507</v>
      </c>
      <c r="V57" s="6" t="n">
        <f aca="false">A57</f>
        <v>963.333333199844</v>
      </c>
      <c r="W57" s="0" t="n">
        <f aca="false">MIN(B57,E57,H57,K57,N57,Q57,T57)</f>
        <v>14076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984.333333289251</v>
      </c>
      <c r="B58" s="0" t="n">
        <f aca="false">AVERAGE('C1-2'!U58,'C1-3'!U58,'C1-4'!U58,'C1-5'!U58,'C1-6'!U58,'C1-7'!U58)</f>
        <v>175985</v>
      </c>
      <c r="D58" s="6" t="n">
        <f aca="false">AVERAGE('C1-2'!H58,'C2-3'!H58,'C2-4'!H58,'C2-5'!H58,'C2-6'!H58,'C2-7'!H58)</f>
        <v>988.666666692589</v>
      </c>
      <c r="E58" s="0" t="n">
        <f aca="false">AVERAGE('C1-2'!V58,'C2-3'!U58,'C2-4'!U58,'C2-5'!U58,'C2-6'!U58,'C2-7'!U58)</f>
        <v>211202</v>
      </c>
      <c r="G58" s="6" t="n">
        <f aca="false">AVERAGE('C1-3'!H58,'C2-3'!H58,'C3-4'!H58,'C3-5'!H58,'C3-6'!H58,'C3-7'!H58)</f>
        <v>991.416666759178</v>
      </c>
      <c r="H58" s="0" t="n">
        <f aca="false">AVERAGE('C1-3'!V58,'C2-3'!V58,'C3-4'!U58,'C3-5'!U58,'C3-6'!U58,'C3-7'!U58)</f>
        <v>111420.5</v>
      </c>
      <c r="J58" s="6" t="n">
        <f aca="false">AVERAGE('C1-4'!H58,'C2-4'!H58,'C3-4'!H58,'C4-5'!H58,'C4-6'!H58,'C4-7'!H58)</f>
        <v>993.333333297633</v>
      </c>
      <c r="K58" s="0" t="n">
        <f aca="false">AVERAGE('C1-4'!V58,'C2-4'!V58,'C3-4'!V58,'C4-5'!U58,'C4-6'!U58,'C4-7'!U58)</f>
        <v>134898.5</v>
      </c>
      <c r="M58" s="6" t="n">
        <f aca="false">AVERAGE('C1-5'!H58,'C2-5'!H58,'C3-5'!H58,'C4-5'!H58,'C5-6'!H58,'C5-7'!H58)</f>
        <v>994.500000027474</v>
      </c>
      <c r="N58" s="0" t="n">
        <f aca="false">AVERAGE('C1-5'!V58,'C2-5'!V58,'C3-5'!V58,'C4-5'!V58,'C5-6'!U58,'C5-7'!U58)</f>
        <v>140768</v>
      </c>
      <c r="P58" s="6" t="n">
        <f aca="false">AVERAGE('C1-6'!H58,'C2-6'!H58,'C3-6'!H58,'C4-6'!H58,'C5-6'!H58,'C6-7'!H58)</f>
        <v>995.250000045635</v>
      </c>
      <c r="Q58" s="0" t="n">
        <f aca="false">AVERAGE('C1-6'!V58,'C2-6'!V58,'C3-6'!V58,'C4-6'!V58,'C5-6'!V58,'C6-7'!U58)</f>
        <v>134898.5</v>
      </c>
      <c r="S58" s="6" t="n">
        <f aca="false">AVERAGE('C1-7'!H58,'C2-7'!H58,'C3-7'!H58,'C4-7'!H58,'C5-7'!H58,'C6-7'!H58)</f>
        <v>996.166666769423</v>
      </c>
      <c r="T58" s="0" t="n">
        <f aca="false">AVERAGE('C1-7'!V58,'C2-7'!V58,'C3-7'!V58,'C4-7'!V58,'C5-7'!V58,'C6-7'!V58)</f>
        <v>105551</v>
      </c>
      <c r="V58" s="6" t="n">
        <f aca="false">A58</f>
        <v>984.333333289251</v>
      </c>
      <c r="W58" s="0" t="n">
        <f aca="false">MIN(B58,E58,H58,K58,N58,Q58,T58)</f>
        <v>105551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1005.49999997951</v>
      </c>
      <c r="B59" s="0" t="n">
        <f aca="false">AVERAGE('C1-2'!U59,'C1-3'!U59,'C1-4'!U59,'C1-5'!U59,'C1-6'!U59,'C1-7'!U59)</f>
        <v>123159.5</v>
      </c>
      <c r="D59" s="6" t="n">
        <f aca="false">AVERAGE('C1-2'!H59,'C2-3'!H59,'C2-4'!H59,'C2-5'!H59,'C2-6'!H59,'C2-7'!H59)</f>
        <v>1009.58333348157</v>
      </c>
      <c r="E59" s="0" t="n">
        <f aca="false">AVERAGE('C1-2'!V59,'C2-3'!U59,'C2-4'!U59,'C2-5'!U59,'C2-6'!U59,'C2-7'!U59)</f>
        <v>76203.5</v>
      </c>
      <c r="G59" s="6" t="n">
        <f aca="false">AVERAGE('C1-3'!H59,'C2-3'!H59,'C3-4'!H59,'C3-5'!H59,'C3-6'!H59,'C3-7'!H59)</f>
        <v>1012.41666674381</v>
      </c>
      <c r="H59" s="0" t="n">
        <f aca="false">AVERAGE('C1-3'!V59,'C2-3'!V59,'C3-4'!U59,'C3-5'!U59,'C3-6'!U59,'C3-7'!U59)</f>
        <v>99681.5</v>
      </c>
      <c r="J59" s="6" t="n">
        <f aca="false">AVERAGE('C1-4'!H59,'C2-4'!H59,'C3-4'!H59,'C4-5'!H59,'C4-6'!H59,'C4-7'!H59)</f>
        <v>1014.25000008661</v>
      </c>
      <c r="K59" s="0" t="n">
        <f aca="false">AVERAGE('C1-4'!V59,'C2-4'!V59,'C3-4'!V59,'C4-5'!U59,'C4-6'!U59,'C4-7'!U59)</f>
        <v>158376.5</v>
      </c>
      <c r="M59" s="6" t="n">
        <f aca="false">AVERAGE('C1-5'!H59,'C2-5'!H59,'C3-5'!H59,'C4-5'!H59,'C5-6'!H59,'C5-7'!H59)</f>
        <v>1015.41666681645</v>
      </c>
      <c r="N59" s="0" t="n">
        <f aca="false">AVERAGE('C1-5'!V59,'C2-5'!V59,'C3-5'!V59,'C4-5'!V59,'C5-6'!U59,'C5-7'!U59)</f>
        <v>152507</v>
      </c>
      <c r="P59" s="6" t="n">
        <f aca="false">AVERAGE('C1-6'!H59,'C2-6'!H59,'C3-6'!H59,'C4-6'!H59,'C5-6'!H59,'C6-7'!H59)</f>
        <v>1016.16666683462</v>
      </c>
      <c r="Q59" s="0" t="n">
        <f aca="false">AVERAGE('C1-6'!V59,'C2-6'!V59,'C3-6'!V59,'C4-6'!V59,'C5-6'!V59,'C6-7'!U59)</f>
        <v>140768</v>
      </c>
      <c r="S59" s="6" t="n">
        <f aca="false">AVERAGE('C1-7'!H59,'C2-7'!H59,'C3-7'!H59,'C4-7'!H59,'C5-7'!H59,'C6-7'!H59)</f>
        <v>1017.0000001532</v>
      </c>
      <c r="T59" s="0" t="n">
        <f aca="false">AVERAGE('C1-7'!V59,'C2-7'!V59,'C3-7'!V59,'C4-7'!V59,'C5-7'!V59,'C6-7'!V59)</f>
        <v>158376.5</v>
      </c>
      <c r="V59" s="6" t="n">
        <f aca="false">A59</f>
        <v>1005.49999997951</v>
      </c>
      <c r="W59" s="0" t="n">
        <f aca="false">MIN(B59,E59,H59,K59,N59,Q59,T59)</f>
        <v>76203.5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26.41666666372</v>
      </c>
      <c r="B60" s="0" t="n">
        <f aca="false">AVERAGE('C1-2'!U60,'C1-3'!U60,'C1-4'!U60,'C1-5'!U60,'C1-6'!U60,'C1-7'!U60)</f>
        <v>158376.5</v>
      </c>
      <c r="D60" s="6" t="n">
        <f aca="false">AVERAGE('C1-2'!H60,'C2-3'!H60,'C2-4'!H60,'C2-5'!H60,'C2-6'!H60,'C2-7'!H60)</f>
        <v>1030.58333325665</v>
      </c>
      <c r="E60" s="0" t="n">
        <f aca="false">AVERAGE('C1-2'!V60,'C2-3'!U60,'C2-4'!U60,'C2-5'!U60,'C2-6'!U60,'C2-7'!U60)</f>
        <v>123159.5</v>
      </c>
      <c r="G60" s="6" t="n">
        <f aca="false">AVERAGE('C1-3'!H60,'C2-3'!H60,'C3-4'!H60,'C3-5'!H60,'C3-6'!H60,'C3-7'!H60)</f>
        <v>1033.33333332324</v>
      </c>
      <c r="H60" s="0" t="n">
        <f aca="false">AVERAGE('C1-3'!V60,'C2-3'!V60,'C3-4'!U60,'C3-5'!U60,'C3-6'!U60,'C3-7'!U60)</f>
        <v>111420.5</v>
      </c>
      <c r="J60" s="6" t="n">
        <f aca="false">AVERAGE('C1-4'!H60,'C2-4'!H60,'C3-4'!H60,'C4-5'!H60,'C4-6'!H60,'C4-7'!H60)</f>
        <v>1035.08333326085</v>
      </c>
      <c r="K60" s="0" t="n">
        <f aca="false">AVERAGE('C1-4'!V60,'C2-4'!V60,'C3-4'!V60,'C4-5'!U60,'C4-6'!U60,'C4-7'!U60)</f>
        <v>117290</v>
      </c>
      <c r="M60" s="6" t="n">
        <f aca="false">AVERAGE('C1-5'!H60,'C2-5'!H60,'C3-5'!H60,'C4-5'!H60,'C5-6'!H60,'C5-7'!H60)</f>
        <v>1036.49999999674</v>
      </c>
      <c r="N60" s="0" t="n">
        <f aca="false">AVERAGE('C1-5'!V60,'C2-5'!V60,'C3-5'!V60,'C4-5'!V60,'C5-6'!U60,'C5-7'!U60)</f>
        <v>105551</v>
      </c>
      <c r="P60" s="6" t="n">
        <f aca="false">AVERAGE('C1-6'!H60,'C2-6'!H60,'C3-6'!H60,'C4-6'!H60,'C5-6'!H60,'C6-7'!H60)</f>
        <v>1037.2500000149</v>
      </c>
      <c r="Q60" s="0" t="n">
        <f aca="false">AVERAGE('C1-6'!V60,'C2-6'!V60,'C3-6'!V60,'C4-6'!V60,'C5-6'!V60,'C6-7'!U60)</f>
        <v>99681.5</v>
      </c>
      <c r="S60" s="6" t="n">
        <f aca="false">AVERAGE('C1-7'!H60,'C2-7'!H60,'C3-7'!H60,'C4-7'!H60,'C5-7'!H60,'C6-7'!H60)</f>
        <v>1037.99999992829</v>
      </c>
      <c r="T60" s="0" t="n">
        <f aca="false">AVERAGE('C1-7'!V60,'C2-7'!V60,'C3-7'!V60,'C4-7'!V60,'C5-7'!V60,'C6-7'!V60)</f>
        <v>93812</v>
      </c>
      <c r="V60" s="6" t="n">
        <f aca="false">A60</f>
        <v>1026.41666666372</v>
      </c>
      <c r="W60" s="0" t="n">
        <f aca="false">MIN(B60,E60,H60,K60,N60,Q60,T60)</f>
        <v>93812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047.41666675312</v>
      </c>
      <c r="B61" s="0" t="n">
        <f aca="false">AVERAGE('C1-2'!U61,'C1-3'!U61,'C1-4'!U61,'C1-5'!U61,'C1-6'!U61,'C1-7'!U61)</f>
        <v>105551</v>
      </c>
      <c r="D61" s="6" t="n">
        <f aca="false">AVERAGE('C1-2'!H61,'C2-3'!H61,'C2-4'!H61,'C2-5'!H61,'C2-6'!H61,'C2-7'!H61)</f>
        <v>1051.58333334606</v>
      </c>
      <c r="E61" s="0" t="n">
        <f aca="false">AVERAGE('C1-2'!V61,'C2-3'!U61,'C2-4'!U61,'C2-5'!U61,'C2-6'!U61,'C2-7'!U61)</f>
        <v>123159.5</v>
      </c>
      <c r="G61" s="6" t="n">
        <f aca="false">AVERAGE('C1-3'!H61,'C2-3'!H61,'C3-4'!H61,'C3-5'!H61,'C3-6'!H61,'C3-7'!H61)</f>
        <v>1054.5000000135</v>
      </c>
      <c r="H61" s="0" t="n">
        <f aca="false">AVERAGE('C1-3'!V61,'C2-3'!V61,'C3-4'!U61,'C3-5'!U61,'C3-6'!U61,'C3-7'!U61)</f>
        <v>117290</v>
      </c>
      <c r="J61" s="6" t="n">
        <f aca="false">AVERAGE('C1-4'!H61,'C2-4'!H61,'C3-4'!H61,'C4-5'!H61,'C4-6'!H61,'C4-7'!H61)</f>
        <v>1056.25000005588</v>
      </c>
      <c r="K61" s="0" t="n">
        <f aca="false">AVERAGE('C1-4'!V61,'C2-4'!V61,'C3-4'!V61,'C4-5'!U61,'C4-6'!U61,'C4-7'!U61)</f>
        <v>134898.5</v>
      </c>
      <c r="M61" s="6" t="n">
        <f aca="false">AVERAGE('C1-5'!H61,'C2-5'!H61,'C3-5'!H61,'C4-5'!H61,'C5-6'!H61,'C5-7'!H61)</f>
        <v>1057.33333348529</v>
      </c>
      <c r="N61" s="0" t="n">
        <f aca="false">AVERAGE('C1-5'!V61,'C2-5'!V61,'C3-5'!V61,'C4-5'!V61,'C5-6'!U61,'C5-7'!U61)</f>
        <v>117290</v>
      </c>
      <c r="P61" s="6" t="n">
        <f aca="false">AVERAGE('C1-6'!H61,'C2-6'!H61,'C3-6'!H61,'C4-6'!H61,'C5-6'!H61,'C6-7'!H61)</f>
        <v>1058.33333340473</v>
      </c>
      <c r="Q61" s="0" t="n">
        <f aca="false">AVERAGE('C1-6'!V61,'C2-6'!V61,'C3-6'!V61,'C4-6'!V61,'C5-6'!V61,'C6-7'!U61)</f>
        <v>105551</v>
      </c>
      <c r="S61" s="6" t="n">
        <f aca="false">AVERAGE('C1-7'!H61,'C2-7'!H61,'C3-7'!H61,'C4-7'!H61,'C5-7'!H61,'C6-7'!H61)</f>
        <v>1059.0833334229</v>
      </c>
      <c r="T61" s="0" t="n">
        <f aca="false">AVERAGE('C1-7'!V61,'C2-7'!V61,'C3-7'!V61,'C4-7'!V61,'C5-7'!V61,'C6-7'!V61)</f>
        <v>117290</v>
      </c>
      <c r="V61" s="6" t="n">
        <f aca="false">A61</f>
        <v>1047.41666675312</v>
      </c>
      <c r="W61" s="0" t="n">
        <f aca="false">MIN(B61,E61,H61,K61,N61,Q61,T61)</f>
        <v>105551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068.33333343733</v>
      </c>
      <c r="B62" s="0" t="n">
        <f aca="false">AVERAGE('C1-2'!U62,'C1-3'!U62,'C1-4'!U62,'C1-5'!U62,'C1-6'!U62,'C1-7'!U62)</f>
        <v>99681.5</v>
      </c>
      <c r="D62" s="6" t="n">
        <f aca="false">AVERAGE('C1-2'!H62,'C2-3'!H62,'C2-4'!H62,'C2-5'!H62,'C2-6'!H62,'C2-7'!H62)</f>
        <v>1072.50000003027</v>
      </c>
      <c r="E62" s="0" t="n">
        <f aca="false">AVERAGE('C1-2'!V62,'C2-3'!U62,'C2-4'!U62,'C2-5'!U62,'C2-6'!U62,'C2-7'!U62)</f>
        <v>117290</v>
      </c>
      <c r="G62" s="6" t="n">
        <f aca="false">AVERAGE('C1-3'!H62,'C2-3'!H62,'C3-4'!H62,'C3-5'!H62,'C3-6'!H62,'C3-7'!H62)</f>
        <v>1075.33333339728</v>
      </c>
      <c r="H62" s="0" t="n">
        <f aca="false">AVERAGE('C1-3'!V62,'C2-3'!V62,'C3-4'!U62,'C3-5'!U62,'C3-6'!U62,'C3-7'!U62)</f>
        <v>175985</v>
      </c>
      <c r="J62" s="6" t="n">
        <f aca="false">AVERAGE('C1-4'!H62,'C2-4'!H62,'C3-4'!H62,'C4-5'!H62,'C4-6'!H62,'C4-7'!H62)</f>
        <v>1077.16666663531</v>
      </c>
      <c r="K62" s="0" t="n">
        <f aca="false">AVERAGE('C1-4'!V62,'C2-4'!V62,'C3-4'!V62,'C4-5'!U62,'C4-6'!U62,'C4-7'!U62)</f>
        <v>140768</v>
      </c>
      <c r="M62" s="6" t="n">
        <f aca="false">AVERAGE('C1-5'!H62,'C2-5'!H62,'C3-5'!H62,'C4-5'!H62,'C5-6'!H62,'C5-7'!H62)</f>
        <v>1078.50000007078</v>
      </c>
      <c r="N62" s="0" t="n">
        <f aca="false">AVERAGE('C1-5'!V62,'C2-5'!V62,'C3-5'!V62,'C4-5'!V62,'C5-6'!U62,'C5-7'!U62)</f>
        <v>140768</v>
      </c>
      <c r="P62" s="6" t="n">
        <f aca="false">AVERAGE('C1-6'!H62,'C2-6'!H62,'C3-6'!H62,'C4-6'!H62,'C5-6'!H62,'C6-7'!H62)</f>
        <v>1079.08333317377</v>
      </c>
      <c r="Q62" s="0" t="n">
        <f aca="false">AVERAGE('C1-6'!V62,'C2-6'!V62,'C3-6'!V62,'C4-6'!V62,'C5-6'!V62,'C6-7'!U62)</f>
        <v>175985</v>
      </c>
      <c r="S62" s="6" t="n">
        <f aca="false">AVERAGE('C1-7'!H62,'C2-7'!H62,'C3-7'!H62,'C4-7'!H62,'C5-7'!H62,'C6-7'!H62)</f>
        <v>1080.08333330276</v>
      </c>
      <c r="T62" s="0" t="n">
        <f aca="false">AVERAGE('C1-7'!V62,'C2-7'!V62,'C3-7'!V62,'C4-7'!V62,'C5-7'!V62,'C6-7'!V62)</f>
        <v>140768</v>
      </c>
      <c r="V62" s="6" t="n">
        <f aca="false">A62</f>
        <v>1068.33333343733</v>
      </c>
      <c r="W62" s="0" t="n">
        <f aca="false">MIN(B62,E62,H62,K62,N62,Q62,T62)</f>
        <v>99681.5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089.50000012759</v>
      </c>
      <c r="B63" s="0" t="n">
        <f aca="false">AVERAGE('C1-2'!U63,'C1-3'!U63,'C1-4'!U63,'C1-5'!U63,'C1-6'!U63,'C1-7'!U63)</f>
        <v>105551</v>
      </c>
      <c r="D63" s="6" t="n">
        <f aca="false">AVERAGE('C1-2'!H63,'C2-3'!H63,'C2-4'!H63,'C2-5'!H63,'C2-6'!H63,'C2-7'!H63)</f>
        <v>1093.5833334201</v>
      </c>
      <c r="E63" s="0" t="n">
        <f aca="false">AVERAGE('C1-2'!V63,'C2-3'!U63,'C2-4'!U63,'C2-5'!U63,'C2-6'!U63,'C2-7'!U63)</f>
        <v>158376.5</v>
      </c>
      <c r="G63" s="6" t="n">
        <f aca="false">AVERAGE('C1-3'!H63,'C2-3'!H63,'C3-4'!H63,'C3-5'!H63,'C3-6'!H63,'C3-7'!H63)</f>
        <v>1096.41666689189</v>
      </c>
      <c r="H63" s="0" t="n">
        <f aca="false">AVERAGE('C1-3'!V63,'C2-3'!V63,'C3-4'!U63,'C3-5'!U63,'C3-6'!U63,'C3-7'!U63)</f>
        <v>111420.5</v>
      </c>
      <c r="J63" s="6" t="n">
        <f aca="false">AVERAGE('C1-4'!H63,'C2-4'!H63,'C3-4'!H63,'C4-5'!H63,'C4-6'!H63,'C4-7'!H63)</f>
        <v>1098.25000002515</v>
      </c>
      <c r="K63" s="0" t="n">
        <f aca="false">AVERAGE('C1-4'!V63,'C2-4'!V63,'C3-4'!V63,'C4-5'!U63,'C4-6'!U63,'C4-7'!U63)</f>
        <v>105551</v>
      </c>
      <c r="M63" s="6" t="n">
        <f aca="false">AVERAGE('C1-5'!H63,'C2-5'!H63,'C3-5'!H63,'C4-5'!H63,'C5-6'!H63,'C5-7'!H63)</f>
        <v>1099.25000015413</v>
      </c>
      <c r="N63" s="0" t="n">
        <f aca="false">AVERAGE('C1-5'!V63,'C2-5'!V63,'C3-5'!V63,'C4-5'!V63,'C5-6'!U63,'C5-7'!U63)</f>
        <v>105551</v>
      </c>
      <c r="P63" s="6" t="n">
        <f aca="false">AVERAGE('C1-6'!H63,'C2-6'!H63,'C3-6'!H63,'C4-6'!H63,'C5-6'!H63,'C6-7'!H63)</f>
        <v>1100.16666687792</v>
      </c>
      <c r="Q63" s="0" t="n">
        <f aca="false">AVERAGE('C1-6'!V63,'C2-6'!V63,'C3-6'!V63,'C4-6'!V63,'C5-6'!V63,'C6-7'!U63)</f>
        <v>123159.5</v>
      </c>
      <c r="S63" s="6" t="n">
        <f aca="false">AVERAGE('C1-7'!H63,'C2-7'!H63,'C3-7'!H63,'C4-7'!H63,'C5-7'!H63,'C6-7'!H63)</f>
        <v>1101.16666679736</v>
      </c>
      <c r="T63" s="0" t="n">
        <f aca="false">AVERAGE('C1-7'!V63,'C2-7'!V63,'C3-7'!V63,'C4-7'!V63,'C5-7'!V63,'C6-7'!V63)</f>
        <v>117290</v>
      </c>
      <c r="V63" s="6" t="n">
        <f aca="false">A63</f>
        <v>1089.50000012759</v>
      </c>
      <c r="W63" s="0" t="n">
        <f aca="false">MIN(B63,E63,H63,K63,N63,Q63,T63)</f>
        <v>105551</v>
      </c>
    </row>
    <row r="64" customFormat="false" ht="12.75" hidden="false" customHeight="false" outlineLevel="0" collapsed="false">
      <c r="A64" s="6" t="n">
        <f aca="false">AVERAGE('C1-2'!H64,'C1-3'!H64,'C1-4'!H64,'C1-5'!H64,'C1-6'!H64,'C1-7'!H64)</f>
        <v>1110.33333330182</v>
      </c>
      <c r="B64" s="0" t="n">
        <f aca="false">AVERAGE('C1-2'!U64,'C1-3'!U64,'C1-4'!U64,'C1-5'!U64,'C1-6'!U64,'C1-7'!U64)</f>
        <v>105551</v>
      </c>
      <c r="D64" s="6" t="n">
        <f aca="false">AVERAGE('C1-2'!H64,'C2-3'!H64,'C2-4'!H64,'C2-5'!H64,'C2-6'!H64,'C2-7'!H64)</f>
        <v>1114.49999999953</v>
      </c>
      <c r="E64" s="0" t="n">
        <f aca="false">AVERAGE('C1-2'!V64,'C2-3'!U64,'C2-4'!U64,'C2-5'!U64,'C2-6'!U64,'C2-7'!U64)</f>
        <v>111420.5</v>
      </c>
      <c r="G64" s="6" t="n">
        <f aca="false">AVERAGE('C1-3'!H64,'C2-3'!H64,'C3-4'!H64,'C3-5'!H64,'C3-6'!H64,'C3-7'!H64)</f>
        <v>1117.41666677175</v>
      </c>
      <c r="H64" s="0" t="n">
        <f aca="false">AVERAGE('C1-3'!V64,'C2-3'!V64,'C3-4'!U64,'C3-5'!U64,'C3-6'!U64,'C3-7'!U64)</f>
        <v>123159.5</v>
      </c>
      <c r="J64" s="6" t="n">
        <f aca="false">AVERAGE('C1-4'!H64,'C2-4'!H64,'C3-4'!H64,'C4-5'!H64,'C4-6'!H64,'C4-7'!H64)</f>
        <v>1119.16666670935</v>
      </c>
      <c r="K64" s="0" t="n">
        <f aca="false">AVERAGE('C1-4'!V64,'C2-4'!V64,'C3-4'!V64,'C4-5'!U64,'C4-6'!U64,'C4-7'!U64)</f>
        <v>152507</v>
      </c>
      <c r="M64" s="6" t="n">
        <f aca="false">AVERAGE('C1-5'!H64,'C2-5'!H64,'C3-5'!H64,'C4-5'!H64,'C5-6'!H64,'C5-7'!H64)</f>
        <v>1120.33333322965</v>
      </c>
      <c r="N64" s="0" t="n">
        <f aca="false">AVERAGE('C1-5'!V64,'C2-5'!V64,'C3-5'!V64,'C4-5'!V64,'C5-6'!U64,'C5-7'!U64)</f>
        <v>87942.5</v>
      </c>
      <c r="P64" s="6" t="n">
        <f aca="false">AVERAGE('C1-6'!H64,'C2-6'!H64,'C3-6'!H64,'C4-6'!H64,'C5-6'!H64,'C6-7'!H64)</f>
        <v>1121.16666665301</v>
      </c>
      <c r="Q64" s="0" t="n">
        <f aca="false">AVERAGE('C1-6'!V64,'C2-6'!V64,'C3-6'!V64,'C4-6'!V64,'C5-6'!V64,'C6-7'!U64)</f>
        <v>123159.5</v>
      </c>
      <c r="S64" s="6" t="n">
        <f aca="false">AVERAGE('C1-7'!H64,'C2-7'!H64,'C3-7'!H64,'C4-7'!H64,'C5-7'!H64,'C6-7'!H64)</f>
        <v>1121.91666677594</v>
      </c>
      <c r="T64" s="0" t="n">
        <f aca="false">AVERAGE('C1-7'!V64,'C2-7'!V64,'C3-7'!V64,'C4-7'!V64,'C5-7'!V64,'C6-7'!V64)</f>
        <v>117290</v>
      </c>
      <c r="V64" s="6" t="n">
        <f aca="false">A64</f>
        <v>1110.33333330182</v>
      </c>
      <c r="W64" s="0" t="n">
        <f aca="false">MIN(B64,E64,H64,K64,N64,Q64,T64)</f>
        <v>87942.5</v>
      </c>
    </row>
    <row r="65" customFormat="false" ht="12.75" hidden="false" customHeight="false" outlineLevel="0" collapsed="false">
      <c r="A65" s="6" t="n">
        <f aca="false">AVERAGE('C1-2'!H65,'C1-3'!H65,'C1-4'!H65,'C1-5'!H65,'C1-6'!H65,'C1-7'!H65)</f>
        <v>1131.333333496</v>
      </c>
      <c r="B65" s="0" t="n">
        <f aca="false">AVERAGE('C1-2'!U65,'C1-3'!U65,'C1-4'!U65,'C1-5'!U65,'C1-6'!U65,'C1-7'!U65)</f>
        <v>158376.5</v>
      </c>
      <c r="D65" s="6" t="n">
        <f aca="false">AVERAGE('C1-2'!H65,'C2-3'!H65,'C2-4'!H65,'C2-5'!H65,'C2-6'!H65,'C2-7'!H65)</f>
        <v>1135.58333338937</v>
      </c>
      <c r="E65" s="0" t="n">
        <f aca="false">AVERAGE('C1-2'!V65,'C2-3'!U65,'C2-4'!U65,'C2-5'!U65,'C2-6'!U65,'C2-7'!U65)</f>
        <v>193593.5</v>
      </c>
      <c r="G65" s="6" t="n">
        <f aca="false">AVERAGE('C1-3'!H65,'C2-3'!H65,'C3-4'!H65,'C3-5'!H65,'C3-6'!H65,'C3-7'!H65)</f>
        <v>1138.33333345596</v>
      </c>
      <c r="H65" s="0" t="n">
        <f aca="false">AVERAGE('C1-3'!V65,'C2-3'!V65,'C3-4'!U65,'C3-5'!U65,'C3-6'!U65,'C3-7'!U65)</f>
        <v>134898.5</v>
      </c>
      <c r="J65" s="6" t="n">
        <f aca="false">AVERAGE('C1-4'!H65,'C2-4'!H65,'C3-4'!H65,'C4-5'!H65,'C4-6'!H65,'C4-7'!H65)</f>
        <v>1140.08333339356</v>
      </c>
      <c r="K65" s="0" t="n">
        <f aca="false">AVERAGE('C1-4'!V65,'C2-4'!V65,'C3-4'!V65,'C4-5'!U65,'C4-6'!U65,'C4-7'!U65)</f>
        <v>175985</v>
      </c>
      <c r="M65" s="6" t="n">
        <f aca="false">AVERAGE('C1-5'!H65,'C2-5'!H65,'C3-5'!H65,'C4-5'!H65,'C5-6'!H65,'C5-7'!H65)</f>
        <v>1141.33333342383</v>
      </c>
      <c r="N65" s="0" t="n">
        <f aca="false">AVERAGE('C1-5'!V65,'C2-5'!V65,'C3-5'!V65,'C4-5'!V65,'C5-6'!U65,'C5-7'!U65)</f>
        <v>140768</v>
      </c>
      <c r="P65" s="6" t="n">
        <f aca="false">AVERAGE('C1-6'!H65,'C2-6'!H65,'C3-6'!H65,'C4-6'!H65,'C5-6'!H65,'C6-7'!H65)</f>
        <v>1142.25000004284</v>
      </c>
      <c r="Q65" s="0" t="n">
        <f aca="false">AVERAGE('C1-6'!V65,'C2-6'!V65,'C3-6'!V65,'C4-6'!V65,'C5-6'!V65,'C6-7'!U65)</f>
        <v>140768</v>
      </c>
      <c r="S65" s="6" t="n">
        <f aca="false">AVERAGE('C1-7'!H65,'C2-7'!H65,'C3-7'!H65,'C4-7'!H65,'C5-7'!H65,'C6-7'!H65)</f>
        <v>1142.75000005495</v>
      </c>
      <c r="T65" s="0" t="n">
        <f aca="false">AVERAGE('C1-7'!V65,'C2-7'!V65,'C3-7'!V65,'C4-7'!V65,'C5-7'!V65,'C6-7'!V65)</f>
        <v>129029</v>
      </c>
      <c r="V65" s="6" t="n">
        <f aca="false">A65</f>
        <v>1131.333333496</v>
      </c>
      <c r="W65" s="0" t="n">
        <f aca="false">MIN(B65,E65,H65,K65,N65,Q65,T65)</f>
        <v>129029</v>
      </c>
    </row>
    <row r="66" customFormat="false" ht="12.75" hidden="false" customHeight="false" outlineLevel="0" collapsed="false">
      <c r="A66" s="6" t="n">
        <f aca="false">AVERAGE('C1-2'!H66,'C1-3'!H66,'C1-4'!H66,'C1-5'!H66,'C1-6'!H66,'C1-7'!H66)</f>
        <v>1152.25000007544</v>
      </c>
      <c r="B66" s="0" t="n">
        <f aca="false">AVERAGE('C1-2'!U66,'C1-3'!U66,'C1-4'!U66,'C1-5'!U66,'C1-6'!U66,'C1-7'!U66)</f>
        <v>158376.5</v>
      </c>
      <c r="D66" s="6" t="n">
        <f aca="false">AVERAGE('C1-2'!H66,'C2-3'!H66,'C2-4'!H66,'C2-5'!H66,'C2-6'!H66,'C2-7'!H66)</f>
        <v>1156.50000017835</v>
      </c>
      <c r="E66" s="0" t="n">
        <f aca="false">AVERAGE('C1-2'!V66,'C2-3'!U66,'C2-4'!U66,'C2-5'!U66,'C2-6'!U66,'C2-7'!U66)</f>
        <v>99681.5</v>
      </c>
      <c r="G66" s="6" t="n">
        <f aca="false">AVERAGE('C1-3'!H66,'C2-3'!H66,'C3-4'!H66,'C3-5'!H66,'C3-6'!H66,'C3-7'!H66)</f>
        <v>1159.24999993062</v>
      </c>
      <c r="H66" s="0" t="n">
        <f aca="false">AVERAGE('C1-3'!V66,'C2-3'!V66,'C3-4'!U66,'C3-5'!U66,'C3-6'!U66,'C3-7'!U66)</f>
        <v>105551</v>
      </c>
      <c r="J66" s="6" t="n">
        <f aca="false">AVERAGE('C1-4'!H66,'C2-4'!H66,'C3-4'!H66,'C4-5'!H66,'C4-6'!H66,'C4-7'!H66)</f>
        <v>1161.16666657384</v>
      </c>
      <c r="K66" s="0" t="n">
        <f aca="false">AVERAGE('C1-4'!V66,'C2-4'!V66,'C3-4'!V66,'C4-5'!U66,'C4-6'!U66,'C4-7'!U66)</f>
        <v>111420.5</v>
      </c>
      <c r="M66" s="6" t="n">
        <f aca="false">AVERAGE('C1-5'!H66,'C2-5'!H66,'C3-5'!H66,'C4-5'!H66,'C5-6'!H66,'C5-7'!H66)</f>
        <v>1162.16666659806</v>
      </c>
      <c r="N66" s="0" t="n">
        <f aca="false">AVERAGE('C1-5'!V66,'C2-5'!V66,'C3-5'!V66,'C4-5'!V66,'C5-6'!U66,'C5-7'!U66)</f>
        <v>117290</v>
      </c>
      <c r="P66" s="6" t="n">
        <f aca="false">AVERAGE('C1-6'!H66,'C2-6'!H66,'C3-6'!H66,'C4-6'!H66,'C5-6'!H66,'C6-7'!H66)</f>
        <v>1163.16666672705</v>
      </c>
      <c r="Q66" s="0" t="n">
        <f aca="false">AVERAGE('C1-6'!V66,'C2-6'!V66,'C3-6'!V66,'C4-6'!V66,'C5-6'!V66,'C6-7'!U66)</f>
        <v>105551</v>
      </c>
      <c r="S66" s="6" t="n">
        <f aca="false">AVERAGE('C1-7'!H66,'C2-7'!H66,'C3-7'!H66,'C4-7'!H66,'C5-7'!H66,'C6-7'!H66)</f>
        <v>1164.16666675126</v>
      </c>
      <c r="T66" s="0" t="n">
        <f aca="false">AVERAGE('C1-7'!V66,'C2-7'!V66,'C3-7'!V66,'C4-7'!V66,'C5-7'!V66,'C6-7'!V66)</f>
        <v>129029</v>
      </c>
      <c r="V66" s="6" t="n">
        <f aca="false">A66</f>
        <v>1152.25000007544</v>
      </c>
      <c r="W66" s="0" t="n">
        <f aca="false">MIN(B66,E66,H66,K66,N66,Q66,T66)</f>
        <v>99681.5</v>
      </c>
    </row>
    <row r="67" customFormat="false" ht="12.75" hidden="false" customHeight="false" outlineLevel="0" collapsed="false">
      <c r="A67" s="6" t="n">
        <f aca="false">AVERAGE('C1-2'!H67,'C1-3'!H67,'C1-4'!H67,'C1-5'!H67,'C1-6'!H67,'C1-7'!H67)</f>
        <v>1173.33333325572</v>
      </c>
      <c r="B67" s="0" t="n">
        <f aca="false">AVERAGE('C1-2'!U67,'C1-3'!U67,'C1-4'!U67,'C1-5'!U67,'C1-6'!U67,'C1-7'!U67)</f>
        <v>193593.5</v>
      </c>
      <c r="D67" s="6" t="n">
        <f aca="false">AVERAGE('C1-2'!H67,'C2-3'!H67,'C2-4'!H67,'C2-5'!H67,'C2-6'!H67,'C2-7'!H67)</f>
        <v>1177.33333335258</v>
      </c>
      <c r="E67" s="0" t="n">
        <f aca="false">AVERAGE('C1-2'!V67,'C2-3'!U67,'C2-4'!U67,'C2-5'!U67,'C2-6'!U67,'C2-7'!U67)</f>
        <v>117290</v>
      </c>
      <c r="G67" s="6" t="n">
        <f aca="false">AVERAGE('C1-3'!H67,'C2-3'!H67,'C3-4'!H67,'C3-5'!H67,'C3-6'!H67,'C3-7'!H67)</f>
        <v>1180.2500001248</v>
      </c>
      <c r="H67" s="0" t="n">
        <f aca="false">AVERAGE('C1-3'!V67,'C2-3'!V67,'C3-4'!U67,'C3-5'!U67,'C3-6'!U67,'C3-7'!U67)</f>
        <v>117290</v>
      </c>
      <c r="J67" s="6" t="n">
        <f aca="false">AVERAGE('C1-4'!H67,'C2-4'!H67,'C3-4'!H67,'C4-5'!H67,'C4-6'!H67,'C4-7'!H67)</f>
        <v>1182.16666676803</v>
      </c>
      <c r="K67" s="0" t="n">
        <f aca="false">AVERAGE('C1-4'!V67,'C2-4'!V67,'C3-4'!V67,'C4-5'!U67,'C4-6'!U67,'C4-7'!U67)</f>
        <v>129029</v>
      </c>
      <c r="M67" s="6" t="n">
        <f aca="false">AVERAGE('C1-5'!H67,'C2-5'!H67,'C3-5'!H67,'C4-5'!H67,'C5-6'!H67,'C5-7'!H67)</f>
        <v>1183.33333339309</v>
      </c>
      <c r="N67" s="0" t="n">
        <f aca="false">AVERAGE('C1-5'!V67,'C2-5'!V67,'C3-5'!V67,'C4-5'!V67,'C5-6'!U67,'C5-7'!U67)</f>
        <v>140768</v>
      </c>
      <c r="P67" s="6" t="n">
        <f aca="false">AVERAGE('C1-6'!H67,'C2-6'!H67,'C3-6'!H67,'C4-6'!H67,'C5-6'!H67,'C6-7'!H67)</f>
        <v>1184.16666671168</v>
      </c>
      <c r="Q67" s="0" t="n">
        <f aca="false">AVERAGE('C1-6'!V67,'C2-6'!V67,'C3-6'!V67,'C4-6'!V67,'C5-6'!V67,'C6-7'!U67)</f>
        <v>123159.5</v>
      </c>
      <c r="S67" s="6" t="n">
        <f aca="false">AVERAGE('C1-7'!H67,'C2-7'!H67,'C3-7'!H67,'C4-7'!H67,'C5-7'!H67,'C6-7'!H67)</f>
        <v>1184.91666683462</v>
      </c>
      <c r="T67" s="0" t="n">
        <f aca="false">AVERAGE('C1-7'!V67,'C2-7'!V67,'C3-7'!V67,'C4-7'!V67,'C5-7'!V67,'C6-7'!V67)</f>
        <v>158376.5</v>
      </c>
      <c r="V67" s="6" t="n">
        <f aca="false">A67</f>
        <v>1173.33333325572</v>
      </c>
      <c r="W67" s="0" t="n">
        <f aca="false">MIN(B67,E67,H67,K67,N67,Q67,T67)</f>
        <v>117290</v>
      </c>
    </row>
    <row r="68" customFormat="false" ht="12.75" hidden="false" customHeight="false" outlineLevel="0" collapsed="false">
      <c r="A68" s="6" t="n">
        <f aca="false">AVERAGE('C1-2'!H68,'C1-3'!H68,'C1-4'!H68,'C1-5'!H68,'C1-6'!H68,'C1-7'!H68)</f>
        <v>1194.33333334513</v>
      </c>
      <c r="B68" s="0" t="n">
        <f aca="false">AVERAGE('C1-2'!U68,'C1-3'!U68,'C1-4'!U68,'C1-5'!U68,'C1-6'!U68,'C1-7'!U68)</f>
        <v>175985</v>
      </c>
      <c r="D68" s="6" t="n">
        <f aca="false">AVERAGE('C1-2'!H68,'C2-3'!H68,'C2-4'!H68,'C2-5'!H68,'C2-6'!H68,'C2-7'!H68)</f>
        <v>1198.50000004284</v>
      </c>
      <c r="E68" s="0" t="n">
        <f aca="false">AVERAGE('C1-2'!V68,'C2-3'!U68,'C2-4'!U68,'C2-5'!U68,'C2-6'!U68,'C2-7'!U68)</f>
        <v>117290</v>
      </c>
      <c r="G68" s="6" t="n">
        <f aca="false">AVERAGE('C1-3'!H68,'C2-3'!H68,'C3-4'!H68,'C3-5'!H68,'C3-6'!H68,'C3-7'!H68)</f>
        <v>1201.25000000466</v>
      </c>
      <c r="H68" s="0" t="n">
        <f aca="false">AVERAGE('C1-3'!V68,'C2-3'!V68,'C3-4'!U68,'C3-5'!U68,'C3-6'!U68,'C3-7'!U68)</f>
        <v>175985</v>
      </c>
      <c r="J68" s="6" t="n">
        <f aca="false">AVERAGE('C1-4'!H68,'C2-4'!H68,'C3-4'!H68,'C4-5'!H68,'C4-6'!H68,'C4-7'!H68)</f>
        <v>1202.99999994226</v>
      </c>
      <c r="K68" s="0" t="n">
        <f aca="false">AVERAGE('C1-4'!V68,'C2-4'!V68,'C3-4'!V68,'C4-5'!U68,'C4-6'!U68,'C4-7'!U68)</f>
        <v>158376.5</v>
      </c>
      <c r="M68" s="6" t="n">
        <f aca="false">AVERAGE('C1-5'!H68,'C2-5'!H68,'C3-5'!H68,'C4-5'!H68,'C5-6'!H68,'C5-7'!H68)</f>
        <v>1204.33333327295</v>
      </c>
      <c r="N68" s="0" t="n">
        <f aca="false">AVERAGE('C1-5'!V68,'C2-5'!V68,'C3-5'!V68,'C4-5'!V68,'C5-6'!U68,'C5-7'!U68)</f>
        <v>187724</v>
      </c>
      <c r="P68" s="6" t="n">
        <f aca="false">AVERAGE('C1-6'!H68,'C2-6'!H68,'C3-6'!H68,'C4-6'!H68,'C5-6'!H68,'C6-7'!H68)</f>
        <v>1205.08333339589</v>
      </c>
      <c r="Q68" s="0" t="n">
        <f aca="false">AVERAGE('C1-6'!V68,'C2-6'!V68,'C3-6'!V68,'C4-6'!V68,'C5-6'!V68,'C6-7'!U68)</f>
        <v>152507</v>
      </c>
      <c r="S68" s="6" t="n">
        <f aca="false">AVERAGE('C1-7'!H68,'C2-7'!H68,'C3-7'!H68,'C4-7'!H68,'C5-7'!H68,'C6-7'!H68)</f>
        <v>1205.66666660365</v>
      </c>
      <c r="T68" s="0" t="n">
        <f aca="false">AVERAGE('C1-7'!V68,'C2-7'!V68,'C3-7'!V68,'C4-7'!V68,'C5-7'!V68,'C6-7'!V68)</f>
        <v>175985</v>
      </c>
      <c r="V68" s="6" t="n">
        <f aca="false">A68</f>
        <v>1194.33333334513</v>
      </c>
      <c r="W68" s="0" t="n">
        <f aca="false">MIN(B68,E68,H68,K68,N68,Q68,T68)</f>
        <v>117290</v>
      </c>
    </row>
    <row r="69" customFormat="false" ht="12.75" hidden="false" customHeight="false" outlineLevel="0" collapsed="false">
      <c r="A69" s="6" t="n">
        <f aca="false">AVERAGE('C1-2'!H69,'C1-3'!H69,'C1-4'!H69,'C1-5'!H69,'C1-6'!H69,'C1-7'!H69)</f>
        <v>1215.25000002934</v>
      </c>
      <c r="B69" s="0" t="n">
        <f aca="false">AVERAGE('C1-2'!U69,'C1-3'!U69,'C1-4'!U69,'C1-5'!U69,'C1-6'!U69,'C1-7'!U69)</f>
        <v>193593.5</v>
      </c>
      <c r="D69" s="6" t="n">
        <f aca="false">AVERAGE('C1-2'!H69,'C2-3'!H69,'C2-4'!H69,'C2-5'!H69,'C2-6'!H69,'C2-7'!H69)</f>
        <v>1219.41666662227</v>
      </c>
      <c r="E69" s="0" t="n">
        <f aca="false">AVERAGE('C1-2'!V69,'C2-3'!U69,'C2-4'!U69,'C2-5'!U69,'C2-6'!U69,'C2-7'!U69)</f>
        <v>117290</v>
      </c>
      <c r="G69" s="6" t="n">
        <f aca="false">AVERAGE('C1-3'!H69,'C2-3'!H69,'C3-4'!H69,'C3-5'!H69,'C3-6'!H69,'C3-7'!H69)</f>
        <v>1222.24999998929</v>
      </c>
      <c r="H69" s="0" t="n">
        <f aca="false">AVERAGE('C1-3'!V69,'C2-3'!V69,'C3-4'!U69,'C3-5'!U69,'C3-6'!U69,'C3-7'!U69)</f>
        <v>129029</v>
      </c>
      <c r="J69" s="6" t="n">
        <f aca="false">AVERAGE('C1-4'!H69,'C2-4'!H69,'C3-4'!H69,'C4-5'!H69,'C4-6'!H69,'C4-7'!H69)</f>
        <v>1224.25000003772</v>
      </c>
      <c r="K69" s="0" t="n">
        <f aca="false">AVERAGE('C1-4'!V69,'C2-4'!V69,'C3-4'!V69,'C4-5'!U69,'C4-6'!U69,'C4-7'!U69)</f>
        <v>134898.5</v>
      </c>
      <c r="M69" s="6" t="n">
        <f aca="false">AVERAGE('C1-5'!H69,'C2-5'!H69,'C3-5'!H69,'C4-5'!H69,'C5-6'!H69,'C5-7'!H69)</f>
        <v>1225.16666655196</v>
      </c>
      <c r="N69" s="0" t="n">
        <f aca="false">AVERAGE('C1-5'!V69,'C2-5'!V69,'C3-5'!V69,'C4-5'!V69,'C5-6'!U69,'C5-7'!U69)</f>
        <v>158376.5</v>
      </c>
      <c r="P69" s="6" t="n">
        <f aca="false">AVERAGE('C1-6'!H69,'C2-6'!H69,'C3-6'!H69,'C4-6'!H69,'C5-6'!H69,'C6-7'!H69)</f>
        <v>1226.08333338052</v>
      </c>
      <c r="Q69" s="0" t="n">
        <f aca="false">AVERAGE('C1-6'!V69,'C2-6'!V69,'C3-6'!V69,'C4-6'!V69,'C5-6'!V69,'C6-7'!U69)</f>
        <v>170115.5</v>
      </c>
      <c r="S69" s="6" t="n">
        <f aca="false">AVERAGE('C1-7'!H69,'C2-7'!H69,'C3-7'!H69,'C4-7'!H69,'C5-7'!H69,'C6-7'!H69)</f>
        <v>1227.08333340473</v>
      </c>
      <c r="T69" s="0" t="n">
        <f aca="false">AVERAGE('C1-7'!V69,'C2-7'!V69,'C3-7'!V69,'C4-7'!V69,'C5-7'!V69,'C6-7'!V69)</f>
        <v>175985</v>
      </c>
      <c r="V69" s="6" t="n">
        <f aca="false">A69</f>
        <v>1215.25000002934</v>
      </c>
      <c r="W69" s="0" t="n">
        <f aca="false">MIN(B69,E69,H69,K69,N69,Q69,T69)</f>
        <v>117290</v>
      </c>
    </row>
    <row r="70" customFormat="false" ht="12.75" hidden="false" customHeight="false" outlineLevel="0" collapsed="false">
      <c r="A70" s="6" t="n">
        <f aca="false">AVERAGE('C1-2'!H70,'C1-3'!H70,'C1-4'!H70,'C1-5'!H70,'C1-6'!H70,'C1-7'!H70)</f>
        <v>1236.2499999092</v>
      </c>
      <c r="B70" s="0" t="n">
        <f aca="false">AVERAGE('C1-2'!U70,'C1-3'!U70,'C1-4'!U70,'C1-5'!U70,'C1-6'!U70,'C1-7'!U70)</f>
        <v>193593.5</v>
      </c>
      <c r="D70" s="6" t="n">
        <f aca="false">AVERAGE('C1-2'!H70,'C2-3'!H70,'C2-4'!H70,'C2-5'!H70,'C2-6'!H70,'C2-7'!H70)</f>
        <v>1240.33333330648</v>
      </c>
      <c r="E70" s="0" t="n">
        <f aca="false">AVERAGE('C1-2'!V70,'C2-3'!U70,'C2-4'!U70,'C2-5'!U70,'C2-6'!U70,'C2-7'!U70)</f>
        <v>117290</v>
      </c>
      <c r="G70" s="6" t="n">
        <f aca="false">AVERAGE('C1-3'!H70,'C2-3'!H70,'C3-4'!H70,'C3-5'!H70,'C3-6'!H70,'C3-7'!H70)</f>
        <v>1243.33333327435</v>
      </c>
      <c r="H70" s="0" t="n">
        <f aca="false">AVERAGE('C1-3'!V70,'C2-3'!V70,'C3-4'!U70,'C3-5'!U70,'C3-6'!U70,'C3-7'!U70)</f>
        <v>99681.5</v>
      </c>
      <c r="J70" s="6" t="n">
        <f aca="false">AVERAGE('C1-4'!H70,'C2-4'!H70,'C3-4'!H70,'C4-5'!H70,'C4-6'!H70,'C4-7'!H70)</f>
        <v>1245.16666672193</v>
      </c>
      <c r="K70" s="0" t="n">
        <f aca="false">AVERAGE('C1-4'!V70,'C2-4'!V70,'C3-4'!V70,'C4-5'!U70,'C4-6'!U70,'C4-7'!U70)</f>
        <v>111420.5</v>
      </c>
      <c r="M70" s="6" t="n">
        <f aca="false">AVERAGE('C1-5'!H70,'C2-5'!H70,'C3-5'!H70,'C4-5'!H70,'C5-6'!H70,'C5-7'!H70)</f>
        <v>1246.33333345177</v>
      </c>
      <c r="N70" s="0" t="n">
        <f aca="false">AVERAGE('C1-5'!V70,'C2-5'!V70,'C3-5'!V70,'C4-5'!V70,'C5-6'!U70,'C5-7'!U70)</f>
        <v>117290</v>
      </c>
      <c r="P70" s="6" t="n">
        <f aca="false">AVERAGE('C1-6'!H70,'C2-6'!H70,'C3-6'!H70,'C4-6'!H70,'C5-6'!H70,'C6-7'!H70)</f>
        <v>1247.08333336515</v>
      </c>
      <c r="Q70" s="0" t="n">
        <f aca="false">AVERAGE('C1-6'!V70,'C2-6'!V70,'C3-6'!V70,'C4-6'!V70,'C5-6'!V70,'C6-7'!U70)</f>
        <v>123159.5</v>
      </c>
      <c r="S70" s="6" t="n">
        <f aca="false">AVERAGE('C1-7'!H70,'C2-7'!H70,'C3-7'!H70,'C4-7'!H70,'C5-7'!H70,'C6-7'!H70)</f>
        <v>1247.99999998417</v>
      </c>
      <c r="T70" s="0" t="n">
        <f aca="false">AVERAGE('C1-7'!V70,'C2-7'!V70,'C3-7'!V70,'C4-7'!V70,'C5-7'!V70,'C6-7'!V70)</f>
        <v>105551</v>
      </c>
      <c r="V70" s="6" t="n">
        <f aca="false">A70</f>
        <v>1236.2499999092</v>
      </c>
      <c r="W70" s="0" t="n">
        <f aca="false">MIN(B70,E70,H70,K70,N70,Q70,T70)</f>
        <v>99681.5</v>
      </c>
    </row>
    <row r="71" customFormat="false" ht="12.75" hidden="false" customHeight="false" outlineLevel="0" collapsed="false">
      <c r="A71" s="6" t="n">
        <f aca="false">AVERAGE('C1-2'!H71,'C1-3'!H71,'C1-4'!H71,'C1-5'!H71,'C1-6'!H71,'C1-7'!H71)</f>
        <v>1257.33333350858</v>
      </c>
      <c r="B71" s="0" t="n">
        <f aca="false">AVERAGE('C1-2'!U71,'C1-3'!U71,'C1-4'!U71,'C1-5'!U71,'C1-6'!U71,'C1-7'!U71)</f>
        <v>105551</v>
      </c>
      <c r="D71" s="6" t="n">
        <f aca="false">AVERAGE('C1-2'!H71,'C2-3'!H71,'C2-4'!H71,'C2-5'!H71,'C2-6'!H71,'C2-7'!H71)</f>
        <v>1261.33333360543</v>
      </c>
      <c r="E71" s="0" t="n">
        <f aca="false">AVERAGE('C1-2'!V71,'C2-3'!U71,'C2-4'!U71,'C2-5'!U71,'C2-6'!U71,'C2-7'!U71)</f>
        <v>99681.5</v>
      </c>
      <c r="G71" s="6" t="n">
        <f aca="false">AVERAGE('C1-3'!H71,'C2-3'!H71,'C3-4'!H71,'C3-5'!H71,'C3-6'!H71,'C3-7'!H71)</f>
        <v>1264.24999995856</v>
      </c>
      <c r="H71" s="0" t="n">
        <f aca="false">AVERAGE('C1-3'!V71,'C2-3'!V71,'C3-4'!U71,'C3-5'!U71,'C3-6'!U71,'C3-7'!U71)</f>
        <v>93812</v>
      </c>
      <c r="J71" s="6" t="n">
        <f aca="false">AVERAGE('C1-4'!H71,'C2-4'!H71,'C3-4'!H71,'C4-5'!H71,'C4-6'!H71,'C4-7'!H71)</f>
        <v>1266.16666670656</v>
      </c>
      <c r="K71" s="0" t="n">
        <f aca="false">AVERAGE('C1-4'!V71,'C2-4'!V71,'C3-4'!V71,'C4-5'!U71,'C4-6'!U71,'C4-7'!U71)</f>
        <v>117290</v>
      </c>
      <c r="M71" s="6" t="n">
        <f aca="false">AVERAGE('C1-5'!H71,'C2-5'!H71,'C3-5'!H71,'C4-5'!H71,'C5-6'!H71,'C5-7'!H71)</f>
        <v>1267.24999982165</v>
      </c>
      <c r="N71" s="0" t="n">
        <f aca="false">AVERAGE('C1-5'!V71,'C2-5'!V71,'C3-5'!V71,'C4-5'!V71,'C5-6'!U71,'C5-7'!U71)</f>
        <v>129029</v>
      </c>
      <c r="P71" s="6" t="n">
        <f aca="false">AVERAGE('C1-6'!H71,'C2-6'!H71,'C3-6'!H71,'C4-6'!H71,'C5-6'!H71,'C6-7'!H71)</f>
        <v>1268.00000015413</v>
      </c>
      <c r="Q71" s="0" t="n">
        <f aca="false">AVERAGE('C1-6'!V71,'C2-6'!V71,'C3-6'!V71,'C4-6'!V71,'C5-6'!V71,'C6-7'!U71)</f>
        <v>134898.5</v>
      </c>
      <c r="S71" s="6" t="n">
        <f aca="false">AVERAGE('C1-7'!H71,'C2-7'!H71,'C3-7'!H71,'C4-7'!H71,'C5-7'!H71,'C6-7'!H71)</f>
        <v>1269.00000007357</v>
      </c>
      <c r="T71" s="0" t="n">
        <f aca="false">AVERAGE('C1-7'!V71,'C2-7'!V71,'C3-7'!V71,'C4-7'!V71,'C5-7'!V71,'C6-7'!V71)</f>
        <v>158376.5</v>
      </c>
      <c r="V71" s="6" t="n">
        <f aca="false">A71</f>
        <v>1257.33333350858</v>
      </c>
      <c r="W71" s="0" t="n">
        <f aca="false">MIN(B71,E71,H71,K71,N71,Q71,T71)</f>
        <v>93812</v>
      </c>
    </row>
    <row r="72" customFormat="false" ht="12.75" hidden="false" customHeight="false" outlineLevel="0" collapsed="false">
      <c r="A72" s="6" t="n">
        <f aca="false">AVERAGE('C1-2'!H72,'C1-3'!H72,'C1-4'!H72,'C1-5'!H72,'C1-6'!H72,'C1-7'!H72)</f>
        <v>1278.25000019278</v>
      </c>
      <c r="B72" s="0" t="n">
        <f aca="false">AVERAGE('C1-2'!U72,'C1-3'!U72,'C1-4'!U72,'C1-5'!U72,'C1-6'!U72,'C1-7'!U72)</f>
        <v>158376.5</v>
      </c>
      <c r="D72" s="6" t="n">
        <f aca="false">AVERAGE('C1-2'!H72,'C2-3'!H72,'C2-4'!H72,'C2-5'!H72,'C2-6'!H72,'C2-7'!H72)</f>
        <v>1282.41666657617</v>
      </c>
      <c r="E72" s="0" t="n">
        <f aca="false">AVERAGE('C1-2'!V72,'C2-3'!U72,'C2-4'!U72,'C2-5'!U72,'C2-6'!U72,'C2-7'!U72)</f>
        <v>158376.5</v>
      </c>
      <c r="G72" s="6" t="n">
        <f aca="false">AVERAGE('C1-3'!H72,'C2-3'!H72,'C3-4'!H72,'C3-5'!H72,'C3-6'!H72,'C3-7'!H72)</f>
        <v>1285.25000004796</v>
      </c>
      <c r="H72" s="0" t="n">
        <f aca="false">AVERAGE('C1-3'!V72,'C2-3'!V72,'C3-4'!U72,'C3-5'!U72,'C3-6'!U72,'C3-7'!U72)</f>
        <v>211202</v>
      </c>
      <c r="J72" s="6" t="n">
        <f aca="false">AVERAGE('C1-4'!H72,'C2-4'!H72,'C3-4'!H72,'C4-5'!H72,'C4-6'!H72,'C4-7'!H72)</f>
        <v>1286.91666668514</v>
      </c>
      <c r="K72" s="0" t="n">
        <f aca="false">AVERAGE('C1-4'!V72,'C2-4'!V72,'C3-4'!V72,'C4-5'!U72,'C4-6'!U72,'C4-7'!U72)</f>
        <v>134898.5</v>
      </c>
      <c r="M72" s="6" t="n">
        <f aca="false">AVERAGE('C1-5'!H72,'C2-5'!H72,'C3-5'!H72,'C4-5'!H72,'C5-6'!H72,'C5-7'!H72)</f>
        <v>1288.33333342103</v>
      </c>
      <c r="N72" s="0" t="n">
        <f aca="false">AVERAGE('C1-5'!V72,'C2-5'!V72,'C3-5'!V72,'C4-5'!V72,'C5-6'!U72,'C5-7'!U72)</f>
        <v>158376.5</v>
      </c>
      <c r="P72" s="6" t="n">
        <f aca="false">AVERAGE('C1-6'!H72,'C2-6'!H72,'C3-6'!H72,'C4-6'!H72,'C5-6'!H72,'C6-7'!H72)</f>
        <v>1288.99999992922</v>
      </c>
      <c r="Q72" s="0" t="n">
        <f aca="false">AVERAGE('C1-6'!V72,'C2-6'!V72,'C3-6'!V72,'C4-6'!V72,'C5-6'!V72,'C6-7'!U72)</f>
        <v>152507</v>
      </c>
      <c r="S72" s="6" t="n">
        <f aca="false">AVERAGE('C1-7'!H72,'C2-7'!H72,'C3-7'!H72,'C4-7'!H72,'C5-7'!H72,'C6-7'!H72)</f>
        <v>1289.66666675173</v>
      </c>
      <c r="T72" s="0" t="n">
        <f aca="false">AVERAGE('C1-7'!V72,'C2-7'!V72,'C3-7'!V72,'C4-7'!V72,'C5-7'!V72,'C6-7'!V72)</f>
        <v>123159.5</v>
      </c>
      <c r="V72" s="6" t="n">
        <f aca="false">A72</f>
        <v>1278.25000019278</v>
      </c>
      <c r="W72" s="0" t="n">
        <f aca="false">MIN(B72,E72,H72,K72,N72,Q72,T72)</f>
        <v>123159.5</v>
      </c>
    </row>
    <row r="73" customFormat="false" ht="12.75" hidden="false" customHeight="false" outlineLevel="0" collapsed="false">
      <c r="A73" s="6" t="n">
        <f aca="false">AVERAGE('C1-2'!H73,'C1-3'!H73,'C1-4'!H73,'C1-5'!H73,'C1-6'!H73,'C1-7'!H73)</f>
        <v>1299.25000007264</v>
      </c>
      <c r="B73" s="0" t="n">
        <f aca="false">AVERAGE('C1-2'!U73,'C1-3'!U73,'C1-4'!U73,'C1-5'!U73,'C1-6'!U73,'C1-7'!U73)</f>
        <v>123159.5</v>
      </c>
      <c r="D73" s="6" t="n">
        <f aca="false">AVERAGE('C1-2'!H73,'C2-3'!H73,'C2-4'!H73,'C2-5'!H73,'C2-6'!H73,'C2-7'!H73)</f>
        <v>1303.50000017555</v>
      </c>
      <c r="E73" s="0" t="n">
        <f aca="false">AVERAGE('C1-2'!V73,'C2-3'!U73,'C2-4'!U73,'C2-5'!U73,'C2-6'!U73,'C2-7'!U73)</f>
        <v>111420.5</v>
      </c>
      <c r="G73" s="6" t="n">
        <f aca="false">AVERAGE('C1-3'!H73,'C2-3'!H73,'C3-4'!H73,'C3-5'!H73,'C3-6'!H73,'C3-7'!H73)</f>
        <v>1306.3333334378</v>
      </c>
      <c r="H73" s="0" t="n">
        <f aca="false">AVERAGE('C1-3'!V73,'C2-3'!V73,'C3-4'!U73,'C3-5'!U73,'C3-6'!U73,'C3-7'!U73)</f>
        <v>93812</v>
      </c>
      <c r="J73" s="6" t="n">
        <f aca="false">AVERAGE('C1-4'!H73,'C2-4'!H73,'C3-4'!H73,'C4-5'!H73,'C4-6'!H73,'C4-7'!H73)</f>
        <v>1308.00000017975</v>
      </c>
      <c r="K73" s="0" t="n">
        <f aca="false">AVERAGE('C1-4'!V73,'C2-4'!V73,'C3-4'!V73,'C4-5'!U73,'C4-6'!U73,'C4-7'!U73)</f>
        <v>99681.5</v>
      </c>
      <c r="M73" s="6" t="n">
        <f aca="false">AVERAGE('C1-5'!H73,'C2-5'!H73,'C3-5'!H73,'C4-5'!H73,'C5-6'!H73,'C5-7'!H73)</f>
        <v>1309.25000010524</v>
      </c>
      <c r="N73" s="0" t="n">
        <f aca="false">AVERAGE('C1-5'!V73,'C2-5'!V73,'C3-5'!V73,'C4-5'!V73,'C5-6'!U73,'C5-7'!U73)</f>
        <v>146637.5</v>
      </c>
      <c r="P73" s="6" t="n">
        <f aca="false">AVERAGE('C1-6'!H73,'C2-6'!H73,'C3-6'!H73,'C4-6'!H73,'C5-6'!H73,'C6-7'!H73)</f>
        <v>1310.0000001234</v>
      </c>
      <c r="Q73" s="0" t="n">
        <f aca="false">AVERAGE('C1-6'!V73,'C2-6'!V73,'C3-6'!V73,'C4-6'!V73,'C5-6'!V73,'C6-7'!U73)</f>
        <v>117290</v>
      </c>
      <c r="S73" s="6" t="n">
        <f aca="false">AVERAGE('C1-7'!H73,'C2-7'!H73,'C3-7'!H73,'C4-7'!H73,'C5-7'!H73,'C6-7'!H73)</f>
        <v>1311.00000014761</v>
      </c>
      <c r="T73" s="0" t="n">
        <f aca="false">AVERAGE('C1-7'!V73,'C2-7'!V73,'C3-7'!V73,'C4-7'!V73,'C5-7'!V73,'C6-7'!V73)</f>
        <v>105551</v>
      </c>
      <c r="V73" s="6" t="n">
        <f aca="false">A73</f>
        <v>1299.25000007264</v>
      </c>
      <c r="W73" s="0" t="n">
        <f aca="false">MIN(B73,E73,H73,K73,N73,Q73,T73)</f>
        <v>93812</v>
      </c>
    </row>
    <row r="74" customFormat="false" ht="12.75" hidden="false" customHeight="false" outlineLevel="0" collapsed="false">
      <c r="A74" s="6" t="n">
        <f aca="false">AVERAGE('C1-2'!H74,'C1-3'!H74,'C1-4'!H74,'C1-5'!H74,'C1-6'!H74,'C1-7'!H74)</f>
        <v>1320.16666665208</v>
      </c>
      <c r="B74" s="0" t="n">
        <f aca="false">AVERAGE('C1-2'!U74,'C1-3'!U74,'C1-4'!U74,'C1-5'!U74,'C1-6'!U74,'C1-7'!U74)</f>
        <v>99681.5</v>
      </c>
      <c r="D74" s="6" t="n">
        <f aca="false">AVERAGE('C1-2'!H74,'C2-3'!H74,'C2-4'!H74,'C2-5'!H74,'C2-6'!H74,'C2-7'!H74)</f>
        <v>1324.33333334979</v>
      </c>
      <c r="E74" s="0" t="n">
        <f aca="false">AVERAGE('C1-2'!V74,'C2-3'!U74,'C2-4'!U74,'C2-5'!U74,'C2-6'!U74,'C2-7'!U74)</f>
        <v>134898.5</v>
      </c>
      <c r="G74" s="6" t="n">
        <f aca="false">AVERAGE('C1-3'!H74,'C2-3'!H74,'C3-4'!H74,'C3-5'!H74,'C3-6'!H74,'C3-7'!H74)</f>
        <v>1327.3333335272</v>
      </c>
      <c r="H74" s="0" t="n">
        <f aca="false">AVERAGE('C1-3'!V74,'C2-3'!V74,'C3-4'!U74,'C3-5'!U74,'C3-6'!U74,'C3-7'!U74)</f>
        <v>175985</v>
      </c>
      <c r="J74" s="6" t="n">
        <f aca="false">AVERAGE('C1-4'!H74,'C2-4'!H74,'C3-4'!H74,'C4-5'!H74,'C4-6'!H74,'C4-7'!H74)</f>
        <v>1329.08333336003</v>
      </c>
      <c r="K74" s="0" t="n">
        <f aca="false">AVERAGE('C1-4'!V74,'C2-4'!V74,'C3-4'!V74,'C4-5'!U74,'C4-6'!U74,'C4-7'!U74)</f>
        <v>140768</v>
      </c>
      <c r="M74" s="6" t="n">
        <f aca="false">AVERAGE('C1-5'!H74,'C2-5'!H74,'C3-5'!H74,'C4-5'!H74,'C5-6'!H74,'C5-7'!H74)</f>
        <v>1330.16666668467</v>
      </c>
      <c r="N74" s="0" t="n">
        <f aca="false">AVERAGE('C1-5'!V74,'C2-5'!V74,'C3-5'!V74,'C4-5'!V74,'C5-6'!U74,'C5-7'!U74)</f>
        <v>134898.5</v>
      </c>
      <c r="P74" s="6" t="n">
        <f aca="false">AVERAGE('C1-6'!H74,'C2-6'!H74,'C3-6'!H74,'C4-6'!H74,'C5-6'!H74,'C6-7'!H74)</f>
        <v>1331.00000021281</v>
      </c>
      <c r="Q74" s="0" t="n">
        <f aca="false">AVERAGE('C1-6'!V74,'C2-6'!V74,'C3-6'!V74,'C4-6'!V74,'C5-6'!V74,'C6-7'!U74)</f>
        <v>140768</v>
      </c>
      <c r="S74" s="6" t="n">
        <f aca="false">AVERAGE('C1-7'!H74,'C2-7'!H74,'C3-7'!H74,'C4-7'!H74,'C5-7'!H74,'C6-7'!H74)</f>
        <v>1331.91666683182</v>
      </c>
      <c r="T74" s="0" t="n">
        <f aca="false">AVERAGE('C1-7'!V74,'C2-7'!V74,'C3-7'!V74,'C4-7'!V74,'C5-7'!V74,'C6-7'!V74)</f>
        <v>129029</v>
      </c>
      <c r="V74" s="6" t="n">
        <f aca="false">A74</f>
        <v>1320.16666665208</v>
      </c>
      <c r="W74" s="0" t="n">
        <f aca="false">MIN(B74,E74,H74,K74,N74,Q74,T74)</f>
        <v>99681.5</v>
      </c>
    </row>
    <row r="75" customFormat="false" ht="12.75" hidden="false" customHeight="false" outlineLevel="0" collapsed="false">
      <c r="A75" s="6" t="n">
        <f aca="false">AVERAGE('C1-2'!H75,'C1-3'!H75,'C1-4'!H75,'C1-5'!H75,'C1-6'!H75,'C1-7'!H75)</f>
        <v>1341.16666684626</v>
      </c>
      <c r="B75" s="0" t="n">
        <f aca="false">AVERAGE('C1-2'!U75,'C1-3'!U75,'C1-4'!U75,'C1-5'!U75,'C1-6'!U75,'C1-7'!U75)</f>
        <v>105551</v>
      </c>
      <c r="D75" s="6" t="n">
        <f aca="false">AVERAGE('C1-2'!H75,'C2-3'!H75,'C2-4'!H75,'C2-5'!H75,'C2-6'!H75,'C2-7'!H75)</f>
        <v>1345.33333354397</v>
      </c>
      <c r="E75" s="0" t="n">
        <f aca="false">AVERAGE('C1-2'!V75,'C2-3'!U75,'C2-4'!U75,'C2-5'!U75,'C2-6'!U75,'C2-7'!U75)</f>
        <v>87942.5</v>
      </c>
      <c r="G75" s="6" t="n">
        <f aca="false">AVERAGE('C1-3'!H75,'C2-3'!H75,'C3-4'!H75,'C3-5'!H75,'C3-6'!H75,'C3-7'!H75)</f>
        <v>1348.16666670144</v>
      </c>
      <c r="H75" s="0" t="n">
        <f aca="false">AVERAGE('C1-3'!V75,'C2-3'!V75,'C3-4'!U75,'C3-5'!U75,'C3-6'!U75,'C3-7'!U75)</f>
        <v>87942.5</v>
      </c>
      <c r="J75" s="6" t="n">
        <f aca="false">AVERAGE('C1-4'!H75,'C2-4'!H75,'C3-4'!H75,'C4-5'!H75,'C4-6'!H75,'C4-7'!H75)</f>
        <v>1350.00000014901</v>
      </c>
      <c r="K75" s="0" t="n">
        <f aca="false">AVERAGE('C1-4'!V75,'C2-4'!V75,'C3-4'!V75,'C4-5'!U75,'C4-6'!U75,'C4-7'!U75)</f>
        <v>93812</v>
      </c>
      <c r="M75" s="6" t="n">
        <f aca="false">AVERAGE('C1-5'!H75,'C2-5'!H75,'C3-5'!H75,'C4-5'!H75,'C5-6'!H75,'C5-7'!H75)</f>
        <v>1351.16666687885</v>
      </c>
      <c r="N75" s="0" t="n">
        <f aca="false">AVERAGE('C1-5'!V75,'C2-5'!V75,'C3-5'!V75,'C4-5'!V75,'C5-6'!U75,'C5-7'!U75)</f>
        <v>111420.5</v>
      </c>
      <c r="P75" s="6" t="n">
        <f aca="false">AVERAGE('C1-6'!H75,'C2-6'!H75,'C3-6'!H75,'C4-6'!H75,'C5-6'!H75,'C6-7'!H75)</f>
        <v>1352.16666669352</v>
      </c>
      <c r="Q75" s="0" t="n">
        <f aca="false">AVERAGE('C1-6'!V75,'C2-6'!V75,'C3-6'!V75,'C4-6'!V75,'C5-6'!V75,'C6-7'!U75)</f>
        <v>111420.5</v>
      </c>
      <c r="S75" s="6" t="n">
        <f aca="false">AVERAGE('C1-7'!H75,'C2-7'!H75,'C3-7'!H75,'C4-7'!H75,'C5-7'!H75,'C6-7'!H75)</f>
        <v>1352.83333320171</v>
      </c>
      <c r="T75" s="0" t="n">
        <f aca="false">AVERAGE('C1-7'!V75,'C2-7'!V75,'C3-7'!V75,'C4-7'!V75,'C5-7'!V75,'C6-7'!V75)</f>
        <v>129029</v>
      </c>
      <c r="V75" s="6" t="n">
        <f aca="false">A75</f>
        <v>1341.16666684626</v>
      </c>
      <c r="W75" s="0" t="n">
        <f aca="false">MIN(B75,E75,H75,K75,N75,Q75,T75)</f>
        <v>87942.5</v>
      </c>
    </row>
    <row r="76" customFormat="false" ht="12.75" hidden="false" customHeight="false" outlineLevel="0" collapsed="false">
      <c r="A76" s="6" t="n">
        <f aca="false">AVERAGE('C1-2'!H76,'C1-3'!H76,'C1-4'!H76,'C1-5'!H76,'C1-6'!H76,'C1-7'!H76)</f>
        <v>1362.16666662134</v>
      </c>
      <c r="B76" s="0" t="n">
        <f aca="false">AVERAGE('C1-2'!U76,'C1-3'!U76,'C1-4'!U76,'C1-5'!U76,'C1-6'!U76,'C1-7'!U76)</f>
        <v>211202</v>
      </c>
      <c r="D76" s="6" t="n">
        <f aca="false">AVERAGE('C1-2'!H76,'C2-3'!H76,'C2-4'!H76,'C2-5'!H76,'C2-6'!H76,'C2-7'!H76)</f>
        <v>1366.41666672425</v>
      </c>
      <c r="E76" s="0" t="n">
        <f aca="false">AVERAGE('C1-2'!V76,'C2-3'!U76,'C2-4'!U76,'C2-5'!U76,'C2-6'!U76,'C2-7'!U76)</f>
        <v>158376.5</v>
      </c>
      <c r="G76" s="6" t="n">
        <f aca="false">AVERAGE('C1-3'!H76,'C2-3'!H76,'C3-4'!H76,'C3-5'!H76,'C3-6'!H76,'C3-7'!H76)</f>
        <v>1369.16666679084</v>
      </c>
      <c r="H76" s="0" t="n">
        <f aca="false">AVERAGE('C1-3'!V76,'C2-3'!V76,'C3-4'!U76,'C3-5'!U76,'C3-6'!U76,'C3-7'!U76)</f>
        <v>158409.928254122</v>
      </c>
      <c r="J76" s="6" t="n">
        <f aca="false">AVERAGE('C1-4'!H76,'C2-4'!H76,'C3-4'!H76,'C4-5'!H76,'C4-6'!H76,'C4-7'!H76)</f>
        <v>1370.91666683322</v>
      </c>
      <c r="K76" s="0" t="n">
        <f aca="false">AVERAGE('C1-4'!V76,'C2-4'!V76,'C3-4'!V76,'C4-5'!U76,'C4-6'!U76,'C4-7'!U76)</f>
        <v>146670.928254121</v>
      </c>
      <c r="M76" s="6" t="n">
        <f aca="false">AVERAGE('C1-5'!H76,'C2-5'!H76,'C3-5'!H76,'C4-5'!H76,'C5-6'!H76,'C5-7'!H76)</f>
        <v>1372.33333335957</v>
      </c>
      <c r="N76" s="0" t="n">
        <f aca="false">AVERAGE('C1-5'!V76,'C2-5'!V76,'C3-5'!V76,'C4-5'!V76,'C5-6'!U76,'C5-7'!U76)</f>
        <v>117290</v>
      </c>
      <c r="P76" s="6" t="n">
        <f aca="false">AVERAGE('C1-6'!H76,'C2-6'!H76,'C3-6'!H76,'C4-6'!H76,'C5-6'!H76,'C6-7'!H76)</f>
        <v>1373.00000028685</v>
      </c>
      <c r="Q76" s="0" t="n">
        <f aca="false">AVERAGE('C1-6'!V76,'C2-6'!V76,'C3-6'!V76,'C4-6'!V76,'C5-6'!V76,'C6-7'!U76)</f>
        <v>111420.499999999</v>
      </c>
      <c r="S76" s="6" t="n">
        <f aca="false">AVERAGE('C1-7'!H76,'C2-7'!H76,'C3-7'!H76,'C4-7'!H76,'C5-7'!H76,'C6-7'!H76)</f>
        <v>1373.66666679503</v>
      </c>
      <c r="T76" s="0" t="n">
        <f aca="false">AVERAGE('C1-7'!V76,'C2-7'!V76,'C3-7'!V76,'C4-7'!V76,'C5-7'!V76,'C6-7'!V76)</f>
        <v>111420.5</v>
      </c>
      <c r="V76" s="6" t="n">
        <f aca="false">A76</f>
        <v>1362.16666662134</v>
      </c>
      <c r="W76" s="0" t="n">
        <f aca="false">MIN(B76,E76,H76,K76,N76,Q76,T76)</f>
        <v>111420.499999999</v>
      </c>
    </row>
    <row r="77" customFormat="false" ht="12.75" hidden="false" customHeight="false" outlineLevel="0" collapsed="false">
      <c r="A77" s="6" t="n">
        <f aca="false">AVERAGE('C1-2'!H77,'C1-3'!H77,'C1-4'!H77,'C1-5'!H77,'C1-6'!H77,'C1-7'!H77)</f>
        <v>1383.33333352115</v>
      </c>
      <c r="B77" s="0" t="n">
        <f aca="false">AVERAGE('C1-2'!U77,'C1-3'!U77,'C1-4'!U77,'C1-5'!U77,'C1-6'!U77,'C1-7'!U77)</f>
        <v>175985</v>
      </c>
      <c r="D77" s="6" t="n">
        <f aca="false">AVERAGE('C1-2'!H77,'C2-3'!H77,'C2-4'!H77,'C2-5'!H77,'C2-6'!H77,'C2-7'!H77)</f>
        <v>1387.33333330369</v>
      </c>
      <c r="E77" s="0" t="n">
        <f aca="false">AVERAGE('C1-2'!V77,'C2-3'!U77,'C2-4'!U77,'C2-5'!U77,'C2-6'!U77,'C2-7'!U77)</f>
        <v>111420.5</v>
      </c>
      <c r="G77" s="6" t="n">
        <f aca="false">AVERAGE('C1-3'!H77,'C2-3'!H77,'C3-4'!H77,'C3-5'!H77,'C3-6'!H77,'C3-7'!H77)</f>
        <v>1390.16666677548</v>
      </c>
      <c r="H77" s="0" t="n">
        <f aca="false">AVERAGE('C1-3'!V77,'C2-3'!V77,'C3-4'!U77,'C3-5'!U77,'C3-6'!U77,'C3-7'!U77)</f>
        <v>105551</v>
      </c>
      <c r="J77" s="6" t="n">
        <f aca="false">AVERAGE('C1-4'!H77,'C2-4'!H77,'C3-4'!H77,'C4-5'!H77,'C4-6'!H77,'C4-7'!H77)</f>
        <v>1392.0833334187</v>
      </c>
      <c r="K77" s="0" t="n">
        <f aca="false">AVERAGE('C1-4'!V77,'C2-4'!V77,'C3-4'!V77,'C4-5'!U77,'C4-6'!U77,'C4-7'!U77)</f>
        <v>105551</v>
      </c>
      <c r="M77" s="6" t="n">
        <f aca="false">AVERAGE('C1-5'!H77,'C2-5'!H77,'C3-5'!H77,'C4-5'!H77,'C5-6'!H77,'C5-7'!H77)</f>
        <v>1393.25000025332</v>
      </c>
      <c r="N77" s="0" t="n">
        <f aca="false">AVERAGE('C1-5'!V77,'C2-5'!V77,'C3-5'!V77,'C4-5'!V77,'C5-6'!U77,'C5-7'!U77)</f>
        <v>134898.5</v>
      </c>
      <c r="P77" s="6" t="n">
        <f aca="false">AVERAGE('C1-6'!H77,'C2-6'!H77,'C3-6'!H77,'C4-6'!H77,'C5-6'!H77,'C6-7'!H77)</f>
        <v>1394.00000016671</v>
      </c>
      <c r="Q77" s="0" t="n">
        <f aca="false">AVERAGE('C1-6'!V77,'C2-6'!V77,'C3-6'!V77,'C4-6'!V77,'C5-6'!V77,'C6-7'!U77)</f>
        <v>117290</v>
      </c>
      <c r="S77" s="6" t="n">
        <f aca="false">AVERAGE('C1-7'!H77,'C2-7'!H77,'C3-7'!H77,'C4-7'!H77,'C5-7'!H77,'C6-7'!H77)</f>
        <v>1394.83333338052</v>
      </c>
      <c r="T77" s="0" t="n">
        <f aca="false">AVERAGE('C1-7'!V77,'C2-7'!V77,'C3-7'!V77,'C4-7'!V77,'C5-7'!V77,'C6-7'!V77)</f>
        <v>140768</v>
      </c>
      <c r="V77" s="6" t="n">
        <f aca="false">A77</f>
        <v>1383.33333352115</v>
      </c>
      <c r="W77" s="0" t="n">
        <f aca="false">MIN(B77,E77,H77,K77,N77,Q77,T77)</f>
        <v>105551</v>
      </c>
    </row>
    <row r="78" customFormat="false" ht="12.75" hidden="false" customHeight="false" outlineLevel="0" collapsed="false">
      <c r="A78" s="6" t="n">
        <f aca="false">AVERAGE('C1-2'!H78,'C1-3'!H78,'C1-4'!H78,'C1-5'!H78,'C1-6'!H78,'C1-7'!H78)</f>
        <v>1404.16666659061</v>
      </c>
      <c r="B78" s="0" t="n">
        <f aca="false">AVERAGE('C1-2'!U78,'C1-3'!U78,'C1-4'!U78,'C1-5'!U78,'C1-6'!U78,'C1-7'!U78)</f>
        <v>140768</v>
      </c>
      <c r="D78" s="6" t="n">
        <f aca="false">AVERAGE('C1-2'!H78,'C2-3'!H78,'C2-4'!H78,'C2-5'!H78,'C2-6'!H78,'C2-7'!H78)</f>
        <v>1408.25000019744</v>
      </c>
      <c r="E78" s="0" t="n">
        <f aca="false">AVERAGE('C1-2'!V78,'C2-3'!U78,'C2-4'!U78,'C2-5'!U78,'C2-6'!U78,'C2-7'!U78)</f>
        <v>93812</v>
      </c>
      <c r="G78" s="6" t="n">
        <f aca="false">AVERAGE('C1-3'!H78,'C2-3'!H78,'C3-4'!H78,'C3-5'!H78,'C3-6'!H78,'C3-7'!H78)</f>
        <v>1411.08333335491</v>
      </c>
      <c r="H78" s="0" t="n">
        <f aca="false">AVERAGE('C1-3'!V78,'C2-3'!V78,'C3-4'!U78,'C3-5'!U78,'C3-6'!U78,'C3-7'!U78)</f>
        <v>123159.5</v>
      </c>
      <c r="J78" s="6" t="n">
        <f aca="false">AVERAGE('C1-4'!H78,'C2-4'!H78,'C3-4'!H78,'C4-5'!H78,'C4-6'!H78,'C4-7'!H78)</f>
        <v>1412.91666659294</v>
      </c>
      <c r="K78" s="0" t="n">
        <f aca="false">AVERAGE('C1-4'!V78,'C2-4'!V78,'C3-4'!V78,'C4-5'!U78,'C4-6'!U78,'C4-7'!U78)</f>
        <v>117290</v>
      </c>
      <c r="M78" s="6" t="n">
        <f aca="false">AVERAGE('C1-5'!H78,'C2-5'!H78,'C3-5'!H78,'C4-5'!H78,'C5-6'!H78,'C5-7'!H78)</f>
        <v>1414.08333342755</v>
      </c>
      <c r="N78" s="0" t="n">
        <f aca="false">AVERAGE('C1-5'!V78,'C2-5'!V78,'C3-5'!V78,'C4-5'!V78,'C5-6'!U78,'C5-7'!U78)</f>
        <v>117290</v>
      </c>
      <c r="P78" s="6" t="n">
        <f aca="false">AVERAGE('C1-6'!H78,'C2-6'!H78,'C3-6'!H78,'C4-6'!H78,'C5-6'!H78,'C6-7'!H78)</f>
        <v>1415.00000015134</v>
      </c>
      <c r="Q78" s="0" t="n">
        <f aca="false">AVERAGE('C1-6'!V78,'C2-6'!V78,'C3-6'!V78,'C4-6'!V78,'C5-6'!V78,'C6-7'!U78)</f>
        <v>123159.5</v>
      </c>
      <c r="S78" s="6" t="n">
        <f aca="false">AVERAGE('C1-7'!H78,'C2-7'!H78,'C3-7'!H78,'C4-7'!H78,'C5-7'!H78,'C6-7'!H78)</f>
        <v>1415.66666665953</v>
      </c>
      <c r="T78" s="0" t="n">
        <f aca="false">AVERAGE('C1-7'!V78,'C2-7'!V78,'C3-7'!V78,'C4-7'!V78,'C5-7'!V78,'C6-7'!V78)</f>
        <v>105551</v>
      </c>
      <c r="V78" s="6" t="n">
        <f aca="false">A78</f>
        <v>1404.16666659061</v>
      </c>
      <c r="W78" s="0" t="n">
        <f aca="false">MIN(B78,E78,H78,K78,N78,Q78,T78)</f>
        <v>93812</v>
      </c>
    </row>
    <row r="79" customFormat="false" ht="12.75" hidden="false" customHeight="false" outlineLevel="0" collapsed="false">
      <c r="A79" s="6" t="n">
        <f aca="false">AVERAGE('C1-2'!H79,'C1-3'!H79,'C1-4'!H79,'C1-5'!H79,'C1-6'!H79,'C1-7'!H79)</f>
        <v>1425.16666688956</v>
      </c>
      <c r="B79" s="0" t="n">
        <f aca="false">AVERAGE('C1-2'!U79,'C1-3'!U79,'C1-4'!U79,'C1-5'!U79,'C1-6'!U79,'C1-7'!U79)</f>
        <v>105551</v>
      </c>
      <c r="D79" s="6" t="n">
        <f aca="false">AVERAGE('C1-2'!H79,'C2-3'!H79,'C2-4'!H79,'C2-5'!H79,'C2-6'!H79,'C2-7'!H79)</f>
        <v>1429.41666678293</v>
      </c>
      <c r="E79" s="0" t="n">
        <f aca="false">AVERAGE('C1-2'!V79,'C2-3'!U79,'C2-4'!U79,'C2-5'!U79,'C2-6'!U79,'C2-7'!U79)</f>
        <v>117290</v>
      </c>
      <c r="G79" s="6" t="n">
        <f aca="false">AVERAGE('C1-3'!H79,'C2-3'!H79,'C3-4'!H79,'C3-5'!H79,'C3-6'!H79,'C3-7'!H79)</f>
        <v>1432.16666695429</v>
      </c>
      <c r="H79" s="0" t="n">
        <f aca="false">AVERAGE('C1-3'!V79,'C2-3'!V79,'C3-4'!U79,'C3-5'!U79,'C3-6'!U79,'C3-7'!U79)</f>
        <v>87942.5</v>
      </c>
      <c r="J79" s="6" t="n">
        <f aca="false">AVERAGE('C1-4'!H79,'C2-4'!H79,'C3-4'!H79,'C4-5'!H79,'C4-6'!H79,'C4-7'!H79)</f>
        <v>1433.91666668234</v>
      </c>
      <c r="K79" s="0" t="n">
        <f aca="false">AVERAGE('C1-4'!V79,'C2-4'!V79,'C3-4'!V79,'C4-5'!U79,'C4-6'!U79,'C4-7'!U79)</f>
        <v>123159.5</v>
      </c>
      <c r="M79" s="6" t="n">
        <f aca="false">AVERAGE('C1-5'!H79,'C2-5'!H79,'C3-5'!H79,'C4-5'!H79,'C5-6'!H79,'C5-7'!H79)</f>
        <v>1435.25000001304</v>
      </c>
      <c r="N79" s="0" t="n">
        <f aca="false">AVERAGE('C1-5'!V79,'C2-5'!V79,'C3-5'!V79,'C4-5'!V79,'C5-6'!U79,'C5-7'!U79)</f>
        <v>93812</v>
      </c>
      <c r="P79" s="6" t="n">
        <f aca="false">AVERAGE('C1-6'!H79,'C2-6'!H79,'C3-6'!H79,'C4-6'!H79,'C5-6'!H79,'C6-7'!H79)</f>
        <v>1435.91666683555</v>
      </c>
      <c r="Q79" s="0" t="n">
        <f aca="false">AVERAGE('C1-6'!V79,'C2-6'!V79,'C3-6'!V79,'C4-6'!V79,'C5-6'!V79,'C6-7'!U79)</f>
        <v>123159.5</v>
      </c>
      <c r="S79" s="6" t="n">
        <f aca="false">AVERAGE('C1-7'!H79,'C2-7'!H79,'C3-7'!H79,'C4-7'!H79,'C5-7'!H79,'C6-7'!H79)</f>
        <v>1436.66666685371</v>
      </c>
      <c r="T79" s="0" t="n">
        <f aca="false">AVERAGE('C1-7'!V79,'C2-7'!V79,'C3-7'!V79,'C4-7'!V79,'C5-7'!V79,'C6-7'!V79)</f>
        <v>140768</v>
      </c>
      <c r="V79" s="6" t="n">
        <f aca="false">A79</f>
        <v>1425.16666688956</v>
      </c>
      <c r="W79" s="0" t="n">
        <f aca="false">MIN(B79,E79,H79,K79,N79,Q79,T79)</f>
        <v>87942.5</v>
      </c>
    </row>
    <row r="80" customFormat="false" ht="12.75" hidden="false" customHeight="false" outlineLevel="0" collapsed="false">
      <c r="A80" s="6" t="n">
        <f aca="false">AVERAGE('C1-2'!H80,'C1-3'!H80,'C1-4'!H80,'C1-5'!H80,'C1-6'!H80,'C1-7'!H80)</f>
        <v>1446.16666666465</v>
      </c>
      <c r="B80" s="0" t="n">
        <f aca="false">AVERAGE('C1-2'!U80,'C1-3'!U80,'C1-4'!U80,'C1-5'!U80,'C1-6'!U80,'C1-7'!U80)</f>
        <v>74502201.1733334</v>
      </c>
      <c r="D80" s="6" t="n">
        <f aca="false">AVERAGE('C1-2'!H80,'C2-3'!H80,'C2-4'!H80,'C2-5'!H80,'C2-6'!H80,'C2-7'!H80)</f>
        <v>1450.33333346713</v>
      </c>
      <c r="E80" s="0" t="n">
        <f aca="false">AVERAGE('C1-2'!V80,'C2-3'!U80,'C2-4'!U80,'C2-5'!U80,'C2-6'!U80,'C2-7'!U80)</f>
        <v>111420.5</v>
      </c>
      <c r="G80" s="6" t="n">
        <f aca="false">AVERAGE('C1-3'!H80,'C2-3'!H80,'C3-4'!H80,'C3-5'!H80,'C3-6'!H80,'C3-7'!H80)</f>
        <v>1453.08333332418</v>
      </c>
      <c r="H80" s="0" t="n">
        <f aca="false">AVERAGE('C1-3'!V80,'C2-3'!V80,'C3-4'!U80,'C3-5'!U80,'C3-6'!U80,'C3-7'!U80)</f>
        <v>123159.5</v>
      </c>
      <c r="J80" s="6" t="n">
        <f aca="false">AVERAGE('C1-4'!H80,'C2-4'!H80,'C3-4'!H80,'C4-5'!H80,'C4-6'!H80,'C4-7'!H80)</f>
        <v>1455.00000007218</v>
      </c>
      <c r="K80" s="0" t="n">
        <f aca="false">AVERAGE('C1-4'!V80,'C2-4'!V80,'C3-4'!V80,'C4-5'!U80,'C4-6'!U80,'C4-7'!U80)</f>
        <v>111420.5</v>
      </c>
      <c r="M80" s="6" t="n">
        <f aca="false">AVERAGE('C1-5'!H80,'C2-5'!H80,'C3-5'!H80,'C4-5'!H80,'C5-6'!H80,'C5-7'!H80)</f>
        <v>1456.16666690679</v>
      </c>
      <c r="N80" s="0" t="n">
        <f aca="false">AVERAGE('C1-5'!V80,'C2-5'!V80,'C3-5'!V80,'C4-5'!V80,'C5-6'!U80,'C5-7'!U80)</f>
        <v>111420.5</v>
      </c>
      <c r="P80" s="6" t="n">
        <f aca="false">AVERAGE('C1-6'!H80,'C2-6'!H80,'C3-6'!H80,'C4-6'!H80,'C5-6'!H80,'C6-7'!H80)</f>
        <v>1457.00000001583</v>
      </c>
      <c r="Q80" s="0" t="n">
        <f aca="false">AVERAGE('C1-6'!V80,'C2-6'!V80,'C3-6'!V80,'C4-6'!V80,'C5-6'!V80,'C6-7'!U80)</f>
        <v>117290</v>
      </c>
      <c r="S80" s="6" t="n">
        <f aca="false">AVERAGE('C1-7'!H80,'C2-7'!H80,'C3-7'!H80,'C4-7'!H80,'C5-7'!H80,'C6-7'!H80)</f>
        <v>1457.91666653007</v>
      </c>
      <c r="T80" s="0" t="n">
        <f aca="false">AVERAGE('C1-7'!V80,'C2-7'!V80,'C3-7'!V80,'C4-7'!V80,'C5-7'!V80,'C6-7'!V80)</f>
        <v>93812</v>
      </c>
      <c r="V80" s="6" t="n">
        <f aca="false">A80</f>
        <v>1446.16666666465</v>
      </c>
      <c r="W80" s="0" t="n">
        <f aca="false">MIN(B80,E80,H80,K80,N80,Q80,T80)</f>
        <v>93812</v>
      </c>
    </row>
    <row r="81" customFormat="false" ht="12.75" hidden="false" customHeight="false" outlineLevel="0" collapsed="false">
      <c r="A81" s="6" t="n">
        <f aca="false">AVERAGE('C1-2'!H81,'C1-3'!H81,'C1-4'!H81,'C1-5'!H81,'C1-6'!H81,'C1-7'!H81)</f>
        <v>1467.08333334886</v>
      </c>
      <c r="B81" s="0" t="n">
        <f aca="false">AVERAGE('C1-2'!U81,'C1-3'!U81,'C1-4'!U81,'C1-5'!U81,'C1-6'!U81,'C1-7'!U81)</f>
        <v>140768</v>
      </c>
      <c r="D81" s="6" t="n">
        <f aca="false">AVERAGE('C1-2'!H81,'C2-3'!H81,'C2-4'!H81,'C2-5'!H81,'C2-6'!H81,'C2-7'!H81)</f>
        <v>1471.25000015134</v>
      </c>
      <c r="E81" s="0" t="n">
        <f aca="false">AVERAGE('C1-2'!V81,'C2-3'!U81,'C2-4'!U81,'C2-5'!U81,'C2-6'!U81,'C2-7'!U81)</f>
        <v>123159.5</v>
      </c>
      <c r="G81" s="6" t="n">
        <f aca="false">AVERAGE('C1-3'!H81,'C2-3'!H81,'C3-4'!H81,'C3-5'!H81,'C3-6'!H81,'C3-7'!H81)</f>
        <v>1474.16666681878</v>
      </c>
      <c r="H81" s="0" t="n">
        <f aca="false">AVERAGE('C1-3'!V81,'C2-3'!V81,'C3-4'!U81,'C3-5'!U81,'C3-6'!U81,'C3-7'!U81)</f>
        <v>117290</v>
      </c>
      <c r="J81" s="6" t="n">
        <f aca="false">AVERAGE('C1-4'!H81,'C2-4'!H81,'C3-4'!H81,'C4-5'!H81,'C4-6'!H81,'C4-7'!H81)</f>
        <v>1475.91666675638</v>
      </c>
      <c r="K81" s="0" t="n">
        <f aca="false">AVERAGE('C1-4'!V81,'C2-4'!V81,'C3-4'!V81,'C4-5'!U81,'C4-6'!U81,'C4-7'!U81)</f>
        <v>158376.5</v>
      </c>
      <c r="M81" s="6" t="n">
        <f aca="false">AVERAGE('C1-5'!H81,'C2-5'!H81,'C3-5'!H81,'C4-5'!H81,'C5-6'!H81,'C5-7'!H81)</f>
        <v>1477.25000008708</v>
      </c>
      <c r="N81" s="0" t="n">
        <f aca="false">AVERAGE('C1-5'!V81,'C2-5'!V81,'C3-5'!V81,'C4-5'!V81,'C5-6'!U81,'C5-7'!U81)</f>
        <v>175985</v>
      </c>
      <c r="P81" s="6" t="n">
        <f aca="false">AVERAGE('C1-6'!H81,'C2-6'!H81,'C3-6'!H81,'C4-6'!H81,'C5-6'!H81,'C6-7'!H81)</f>
        <v>1478.00000021001</v>
      </c>
      <c r="Q81" s="0" t="n">
        <f aca="false">AVERAGE('C1-6'!V81,'C2-6'!V81,'C3-6'!V81,'C4-6'!V81,'C5-6'!V81,'C6-7'!U81)</f>
        <v>170115.5</v>
      </c>
      <c r="S81" s="6" t="n">
        <f aca="false">AVERAGE('C1-7'!H81,'C2-7'!H81,'C3-7'!H81,'C4-7'!H81,'C5-7'!H81,'C6-7'!H81)</f>
        <v>1478.66666682297</v>
      </c>
      <c r="T81" s="0" t="n">
        <f aca="false">AVERAGE('C1-7'!V81,'C2-7'!V81,'C3-7'!V81,'C4-7'!V81,'C5-7'!V81,'C6-7'!V81)</f>
        <v>140768</v>
      </c>
      <c r="V81" s="6" t="n">
        <f aca="false">A81</f>
        <v>1467.08333334886</v>
      </c>
      <c r="W81" s="0" t="n">
        <f aca="false">MIN(B81,E81,H81,K81,N81,Q81,T81)</f>
        <v>117290</v>
      </c>
    </row>
    <row r="82" customFormat="false" ht="12.75" hidden="false" customHeight="false" outlineLevel="0" collapsed="false">
      <c r="A82" s="6" t="n">
        <f aca="false">AVERAGE('C1-2'!H82,'C1-3'!H82,'C1-4'!H82,'C1-5'!H82,'C1-6'!H82,'C1-7'!H82)</f>
        <v>1488.16666694824</v>
      </c>
      <c r="B82" s="0" t="n">
        <f aca="false">AVERAGE('C1-2'!U82,'C1-3'!U82,'C1-4'!U82,'C1-5'!U82,'C1-6'!U82,'C1-7'!U82)</f>
        <v>105551</v>
      </c>
      <c r="D82" s="6" t="n">
        <f aca="false">AVERAGE('C1-2'!H82,'C2-3'!H82,'C2-4'!H82,'C2-5'!H82,'C2-6'!H82,'C2-7'!H82)</f>
        <v>1492.33333333163</v>
      </c>
      <c r="E82" s="0" t="n">
        <f aca="false">AVERAGE('C1-2'!V82,'C2-3'!U82,'C2-4'!U82,'C2-5'!U82,'C2-6'!U82,'C2-7'!U82)</f>
        <v>99681.5</v>
      </c>
      <c r="G82" s="6" t="n">
        <f aca="false">AVERAGE('C1-3'!H82,'C2-3'!H82,'C3-4'!H82,'C3-5'!H82,'C3-6'!H82,'C3-7'!H82)</f>
        <v>1495.08333339822</v>
      </c>
      <c r="H82" s="0" t="n">
        <f aca="false">AVERAGE('C1-3'!V82,'C2-3'!V82,'C3-4'!U82,'C3-5'!U82,'C3-6'!U82,'C3-7'!U82)</f>
        <v>123159.5</v>
      </c>
      <c r="J82" s="6" t="n">
        <f aca="false">AVERAGE('C1-4'!H82,'C2-4'!H82,'C3-4'!H82,'C4-5'!H82,'C4-6'!H82,'C4-7'!H82)</f>
        <v>1496.83333344059</v>
      </c>
      <c r="K82" s="0" t="n">
        <f aca="false">AVERAGE('C1-4'!V82,'C2-4'!V82,'C3-4'!V82,'C4-5'!U82,'C4-6'!U82,'C4-7'!U82)</f>
        <v>99681.5</v>
      </c>
      <c r="M82" s="6" t="n">
        <f aca="false">AVERAGE('C1-5'!H82,'C2-5'!H82,'C3-5'!H82,'C4-5'!H82,'C5-6'!H82,'C5-7'!H82)</f>
        <v>1498.08333357563</v>
      </c>
      <c r="N82" s="0" t="n">
        <f aca="false">AVERAGE('C1-5'!V82,'C2-5'!V82,'C3-5'!V82,'C4-5'!V82,'C5-6'!U82,'C5-7'!U82)</f>
        <v>37259871.5033333</v>
      </c>
      <c r="P82" s="6" t="n">
        <f aca="false">AVERAGE('C1-6'!H82,'C2-6'!H82,'C3-6'!H82,'C4-6'!H82,'C5-6'!H82,'C6-7'!H82)</f>
        <v>1498.83333338425</v>
      </c>
      <c r="Q82" s="0" t="n">
        <f aca="false">AVERAGE('C1-6'!V82,'C2-6'!V82,'C3-6'!V82,'C4-6'!V82,'C5-6'!V82,'C6-7'!U82)</f>
        <v>123159.5</v>
      </c>
      <c r="S82" s="6" t="n">
        <f aca="false">AVERAGE('C1-7'!H82,'C2-7'!H82,'C3-7'!H82,'C4-7'!H82,'C5-7'!H82,'C6-7'!H82)</f>
        <v>1499.66666670283</v>
      </c>
      <c r="T82" s="0" t="n">
        <f aca="false">AVERAGE('C1-7'!V82,'C2-7'!V82,'C3-7'!V82,'C4-7'!V82,'C5-7'!V82,'C6-7'!V82)</f>
        <v>93812</v>
      </c>
      <c r="V82" s="6" t="n">
        <f aca="false">A82</f>
        <v>1488.16666694824</v>
      </c>
      <c r="W82" s="0" t="n">
        <f aca="false">MIN(B82,E82,H82,K82,N82,Q82,T82)</f>
        <v>93812</v>
      </c>
    </row>
    <row r="83" customFormat="false" ht="12.75" hidden="false" customHeight="false" outlineLevel="0" collapsed="false">
      <c r="A83" s="6" t="n">
        <f aca="false">AVERAGE('C1-2'!H83,'C1-3'!H83,'C1-4'!H83,'C1-5'!H83,'C1-6'!H83,'C1-7'!H83)</f>
        <v>1509.1666668281</v>
      </c>
      <c r="B83" s="0" t="n">
        <f aca="false">AVERAGE('C1-2'!U83,'C1-3'!U83,'C1-4'!U83,'C1-5'!U83,'C1-6'!U83,'C1-7'!U83)</f>
        <v>140768</v>
      </c>
      <c r="D83" s="6" t="n">
        <f aca="false">AVERAGE('C1-2'!H83,'C2-3'!H83,'C2-4'!H83,'C2-5'!H83,'C2-6'!H83,'C2-7'!H83)</f>
        <v>1513.16666671541</v>
      </c>
      <c r="E83" s="0" t="n">
        <f aca="false">AVERAGE('C1-2'!V83,'C2-3'!U83,'C2-4'!U83,'C2-5'!U83,'C2-6'!U83,'C2-7'!U83)</f>
        <v>134898.5</v>
      </c>
      <c r="G83" s="6" t="n">
        <f aca="false">AVERAGE('C1-3'!H83,'C2-3'!H83,'C3-4'!H83,'C3-5'!H83,'C3-6'!H83,'C3-7'!H83)</f>
        <v>1515.99999997765</v>
      </c>
      <c r="H83" s="0" t="n">
        <f aca="false">AVERAGE('C1-3'!V83,'C2-3'!V83,'C3-4'!U83,'C3-5'!U83,'C3-6'!U83,'C3-7'!U83)</f>
        <v>134898.5</v>
      </c>
      <c r="J83" s="6" t="n">
        <f aca="false">AVERAGE('C1-4'!H83,'C2-4'!H83,'C3-4'!H83,'C4-5'!H83,'C4-6'!H83,'C4-7'!H83)</f>
        <v>1518.00000002608</v>
      </c>
      <c r="K83" s="0" t="n">
        <f aca="false">AVERAGE('C1-4'!V83,'C2-4'!V83,'C3-4'!V83,'C4-5'!U83,'C4-6'!U83,'C4-7'!U83)</f>
        <v>105551</v>
      </c>
      <c r="M83" s="6" t="n">
        <f aca="false">AVERAGE('C1-5'!H83,'C2-5'!H83,'C3-5'!H83,'C4-5'!H83,'C5-6'!H83,'C5-7'!H83)</f>
        <v>1519.16666675592</v>
      </c>
      <c r="N83" s="0" t="n">
        <f aca="false">AVERAGE('C1-5'!V83,'C2-5'!V83,'C3-5'!V83,'C4-5'!V83,'C5-6'!U83,'C5-7'!U83)</f>
        <v>158376.5</v>
      </c>
      <c r="P83" s="6" t="n">
        <f aca="false">AVERAGE('C1-6'!H83,'C2-6'!H83,'C3-6'!H83,'C4-6'!H83,'C5-6'!H83,'C6-7'!H83)</f>
        <v>1519.91666677408</v>
      </c>
      <c r="Q83" s="0" t="n">
        <f aca="false">AVERAGE('C1-6'!V83,'C2-6'!V83,'C3-6'!V83,'C4-6'!V83,'C5-6'!V83,'C6-7'!U83)</f>
        <v>134898.5</v>
      </c>
      <c r="S83" s="6" t="n">
        <f aca="false">AVERAGE('C1-7'!H83,'C2-7'!H83,'C3-7'!H83,'C4-7'!H83,'C5-7'!H83,'C6-7'!H83)</f>
        <v>1520.75000009267</v>
      </c>
      <c r="T83" s="0" t="n">
        <f aca="false">AVERAGE('C1-7'!V83,'C2-7'!V83,'C3-7'!V83,'C4-7'!V83,'C5-7'!V83,'C6-7'!V83)</f>
        <v>158376.5</v>
      </c>
      <c r="V83" s="6" t="n">
        <f aca="false">A83</f>
        <v>1509.1666668281</v>
      </c>
      <c r="W83" s="0" t="n">
        <f aca="false">MIN(B83,E83,H83,K83,N83,Q83,T83)</f>
        <v>105551</v>
      </c>
    </row>
    <row r="84" customFormat="false" ht="12.75" hidden="false" customHeight="false" outlineLevel="0" collapsed="false">
      <c r="A84" s="6" t="n">
        <f aca="false">AVERAGE('C1-2'!H84,'C1-3'!H84,'C1-4'!H84,'C1-5'!H84,'C1-6'!H84,'C1-7'!H84)</f>
        <v>1530.0833335123</v>
      </c>
      <c r="B84" s="0" t="n">
        <f aca="false">AVERAGE('C1-2'!U84,'C1-3'!U84,'C1-4'!U84,'C1-5'!U84,'C1-6'!U84,'C1-7'!U84)</f>
        <v>211202</v>
      </c>
      <c r="D84" s="6" t="n">
        <f aca="false">AVERAGE('C1-2'!H84,'C2-3'!H84,'C2-4'!H84,'C2-5'!H84,'C2-6'!H84,'C2-7'!H84)</f>
        <v>1534.33333340567</v>
      </c>
      <c r="E84" s="0" t="n">
        <f aca="false">AVERAGE('C1-2'!V84,'C2-3'!U84,'C2-4'!U84,'C2-5'!U84,'C2-6'!U84,'C2-7'!U84)</f>
        <v>211202</v>
      </c>
      <c r="G84" s="6" t="n">
        <f aca="false">AVERAGE('C1-3'!H84,'C2-3'!H84,'C3-4'!H84,'C3-5'!H84,'C3-6'!H84,'C3-7'!H84)</f>
        <v>1537.16666698223</v>
      </c>
      <c r="H84" s="0" t="n">
        <f aca="false">AVERAGE('C1-3'!V84,'C2-3'!V84,'C3-4'!U84,'C3-5'!U84,'C3-6'!U84,'C3-7'!U84)</f>
        <v>211202</v>
      </c>
      <c r="J84" s="6" t="n">
        <f aca="false">AVERAGE('C1-4'!H84,'C2-4'!H84,'C3-4'!H84,'C4-5'!H84,'C4-6'!H84,'C4-7'!H84)</f>
        <v>1538.91666671028</v>
      </c>
      <c r="K84" s="0" t="n">
        <f aca="false">AVERAGE('C1-4'!V84,'C2-4'!V84,'C3-4'!V84,'C4-5'!U84,'C4-6'!U84,'C4-7'!U84)</f>
        <v>211202</v>
      </c>
      <c r="M84" s="6" t="n">
        <f aca="false">AVERAGE('C1-5'!H84,'C2-5'!H84,'C3-5'!H84,'C4-5'!H84,'C5-6'!H84,'C5-7'!H84)</f>
        <v>1540.3333333414</v>
      </c>
      <c r="N84" s="0" t="n">
        <f aca="false">AVERAGE('C1-5'!V84,'C2-5'!V84,'C3-5'!V84,'C4-5'!V84,'C5-6'!U84,'C5-7'!U84)</f>
        <v>193593.5</v>
      </c>
      <c r="P84" s="6" t="n">
        <f aca="false">AVERAGE('C1-6'!H84,'C2-6'!H84,'C3-6'!H84,'C4-6'!H84,'C5-6'!H84,'C6-7'!H84)</f>
        <v>1541.00000016391</v>
      </c>
      <c r="Q84" s="0" t="n">
        <f aca="false">AVERAGE('C1-6'!V84,'C2-6'!V84,'C3-6'!V84,'C4-6'!V84,'C5-6'!V84,'C6-7'!U84)</f>
        <v>211202</v>
      </c>
      <c r="S84" s="6" t="n">
        <f aca="false">AVERAGE('C1-7'!H84,'C2-7'!H84,'C3-7'!H84,'C4-7'!H84,'C5-7'!H84,'C6-7'!H84)</f>
        <v>1541.66666688165</v>
      </c>
      <c r="T84" s="0" t="n">
        <f aca="false">AVERAGE('C1-7'!V84,'C2-7'!V84,'C3-7'!V84,'C4-7'!V84,'C5-7'!V84,'C6-7'!V84)</f>
        <v>211202</v>
      </c>
      <c r="V84" s="6" t="n">
        <f aca="false">A84</f>
        <v>1530.0833335123</v>
      </c>
      <c r="W84" s="0" t="n">
        <f aca="false">MIN(B84,E84,H84,K84,N84,Q84,T84)</f>
        <v>193593.5</v>
      </c>
    </row>
    <row r="85" customFormat="false" ht="12.75" hidden="false" customHeight="false" outlineLevel="0" collapsed="false">
      <c r="A85" s="6" t="n">
        <f aca="false">AVERAGE('C1-2'!H85,'C1-3'!H85,'C1-4'!H85,'C1-5'!H85,'C1-6'!H85,'C1-7'!H85)</f>
        <v>1550.99999998696</v>
      </c>
      <c r="B85" s="0" t="n">
        <f aca="false">AVERAGE('C1-2'!U85,'C1-3'!U85,'C1-4'!U85,'C1-5'!U85,'C1-6'!U85,'C1-7'!U85)</f>
        <v>211202</v>
      </c>
      <c r="D85" s="6" t="n">
        <f aca="false">AVERAGE('C1-2'!H85,'C2-3'!H85,'C2-4'!H85,'C2-5'!H85,'C2-6'!H85,'C2-7'!H85)</f>
        <v>1555.25000008987</v>
      </c>
      <c r="E85" s="0" t="n">
        <f aca="false">AVERAGE('C1-2'!V85,'C2-3'!U85,'C2-4'!U85,'C2-5'!U85,'C2-6'!U85,'C2-7'!U85)</f>
        <v>193593.5</v>
      </c>
      <c r="G85" s="6" t="n">
        <f aca="false">AVERAGE('C1-3'!H85,'C2-3'!H85,'C3-4'!H85,'C3-5'!H85,'C3-6'!H85,'C3-7'!H85)</f>
        <v>1558.16666675732</v>
      </c>
      <c r="H85" s="0" t="n">
        <f aca="false">AVERAGE('C1-3'!V85,'C2-3'!V85,'C3-4'!U85,'C3-5'!U85,'C3-6'!U85,'C3-7'!U85)</f>
        <v>211202</v>
      </c>
      <c r="J85" s="6" t="n">
        <f aca="false">AVERAGE('C1-4'!H85,'C2-4'!H85,'C3-4'!H85,'C4-5'!H85,'C4-6'!H85,'C4-7'!H85)</f>
        <v>1559.91666669492</v>
      </c>
      <c r="K85" s="0" t="n">
        <f aca="false">AVERAGE('C1-4'!V85,'C2-4'!V85,'C3-4'!V85,'C4-5'!U85,'C4-6'!U85,'C4-7'!U85)</f>
        <v>211202</v>
      </c>
      <c r="M85" s="6" t="n">
        <f aca="false">AVERAGE('C1-5'!H85,'C2-5'!H85,'C3-5'!H85,'C4-5'!H85,'C5-6'!H85,'C5-7'!H85)</f>
        <v>1561.08333363431</v>
      </c>
      <c r="N85" s="0" t="n">
        <f aca="false">AVERAGE('C1-5'!V85,'C2-5'!V85,'C3-5'!V85,'C4-5'!V85,'C5-6'!U85,'C5-7'!U85)</f>
        <v>211202</v>
      </c>
      <c r="P85" s="6" t="n">
        <f aca="false">AVERAGE('C1-6'!H85,'C2-6'!H85,'C3-6'!H85,'C4-6'!H85,'C5-6'!H85,'C6-7'!H85)</f>
        <v>1561.83333344292</v>
      </c>
      <c r="Q85" s="0" t="n">
        <f aca="false">AVERAGE('C1-6'!V85,'C2-6'!V85,'C3-6'!V85,'C4-6'!V85,'C5-6'!V85,'C6-7'!U85)</f>
        <v>211202</v>
      </c>
      <c r="S85" s="6" t="n">
        <f aca="false">AVERAGE('C1-7'!H85,'C2-7'!H85,'C3-7'!H85,'C4-7'!H85,'C5-7'!H85,'C6-7'!H85)</f>
        <v>1562.74999995716</v>
      </c>
      <c r="T85" s="0" t="n">
        <f aca="false">AVERAGE('C1-7'!V85,'C2-7'!V85,'C3-7'!V85,'C4-7'!V85,'C5-7'!V85,'C6-7'!V85)</f>
        <v>211202</v>
      </c>
      <c r="V85" s="6" t="n">
        <f aca="false">A85</f>
        <v>1550.99999998696</v>
      </c>
      <c r="W85" s="0" t="n">
        <f aca="false">MIN(B85,E85,H85,K85,N85,Q85,T85)</f>
        <v>193593.5</v>
      </c>
    </row>
    <row r="86" customFormat="false" ht="12.75" hidden="false" customHeight="false" outlineLevel="0" collapsed="false">
      <c r="A86" s="6" t="n">
        <f aca="false">AVERAGE('C1-2'!H86,'C1-3'!H86,'C1-4'!H86,'C1-5'!H86,'C1-6'!H86,'C1-7'!H86)</f>
        <v>1572.00000007637</v>
      </c>
      <c r="B86" s="0" t="n">
        <f aca="false">AVERAGE('C1-2'!U86,'C1-3'!U86,'C1-4'!U86,'C1-5'!U86,'C1-6'!U86,'C1-7'!U86)</f>
        <v>193593.5</v>
      </c>
      <c r="D86" s="6" t="n">
        <f aca="false">AVERAGE('C1-2'!H86,'C2-3'!H86,'C2-4'!H86,'C2-5'!H86,'C2-6'!H86,'C2-7'!H86)</f>
        <v>1576.16666677408</v>
      </c>
      <c r="E86" s="0" t="n">
        <f aca="false">AVERAGE('C1-2'!V86,'C2-3'!U86,'C2-4'!U86,'C2-5'!U86,'C2-6'!U86,'C2-7'!U86)</f>
        <v>211202</v>
      </c>
      <c r="G86" s="6" t="n">
        <f aca="false">AVERAGE('C1-3'!H86,'C2-3'!H86,'C3-4'!H86,'C3-5'!H86,'C3-6'!H86,'C3-7'!H86)</f>
        <v>1579.0000001411</v>
      </c>
      <c r="H86" s="0" t="n">
        <f aca="false">AVERAGE('C1-3'!V86,'C2-3'!V86,'C3-4'!U86,'C3-5'!U86,'C3-6'!U86,'C3-7'!U86)</f>
        <v>211202</v>
      </c>
      <c r="J86" s="6" t="n">
        <f aca="false">AVERAGE('C1-4'!H86,'C2-4'!H86,'C3-4'!H86,'C4-5'!H86,'C4-6'!H86,'C4-7'!H86)</f>
        <v>1580.91666667955</v>
      </c>
      <c r="K86" s="0" t="n">
        <f aca="false">AVERAGE('C1-4'!V86,'C2-4'!V86,'C3-4'!V86,'C4-5'!U86,'C4-6'!U86,'C4-7'!U86)</f>
        <v>211202</v>
      </c>
      <c r="M86" s="6" t="n">
        <f aca="false">AVERAGE('C1-5'!H86,'C2-5'!H86,'C3-5'!H86,'C4-5'!H86,'C5-6'!H86,'C5-7'!H86)</f>
        <v>1582.08333319984</v>
      </c>
      <c r="N86" s="0" t="n">
        <f aca="false">AVERAGE('C1-5'!V86,'C2-5'!V86,'C3-5'!V86,'C4-5'!V86,'C5-6'!U86,'C5-7'!U86)</f>
        <v>211202</v>
      </c>
      <c r="P86" s="6" t="n">
        <f aca="false">AVERAGE('C1-6'!H86,'C2-6'!H86,'C3-6'!H86,'C4-6'!H86,'C5-6'!H86,'C6-7'!H86)</f>
        <v>1582.91666672798</v>
      </c>
      <c r="Q86" s="0" t="n">
        <f aca="false">AVERAGE('C1-6'!V86,'C2-6'!V86,'C3-6'!V86,'C4-6'!V86,'C5-6'!V86,'C6-7'!U86)</f>
        <v>211202</v>
      </c>
      <c r="S86" s="6" t="n">
        <f aca="false">AVERAGE('C1-7'!H86,'C2-7'!H86,'C3-7'!H86,'C4-7'!H86,'C5-7'!H86,'C6-7'!H86)</f>
        <v>1583.75000015134</v>
      </c>
      <c r="T86" s="0" t="n">
        <f aca="false">AVERAGE('C1-7'!V86,'C2-7'!V86,'C3-7'!V86,'C4-7'!V86,'C5-7'!V86,'C6-7'!V86)</f>
        <v>211202</v>
      </c>
      <c r="V86" s="6" t="n">
        <f aca="false">A86</f>
        <v>1572.00000007637</v>
      </c>
      <c r="W86" s="0" t="n">
        <f aca="false">MIN(B86,E86,H86,K86,N86,Q86,T86)</f>
        <v>193593.5</v>
      </c>
    </row>
    <row r="87" customFormat="false" ht="12.75" hidden="false" customHeight="false" outlineLevel="0" collapsed="false">
      <c r="A87" s="6" t="n">
        <f aca="false">AVERAGE('C1-2'!H87,'C1-3'!H87,'C1-4'!H87,'C1-5'!H87,'C1-6'!H87,'C1-7'!H87)</f>
        <v>1593.16666676663</v>
      </c>
      <c r="B87" s="0" t="n">
        <f aca="false">AVERAGE('C1-2'!U87,'C1-3'!U87,'C1-4'!U87,'C1-5'!U87,'C1-6'!U87,'C1-7'!U87)</f>
        <v>211202</v>
      </c>
      <c r="D87" s="6" t="n">
        <f aca="false">AVERAGE('C1-2'!H87,'C2-3'!H87,'C2-4'!H87,'C2-5'!H87,'C2-6'!H87,'C2-7'!H87)</f>
        <v>1597.33333346434</v>
      </c>
      <c r="E87" s="0" t="n">
        <f aca="false">AVERAGE('C1-2'!V87,'C2-3'!U87,'C2-4'!U87,'C2-5'!U87,'C2-6'!U87,'C2-7'!U87)</f>
        <v>211202</v>
      </c>
      <c r="G87" s="6" t="n">
        <f aca="false">AVERAGE('C1-3'!H87,'C2-3'!H87,'C3-4'!H87,'C3-5'!H87,'C3-6'!H87,'C3-7'!H87)</f>
        <v>1600.16666672658</v>
      </c>
      <c r="H87" s="0" t="n">
        <f aca="false">AVERAGE('C1-3'!V87,'C2-3'!V87,'C3-4'!U87,'C3-5'!U87,'C3-6'!U87,'C3-7'!U87)</f>
        <v>211202</v>
      </c>
      <c r="J87" s="6" t="n">
        <f aca="false">AVERAGE('C1-4'!H87,'C2-4'!H87,'C3-4'!H87,'C4-5'!H87,'C4-6'!H87,'C4-7'!H87)</f>
        <v>1601.91666676896</v>
      </c>
      <c r="K87" s="0" t="n">
        <f aca="false">AVERAGE('C1-4'!V87,'C2-4'!V87,'C3-4'!V87,'C4-5'!U87,'C4-6'!U87,'C4-7'!U87)</f>
        <v>211202</v>
      </c>
      <c r="M87" s="6" t="n">
        <f aca="false">AVERAGE('C1-5'!H87,'C2-5'!H87,'C3-5'!H87,'C4-5'!H87,'C5-6'!H87,'C5-7'!H87)</f>
        <v>1603.00000019837</v>
      </c>
      <c r="N87" s="0" t="n">
        <f aca="false">AVERAGE('C1-5'!V87,'C2-5'!V87,'C3-5'!V87,'C4-5'!V87,'C5-6'!U87,'C5-7'!U87)</f>
        <v>211202</v>
      </c>
      <c r="P87" s="6" t="n">
        <f aca="false">AVERAGE('C1-6'!H87,'C2-6'!H87,'C3-6'!H87,'C4-6'!H87,'C5-6'!H87,'C6-7'!H87)</f>
        <v>1604.00000011781</v>
      </c>
      <c r="Q87" s="0" t="n">
        <f aca="false">AVERAGE('C1-6'!V87,'C2-6'!V87,'C3-6'!V87,'C4-6'!V87,'C5-6'!V87,'C6-7'!U87)</f>
        <v>211202</v>
      </c>
      <c r="S87" s="6" t="n">
        <f aca="false">AVERAGE('C1-7'!H87,'C2-7'!H87,'C3-7'!H87,'C4-7'!H87,'C5-7'!H87,'C6-7'!H87)</f>
        <v>1604.75000013597</v>
      </c>
      <c r="T87" s="0" t="n">
        <f aca="false">AVERAGE('C1-7'!V87,'C2-7'!V87,'C3-7'!V87,'C4-7'!V87,'C5-7'!V87,'C6-7'!V87)</f>
        <v>211202</v>
      </c>
      <c r="V87" s="6" t="n">
        <f aca="false">A87</f>
        <v>1593.16666676663</v>
      </c>
      <c r="W87" s="0" t="n">
        <f aca="false">MIN(B87,E87,H87,K87,N87,Q87,T87)</f>
        <v>211202</v>
      </c>
    </row>
    <row r="88" customFormat="false" ht="12.75" hidden="false" customHeight="false" outlineLevel="0" collapsed="false">
      <c r="A88" s="6" t="n">
        <f aca="false">AVERAGE('C1-2'!H88,'C1-3'!H88,'C1-4'!H88,'C1-5'!H88,'C1-6'!H88,'C1-7'!H88)</f>
        <v>1614.00000004563</v>
      </c>
      <c r="B88" s="0" t="n">
        <f aca="false">AVERAGE('C1-2'!U88,'C1-3'!U88,'C1-4'!U88,'C1-5'!U88,'C1-6'!U88,'C1-7'!U88)</f>
        <v>211202</v>
      </c>
      <c r="D88" s="6" t="n">
        <f aca="false">AVERAGE('C1-2'!H88,'C2-3'!H88,'C2-4'!H88,'C2-5'!H88,'C2-6'!H88,'C2-7'!H88)</f>
        <v>1618.25000014855</v>
      </c>
      <c r="E88" s="0" t="n">
        <f aca="false">AVERAGE('C1-2'!V88,'C2-3'!U88,'C2-4'!U88,'C2-5'!U88,'C2-6'!U88,'C2-7'!U88)</f>
        <v>93812</v>
      </c>
      <c r="G88" s="6" t="n">
        <f aca="false">AVERAGE('C1-3'!H88,'C2-3'!H88,'C3-4'!H88,'C3-5'!H88,'C3-6'!H88,'C3-7'!H88)</f>
        <v>1621.08333341079</v>
      </c>
      <c r="H88" s="0" t="n">
        <f aca="false">AVERAGE('C1-3'!V88,'C2-3'!V88,'C3-4'!U88,'C3-5'!U88,'C3-6'!U88,'C3-7'!U88)</f>
        <v>158376.5</v>
      </c>
      <c r="J88" s="6" t="n">
        <f aca="false">AVERAGE('C1-4'!H88,'C2-4'!H88,'C3-4'!H88,'C4-5'!H88,'C4-6'!H88,'C4-7'!H88)</f>
        <v>1622.91666664882</v>
      </c>
      <c r="K88" s="0" t="n">
        <f aca="false">AVERAGE('C1-4'!V88,'C2-4'!V88,'C3-4'!V88,'C4-5'!U88,'C4-6'!U88,'C4-7'!U88)</f>
        <v>170115.5</v>
      </c>
      <c r="M88" s="6" t="n">
        <f aca="false">AVERAGE('C1-5'!H88,'C2-5'!H88,'C3-5'!H88,'C4-5'!H88,'C5-6'!H88,'C5-7'!H88)</f>
        <v>1624.16666667908</v>
      </c>
      <c r="N88" s="0" t="n">
        <f aca="false">AVERAGE('C1-5'!V88,'C2-5'!V88,'C3-5'!V88,'C4-5'!V88,'C5-6'!U88,'C5-7'!U88)</f>
        <v>170115.5</v>
      </c>
      <c r="P88" s="6" t="n">
        <f aca="false">AVERAGE('C1-6'!H88,'C2-6'!H88,'C3-6'!H88,'C4-6'!H88,'C5-6'!H88,'C6-7'!H88)</f>
        <v>1624.91666669725</v>
      </c>
      <c r="Q88" s="0" t="n">
        <f aca="false">AVERAGE('C1-6'!V88,'C2-6'!V88,'C3-6'!V88,'C4-6'!V88,'C5-6'!V88,'C6-7'!U88)</f>
        <v>193593.5</v>
      </c>
      <c r="S88" s="6" t="n">
        <f aca="false">AVERAGE('C1-7'!H88,'C2-7'!H88,'C3-7'!H88,'C4-7'!H88,'C5-7'!H88,'C6-7'!H88)</f>
        <v>1625.66666671541</v>
      </c>
      <c r="T88" s="0" t="n">
        <f aca="false">AVERAGE('C1-7'!V88,'C2-7'!V88,'C3-7'!V88,'C4-7'!V88,'C5-7'!V88,'C6-7'!V88)</f>
        <v>158376.5</v>
      </c>
      <c r="V88" s="6" t="n">
        <f aca="false">A88</f>
        <v>1614.00000004563</v>
      </c>
      <c r="W88" s="0" t="n">
        <f aca="false">MIN(B88,E88,H88,K88,N88,Q88,T88)</f>
        <v>93812</v>
      </c>
    </row>
    <row r="89" customFormat="false" ht="12.75" hidden="false" customHeight="false" outlineLevel="0" collapsed="false">
      <c r="A89" s="6" t="n">
        <f aca="false">AVERAGE('C1-2'!H89,'C1-3'!H89,'C1-4'!H89,'C1-5'!H89,'C1-6'!H89,'C1-7'!H89)</f>
        <v>1635.00000003027</v>
      </c>
      <c r="B89" s="0" t="n">
        <f aca="false">AVERAGE('C1-2'!U89,'C1-3'!U89,'C1-4'!U89,'C1-5'!U89,'C1-6'!U89,'C1-7'!U89)</f>
        <v>211202</v>
      </c>
      <c r="D89" s="6" t="n">
        <f aca="false">AVERAGE('C1-2'!H89,'C2-3'!H89,'C2-4'!H89,'C2-5'!H89,'C2-6'!H89,'C2-7'!H89)</f>
        <v>1639.16666662321</v>
      </c>
      <c r="E89" s="0" t="n">
        <f aca="false">AVERAGE('C1-2'!V89,'C2-3'!U89,'C2-4'!U89,'C2-5'!U89,'C2-6'!U89,'C2-7'!U89)</f>
        <v>211202</v>
      </c>
      <c r="G89" s="6" t="n">
        <f aca="false">AVERAGE('C1-3'!H89,'C2-3'!H89,'C3-4'!H89,'C3-5'!H89,'C3-6'!H89,'C3-7'!H89)</f>
        <v>1642.00000019977</v>
      </c>
      <c r="H89" s="0" t="n">
        <f aca="false">AVERAGE('C1-3'!V89,'C2-3'!V89,'C3-4'!U89,'C3-5'!U89,'C3-6'!U89,'C3-7'!U89)</f>
        <v>37330305.5033333</v>
      </c>
      <c r="J89" s="6" t="n">
        <f aca="false">AVERAGE('C1-4'!H89,'C2-4'!H89,'C3-4'!H89,'C4-5'!H89,'C4-6'!H89,'C4-7'!H89)</f>
        <v>1643.91666673822</v>
      </c>
      <c r="K89" s="0" t="n">
        <f aca="false">AVERAGE('C1-4'!V89,'C2-4'!V89,'C3-4'!V89,'C4-5'!U89,'C4-6'!U89,'C4-7'!U89)</f>
        <v>74519809.6733334</v>
      </c>
      <c r="M89" s="6" t="n">
        <f aca="false">AVERAGE('C1-5'!H89,'C2-5'!H89,'C3-5'!H89,'C4-5'!H89,'C5-6'!H89,'C5-7'!H89)</f>
        <v>1645.16666655894</v>
      </c>
      <c r="N89" s="0" t="n">
        <f aca="false">AVERAGE('C1-5'!V89,'C2-5'!V89,'C3-5'!V89,'C4-5'!V89,'C5-6'!U89,'C5-7'!U89)</f>
        <v>211202</v>
      </c>
      <c r="P89" s="6" t="n">
        <f aca="false">AVERAGE('C1-6'!H89,'C2-6'!H89,'C3-6'!H89,'C4-6'!H89,'C5-6'!H89,'C6-7'!H89)</f>
        <v>1645.91666668188</v>
      </c>
      <c r="Q89" s="0" t="n">
        <f aca="false">AVERAGE('C1-6'!V89,'C2-6'!V89,'C3-6'!V89,'C4-6'!V89,'C5-6'!V89,'C6-7'!U89)</f>
        <v>193593.5</v>
      </c>
      <c r="S89" s="6" t="n">
        <f aca="false">AVERAGE('C1-7'!H89,'C2-7'!H89,'C3-7'!H89,'C4-7'!H89,'C5-7'!H89,'C6-7'!H89)</f>
        <v>1646.66666690959</v>
      </c>
      <c r="T89" s="0" t="n">
        <f aca="false">AVERAGE('C1-7'!V89,'C2-7'!V89,'C3-7'!V89,'C4-7'!V89,'C5-7'!V89,'C6-7'!V89)</f>
        <v>211202</v>
      </c>
      <c r="V89" s="6" t="n">
        <f aca="false">A89</f>
        <v>1635.00000003027</v>
      </c>
      <c r="W89" s="0" t="n">
        <f aca="false">MIN(B89,E89,H89,K89,N89,Q89,T89)</f>
        <v>193593.5</v>
      </c>
    </row>
    <row r="90" customFormat="false" ht="12.75" hidden="false" customHeight="false" outlineLevel="0" collapsed="false">
      <c r="A90" s="6" t="n">
        <f aca="false">AVERAGE('C1-2'!H90,'C1-3'!H90,'C1-4'!H90,'C1-5'!H90,'C1-6'!H90,'C1-7'!H90)</f>
        <v>1656.08333331533</v>
      </c>
      <c r="B90" s="0" t="n">
        <f aca="false">AVERAGE('C1-2'!U90,'C1-3'!U90,'C1-4'!U90,'C1-5'!U90,'C1-6'!U90,'C1-7'!U90)</f>
        <v>175985</v>
      </c>
      <c r="D90" s="6" t="n">
        <f aca="false">AVERAGE('C1-2'!H90,'C2-3'!H90,'C2-4'!H90,'C2-5'!H90,'C2-6'!H90,'C2-7'!H90)</f>
        <v>1660.25000011781</v>
      </c>
      <c r="E90" s="0" t="n">
        <f aca="false">AVERAGE('C1-2'!V90,'C2-3'!U90,'C2-4'!U90,'C2-5'!U90,'C2-6'!U90,'C2-7'!U90)</f>
        <v>158376.5</v>
      </c>
      <c r="G90" s="6" t="n">
        <f aca="false">AVERAGE('C1-3'!H90,'C2-3'!H90,'C3-4'!H90,'C3-5'!H90,'C3-6'!H90,'C3-7'!H90)</f>
        <v>1662.99999997485</v>
      </c>
      <c r="H90" s="0" t="n">
        <f aca="false">AVERAGE('C1-3'!V90,'C2-3'!V90,'C3-4'!U90,'C3-5'!U90,'C3-6'!U90,'C3-7'!U90)</f>
        <v>193593.5</v>
      </c>
      <c r="J90" s="6" t="n">
        <f aca="false">AVERAGE('C1-4'!H90,'C2-4'!H90,'C3-4'!H90,'C4-5'!H90,'C4-6'!H90,'C4-7'!H90)</f>
        <v>1664.83333331766</v>
      </c>
      <c r="K90" s="0" t="n">
        <f aca="false">AVERAGE('C1-4'!V90,'C2-4'!V90,'C3-4'!V90,'C4-5'!U90,'C4-6'!U90,'C4-7'!U90)</f>
        <v>175985</v>
      </c>
      <c r="M90" s="6" t="n">
        <f aca="false">AVERAGE('C1-5'!H90,'C2-5'!H90,'C3-5'!H90,'C4-5'!H90,'C5-6'!H90,'C5-7'!H90)</f>
        <v>1666.00000025705</v>
      </c>
      <c r="N90" s="0" t="n">
        <f aca="false">AVERAGE('C1-5'!V90,'C2-5'!V90,'C3-5'!V90,'C4-5'!V90,'C5-6'!U90,'C5-7'!U90)</f>
        <v>193593.5</v>
      </c>
      <c r="P90" s="6" t="n">
        <f aca="false">AVERAGE('C1-6'!H90,'C2-6'!H90,'C3-6'!H90,'C4-6'!H90,'C5-6'!H90,'C6-7'!H90)</f>
        <v>1666.83333336608</v>
      </c>
      <c r="Q90" s="0" t="n">
        <f aca="false">AVERAGE('C1-6'!V90,'C2-6'!V90,'C3-6'!V90,'C4-6'!V90,'C5-6'!V90,'C6-7'!U90)</f>
        <v>175985</v>
      </c>
      <c r="S90" s="6" t="n">
        <f aca="false">AVERAGE('C1-7'!H90,'C2-7'!H90,'C3-7'!H90,'C4-7'!H90,'C5-7'!H90,'C6-7'!H90)</f>
        <v>1667.6666665799</v>
      </c>
      <c r="T90" s="0" t="n">
        <f aca="false">AVERAGE('C1-7'!V90,'C2-7'!V90,'C3-7'!V90,'C4-7'!V90,'C5-7'!V90,'C6-7'!V90)</f>
        <v>158376.5</v>
      </c>
      <c r="V90" s="6" t="n">
        <f aca="false">A90</f>
        <v>1656.08333331533</v>
      </c>
      <c r="W90" s="0" t="n">
        <f aca="false">MIN(B90,E90,H90,K90,N90,Q90,T90)</f>
        <v>158376.5</v>
      </c>
    </row>
    <row r="91" customFormat="false" ht="12.75" hidden="false" customHeight="false" outlineLevel="0" collapsed="false">
      <c r="A91" s="6" t="n">
        <f aca="false">AVERAGE('C1-2'!H91,'C1-3'!H91,'C1-4'!H91,'C1-5'!H91,'C1-6'!H91,'C1-7'!H91)</f>
        <v>1677.00000010431</v>
      </c>
      <c r="B91" s="0" t="n">
        <f aca="false">AVERAGE('C1-2'!U91,'C1-3'!U91,'C1-4'!U91,'C1-5'!U91,'C1-6'!U91,'C1-7'!U91)</f>
        <v>158376.5</v>
      </c>
      <c r="D91" s="6" t="n">
        <f aca="false">AVERAGE('C1-2'!H91,'C2-3'!H91,'C2-4'!H91,'C2-5'!H91,'C2-6'!H91,'C2-7'!H91)</f>
        <v>1681.24999999767</v>
      </c>
      <c r="E91" s="0" t="n">
        <f aca="false">AVERAGE('C1-2'!V91,'C2-3'!U91,'C2-4'!U91,'C2-5'!U91,'C2-6'!U91,'C2-7'!U91)</f>
        <v>193593.5</v>
      </c>
      <c r="G91" s="6" t="n">
        <f aca="false">AVERAGE('C1-3'!H91,'C2-3'!H91,'C3-4'!H91,'C3-5'!H91,'C3-6'!H91,'C3-7'!H91)</f>
        <v>1684.08333336469</v>
      </c>
      <c r="H91" s="0" t="n">
        <f aca="false">AVERAGE('C1-3'!V91,'C2-3'!V91,'C3-4'!U91,'C3-5'!U91,'C3-6'!U91,'C3-7'!U91)</f>
        <v>193593.5</v>
      </c>
      <c r="J91" s="6" t="n">
        <f aca="false">AVERAGE('C1-4'!H91,'C2-4'!H91,'C3-4'!H91,'C4-5'!H91,'C4-6'!H91,'C4-7'!H91)</f>
        <v>1685.91666670749</v>
      </c>
      <c r="K91" s="0" t="n">
        <f aca="false">AVERAGE('C1-4'!V91,'C2-4'!V91,'C3-4'!V91,'C4-5'!U91,'C4-6'!U91,'C4-7'!U91)</f>
        <v>193593.5</v>
      </c>
      <c r="M91" s="6" t="n">
        <f aca="false">AVERAGE('C1-5'!H91,'C2-5'!H91,'C3-5'!H91,'C4-5'!H91,'C5-6'!H91,'C5-7'!H91)</f>
        <v>1686.99999992736</v>
      </c>
      <c r="N91" s="0" t="n">
        <f aca="false">AVERAGE('C1-5'!V91,'C2-5'!V91,'C3-5'!V91,'C4-5'!V91,'C5-6'!U91,'C5-7'!U91)</f>
        <v>211202</v>
      </c>
      <c r="P91" s="6" t="n">
        <f aca="false">AVERAGE('C1-6'!H91,'C2-6'!H91,'C3-6'!H91,'C4-6'!H91,'C5-6'!H91,'C6-7'!H91)</f>
        <v>1687.75000015507</v>
      </c>
      <c r="Q91" s="0" t="n">
        <f aca="false">AVERAGE('C1-6'!V91,'C2-6'!V91,'C3-6'!V91,'C4-6'!V91,'C5-6'!V91,'C6-7'!U91)</f>
        <v>211202</v>
      </c>
      <c r="S91" s="6" t="n">
        <f aca="false">AVERAGE('C1-7'!H91,'C2-7'!H91,'C3-7'!H91,'C4-7'!H91,'C5-7'!H91,'C6-7'!H91)</f>
        <v>1688.66666687885</v>
      </c>
      <c r="T91" s="0" t="n">
        <f aca="false">AVERAGE('C1-7'!V91,'C2-7'!V91,'C3-7'!V91,'C4-7'!V91,'C5-7'!V91,'C6-7'!V91)</f>
        <v>211202</v>
      </c>
      <c r="V91" s="6" t="n">
        <f aca="false">A91</f>
        <v>1677.00000010431</v>
      </c>
      <c r="W91" s="0" t="n">
        <f aca="false">MIN(B91,E91,H91,K91,N91,Q91,T91)</f>
        <v>158376.5</v>
      </c>
    </row>
    <row r="92" customFormat="false" ht="12.75" hidden="false" customHeight="false" outlineLevel="0" collapsed="false">
      <c r="A92" s="6" t="n">
        <f aca="false">AVERAGE('C1-2'!H92,'C1-3'!H92,'C1-4'!H92,'C1-5'!H92,'C1-6'!H92,'C1-7'!H92)</f>
        <v>1698.00000008894</v>
      </c>
      <c r="B92" s="0" t="n">
        <f aca="false">AVERAGE('C1-2'!U92,'C1-3'!U92,'C1-4'!U92,'C1-5'!U92,'C1-6'!U92,'C1-7'!U92)</f>
        <v>211202</v>
      </c>
      <c r="D92" s="6" t="n">
        <f aca="false">AVERAGE('C1-2'!H92,'C2-3'!H92,'C2-4'!H92,'C2-5'!H92,'C2-6'!H92,'C2-7'!H92)</f>
        <v>1702.16666668188</v>
      </c>
      <c r="E92" s="0" t="n">
        <f aca="false">AVERAGE('C1-2'!V92,'C2-3'!U92,'C2-4'!U92,'C2-5'!U92,'C2-6'!U92,'C2-7'!U92)</f>
        <v>152507</v>
      </c>
      <c r="G92" s="6" t="n">
        <f aca="false">AVERAGE('C1-3'!H92,'C2-3'!H92,'C3-4'!H92,'C3-5'!H92,'C3-6'!H92,'C3-7'!H92)</f>
        <v>1705.08333334932</v>
      </c>
      <c r="H92" s="0" t="n">
        <f aca="false">AVERAGE('C1-3'!V92,'C2-3'!V92,'C3-4'!U92,'C3-5'!U92,'C3-6'!U92,'C3-7'!U92)</f>
        <v>175985</v>
      </c>
      <c r="J92" s="6" t="n">
        <f aca="false">AVERAGE('C1-4'!H92,'C2-4'!H92,'C3-4'!H92,'C4-5'!H92,'C4-6'!H92,'C4-7'!H92)</f>
        <v>1706.8333333917</v>
      </c>
      <c r="K92" s="0" t="n">
        <f aca="false">AVERAGE('C1-4'!V92,'C2-4'!V92,'C3-4'!V92,'C4-5'!U92,'C4-6'!U92,'C4-7'!U92)</f>
        <v>74484592.6733334</v>
      </c>
      <c r="M92" s="6" t="n">
        <f aca="false">AVERAGE('C1-5'!H92,'C2-5'!H92,'C3-5'!H92,'C4-5'!H92,'C5-6'!H92,'C5-7'!H92)</f>
        <v>1708.00000022631</v>
      </c>
      <c r="N92" s="0" t="n">
        <f aca="false">AVERAGE('C1-5'!V92,'C2-5'!V92,'C3-5'!V92,'C4-5'!V92,'C5-6'!U92,'C5-7'!U92)</f>
        <v>74484592.6733334</v>
      </c>
      <c r="P92" s="6" t="n">
        <f aca="false">AVERAGE('C1-6'!H92,'C2-6'!H92,'C3-6'!H92,'C4-6'!H92,'C5-6'!H92,'C6-7'!H92)</f>
        <v>1708.83333323058</v>
      </c>
      <c r="Q92" s="0" t="n">
        <f aca="false">AVERAGE('C1-6'!V92,'C2-6'!V92,'C3-6'!V92,'C4-6'!V92,'C5-6'!V92,'C6-7'!U92)</f>
        <v>170115.5</v>
      </c>
      <c r="S92" s="6" t="n">
        <f aca="false">AVERAGE('C1-7'!H92,'C2-7'!H92,'C3-7'!H92,'C4-7'!H92,'C5-7'!H92,'C6-7'!H92)</f>
        <v>1709.74999995437</v>
      </c>
      <c r="T92" s="0" t="n">
        <f aca="false">AVERAGE('C1-7'!V92,'C2-7'!V92,'C3-7'!V92,'C4-7'!V92,'C5-7'!V92,'C6-7'!V92)</f>
        <v>175985</v>
      </c>
      <c r="V92" s="6" t="n">
        <f aca="false">A92</f>
        <v>1698.00000008894</v>
      </c>
      <c r="W92" s="0" t="n">
        <f aca="false">MIN(B92,E92,H92,K92,N92,Q92,T92)</f>
        <v>152507</v>
      </c>
    </row>
    <row r="93" customFormat="false" ht="12.75" hidden="false" customHeight="false" outlineLevel="0" collapsed="false">
      <c r="A93" s="6" t="n">
        <f aca="false">AVERAGE('C1-2'!H93,'C1-3'!H93,'C1-4'!H93,'C1-5'!H93,'C1-6'!H93,'C1-7'!H93)</f>
        <v>1719.00000007357</v>
      </c>
      <c r="B93" s="0" t="n">
        <f aca="false">AVERAGE('C1-2'!U93,'C1-3'!U93,'C1-4'!U93,'C1-5'!U93,'C1-6'!U93,'C1-7'!U93)</f>
        <v>74449375.6733334</v>
      </c>
      <c r="D93" s="6" t="n">
        <f aca="false">AVERAGE('C1-2'!H93,'C2-3'!H93,'C2-4'!H93,'C2-5'!H93,'C2-6'!H93,'C2-7'!H93)</f>
        <v>1723.16666687606</v>
      </c>
      <c r="E93" s="0" t="n">
        <f aca="false">AVERAGE('C1-2'!V93,'C2-3'!U93,'C2-4'!U93,'C2-5'!U93,'C2-6'!U93,'C2-7'!U93)</f>
        <v>193593.5</v>
      </c>
      <c r="G93" s="6" t="n">
        <f aca="false">AVERAGE('C1-3'!H93,'C2-3'!H93,'C3-4'!H93,'C3-5'!H93,'C3-6'!H93,'C3-7'!H93)</f>
        <v>1726.0000001383</v>
      </c>
      <c r="H93" s="0" t="n">
        <f aca="false">AVERAGE('C1-3'!V93,'C2-3'!V93,'C3-4'!U93,'C3-5'!U93,'C3-6'!U93,'C3-7'!U93)</f>
        <v>175985</v>
      </c>
      <c r="J93" s="6" t="n">
        <f aca="false">AVERAGE('C1-4'!H93,'C2-4'!H93,'C3-4'!H93,'C4-5'!H93,'C4-6'!H93,'C4-7'!H93)</f>
        <v>1727.83333337633</v>
      </c>
      <c r="K93" s="0" t="n">
        <f aca="false">AVERAGE('C1-4'!V93,'C2-4'!V93,'C3-4'!V93,'C4-5'!U93,'C4-6'!U93,'C4-7'!U93)</f>
        <v>193593.5</v>
      </c>
      <c r="M93" s="6" t="n">
        <f aca="false">AVERAGE('C1-5'!H93,'C2-5'!H93,'C3-5'!H93,'C4-5'!H93,'C5-6'!H93,'C5-7'!H93)</f>
        <v>1729.00000010617</v>
      </c>
      <c r="N93" s="0" t="n">
        <f aca="false">AVERAGE('C1-5'!V93,'C2-5'!V93,'C3-5'!V93,'C4-5'!V93,'C5-6'!U93,'C5-7'!U93)</f>
        <v>193593.5</v>
      </c>
      <c r="P93" s="6" t="n">
        <f aca="false">AVERAGE('C1-6'!H93,'C2-6'!H93,'C3-6'!H93,'C4-6'!H93,'C5-6'!H93,'C6-7'!H93)</f>
        <v>1729.83333342476</v>
      </c>
      <c r="Q93" s="0" t="n">
        <f aca="false">AVERAGE('C1-6'!V93,'C2-6'!V93,'C3-6'!V93,'C4-6'!V93,'C5-6'!V93,'C6-7'!U93)</f>
        <v>211202</v>
      </c>
      <c r="S93" s="6" t="n">
        <f aca="false">AVERAGE('C1-7'!H93,'C2-7'!H93,'C3-7'!H93,'C4-7'!H93,'C5-7'!H93,'C6-7'!H93)</f>
        <v>1730.66666674335</v>
      </c>
      <c r="T93" s="0" t="n">
        <f aca="false">AVERAGE('C1-7'!V93,'C2-7'!V93,'C3-7'!V93,'C4-7'!V93,'C5-7'!V93,'C6-7'!V93)</f>
        <v>193593.5</v>
      </c>
      <c r="V93" s="6" t="n">
        <f aca="false">A93</f>
        <v>1719.00000007357</v>
      </c>
      <c r="W93" s="0" t="n">
        <f aca="false">MIN(B93,E93,H93,K93,N93,Q93,T93)</f>
        <v>175985</v>
      </c>
    </row>
    <row r="94" customFormat="false" ht="12.75" hidden="false" customHeight="false" outlineLevel="0" collapsed="false">
      <c r="A94" s="6" t="n">
        <f aca="false">AVERAGE('C1-2'!H94,'C1-3'!H94,'C1-4'!H94,'C1-5'!H94,'C1-6'!H94,'C1-7'!H94)</f>
        <v>1740.00000005821</v>
      </c>
      <c r="B94" s="0" t="n">
        <f aca="false">AVERAGE('C1-2'!U94,'C1-3'!U94,'C1-4'!U94,'C1-5'!U94,'C1-6'!U94,'C1-7'!U94)</f>
        <v>123159.5</v>
      </c>
      <c r="D94" s="6" t="n">
        <f aca="false">AVERAGE('C1-2'!H94,'C2-3'!H94,'C2-4'!H94,'C2-5'!H94,'C2-6'!H94,'C2-7'!H94)</f>
        <v>1744.16666665114</v>
      </c>
      <c r="E94" s="0" t="n">
        <f aca="false">AVERAGE('C1-2'!V94,'C2-3'!U94,'C2-4'!U94,'C2-5'!U94,'C2-6'!U94,'C2-7'!U94)</f>
        <v>193593.5</v>
      </c>
      <c r="G94" s="6" t="n">
        <f aca="false">AVERAGE('C1-3'!H94,'C2-3'!H94,'C3-4'!H94,'C3-5'!H94,'C3-6'!H94,'C3-7'!H94)</f>
        <v>1747.00000012293</v>
      </c>
      <c r="H94" s="0" t="n">
        <f aca="false">AVERAGE('C1-3'!V94,'C2-3'!V94,'C3-4'!U94,'C3-5'!U94,'C3-6'!U94,'C3-7'!U94)</f>
        <v>193593.5</v>
      </c>
      <c r="J94" s="6" t="n">
        <f aca="false">AVERAGE('C1-4'!H94,'C2-4'!H94,'C3-4'!H94,'C4-5'!H94,'C4-6'!H94,'C4-7'!H94)</f>
        <v>1748.83333346574</v>
      </c>
      <c r="K94" s="0" t="n">
        <f aca="false">AVERAGE('C1-4'!V94,'C2-4'!V94,'C3-4'!V94,'C4-5'!U94,'C4-6'!U94,'C4-7'!U94)</f>
        <v>175985</v>
      </c>
      <c r="M94" s="6" t="n">
        <f aca="false">AVERAGE('C1-5'!H94,'C2-5'!H94,'C3-5'!H94,'C4-5'!H94,'C5-6'!H94,'C5-7'!H94)</f>
        <v>1749.99999998603</v>
      </c>
      <c r="N94" s="0" t="n">
        <f aca="false">AVERAGE('C1-5'!V94,'C2-5'!V94,'C3-5'!V94,'C4-5'!V94,'C5-6'!U94,'C5-7'!U94)</f>
        <v>193593.5</v>
      </c>
      <c r="P94" s="6" t="n">
        <f aca="false">AVERAGE('C1-6'!H94,'C2-6'!H94,'C3-6'!H94,'C4-6'!H94,'C5-6'!H94,'C6-7'!H94)</f>
        <v>1750.83333319984</v>
      </c>
      <c r="Q94" s="0" t="n">
        <f aca="false">AVERAGE('C1-6'!V94,'C2-6'!V94,'C3-6'!V94,'C4-6'!V94,'C5-6'!V94,'C6-7'!U94)</f>
        <v>175985</v>
      </c>
      <c r="S94" s="6" t="n">
        <f aca="false">AVERAGE('C1-7'!H94,'C2-7'!H94,'C3-7'!H94,'C4-7'!H94,'C5-7'!H94,'C6-7'!H94)</f>
        <v>1751.66666683275</v>
      </c>
      <c r="T94" s="0" t="n">
        <f aca="false">AVERAGE('C1-7'!V94,'C2-7'!V94,'C3-7'!V94,'C4-7'!V94,'C5-7'!V94,'C6-7'!V94)</f>
        <v>193593.5</v>
      </c>
      <c r="V94" s="6" t="n">
        <f aca="false">A94</f>
        <v>1740.00000005821</v>
      </c>
      <c r="W94" s="0" t="n">
        <f aca="false">MIN(B94,E94,H94,K94,N94,Q94,T94)</f>
        <v>123159.5</v>
      </c>
    </row>
    <row r="95" customFormat="false" ht="12.75" hidden="false" customHeight="false" outlineLevel="0" collapsed="false">
      <c r="A95" s="6" t="n">
        <f aca="false">AVERAGE('C1-2'!H95,'C1-3'!H95,'C1-4'!H95,'C1-5'!H95,'C1-6'!H95,'C1-7'!H95)</f>
        <v>1761.00000004284</v>
      </c>
      <c r="B95" s="0" t="n">
        <f aca="false">AVERAGE('C1-2'!U95,'C1-3'!U95,'C1-4'!U95,'C1-5'!U95,'C1-6'!U95,'C1-7'!U95)</f>
        <v>211202</v>
      </c>
      <c r="D95" s="6" t="n">
        <f aca="false">AVERAGE('C1-2'!H95,'C2-3'!H95,'C2-4'!H95,'C2-5'!H95,'C2-6'!H95,'C2-7'!H95)</f>
        <v>1765.16666684533</v>
      </c>
      <c r="E95" s="0" t="n">
        <f aca="false">AVERAGE('C1-2'!V95,'C2-3'!U95,'C2-4'!U95,'C2-5'!U95,'C2-6'!U95,'C2-7'!U95)</f>
        <v>211202</v>
      </c>
      <c r="G95" s="6" t="n">
        <f aca="false">AVERAGE('C1-3'!H95,'C2-3'!H95,'C3-4'!H95,'C3-5'!H95,'C3-6'!H95,'C3-7'!H95)</f>
        <v>1768.00000000279</v>
      </c>
      <c r="H95" s="0" t="n">
        <f aca="false">AVERAGE('C1-3'!V95,'C2-3'!V95,'C3-4'!U95,'C3-5'!U95,'C3-6'!U95,'C3-7'!U95)</f>
        <v>211202</v>
      </c>
      <c r="J95" s="6" t="n">
        <f aca="false">AVERAGE('C1-4'!H95,'C2-4'!H95,'C3-4'!H95,'C4-5'!H95,'C4-6'!H95,'C4-7'!H95)</f>
        <v>1769.8333333456</v>
      </c>
      <c r="K95" s="0" t="n">
        <f aca="false">AVERAGE('C1-4'!V95,'C2-4'!V95,'C3-4'!V95,'C4-5'!U95,'C4-6'!U95,'C4-7'!U95)</f>
        <v>211202</v>
      </c>
      <c r="M95" s="6" t="n">
        <f aca="false">AVERAGE('C1-5'!H95,'C2-5'!H95,'C3-5'!H95,'C4-5'!H95,'C5-6'!H95,'C5-7'!H95)</f>
        <v>1771.00000028498</v>
      </c>
      <c r="N95" s="0" t="n">
        <f aca="false">AVERAGE('C1-5'!V95,'C2-5'!V95,'C3-5'!V95,'C4-5'!V95,'C5-6'!U95,'C5-7'!U95)</f>
        <v>193593.5</v>
      </c>
      <c r="P95" s="6" t="n">
        <f aca="false">AVERAGE('C1-6'!H95,'C2-6'!H95,'C3-6'!H95,'C4-6'!H95,'C5-6'!H95,'C6-7'!H95)</f>
        <v>1771.83333339402</v>
      </c>
      <c r="Q95" s="0" t="n">
        <f aca="false">AVERAGE('C1-6'!V95,'C2-6'!V95,'C3-6'!V95,'C4-6'!V95,'C5-6'!V95,'C6-7'!U95)</f>
        <v>193593.5</v>
      </c>
      <c r="S95" s="6" t="n">
        <f aca="false">AVERAGE('C1-7'!H95,'C2-7'!H95,'C3-7'!H95,'C4-7'!H95,'C5-7'!H95,'C6-7'!H95)</f>
        <v>1772.66666660784</v>
      </c>
      <c r="T95" s="0" t="n">
        <f aca="false">AVERAGE('C1-7'!V95,'C2-7'!V95,'C3-7'!V95,'C4-7'!V95,'C5-7'!V95,'C6-7'!V95)</f>
        <v>175985</v>
      </c>
      <c r="V95" s="6" t="n">
        <f aca="false">A95</f>
        <v>1761.00000004284</v>
      </c>
      <c r="W95" s="0" t="n">
        <f aca="false">MIN(B95,E95,H95,K95,N95,Q95,T95)</f>
        <v>175985</v>
      </c>
    </row>
    <row r="96" customFormat="false" ht="12.75" hidden="false" customHeight="false" outlineLevel="0" collapsed="false">
      <c r="A96" s="6" t="n">
        <f aca="false">AVERAGE('C1-2'!H96,'C1-3'!H96,'C1-4'!H96,'C1-5'!H96,'C1-6'!H96,'C1-7'!H96)</f>
        <v>1782.00000013225</v>
      </c>
      <c r="B96" s="0" t="n">
        <f aca="false">AVERAGE('C1-2'!U96,'C1-3'!U96,'C1-4'!U96,'C1-5'!U96,'C1-6'!U96,'C1-7'!U96)</f>
        <v>211202</v>
      </c>
      <c r="D96" s="6" t="n">
        <f aca="false">AVERAGE('C1-2'!H96,'C2-3'!H96,'C2-4'!H96,'C2-5'!H96,'C2-6'!H96,'C2-7'!H96)</f>
        <v>1786.16666672518</v>
      </c>
      <c r="E96" s="0" t="n">
        <f aca="false">AVERAGE('C1-2'!V96,'C2-3'!U96,'C2-4'!U96,'C2-5'!U96,'C2-6'!U96,'C2-7'!U96)</f>
        <v>193593.5</v>
      </c>
      <c r="G96" s="6" t="n">
        <f aca="false">AVERAGE('C1-3'!H96,'C2-3'!H96,'C3-4'!H96,'C3-5'!H96,'C3-6'!H96,'C3-7'!H96)</f>
        <v>1788.99999998743</v>
      </c>
      <c r="H96" s="0" t="n">
        <f aca="false">AVERAGE('C1-3'!V96,'C2-3'!V96,'C3-4'!U96,'C3-5'!U96,'C3-6'!U96,'C3-7'!U96)</f>
        <v>211202</v>
      </c>
      <c r="J96" s="6" t="n">
        <f aca="false">AVERAGE('C1-4'!H96,'C2-4'!H96,'C3-4'!H96,'C4-5'!H96,'C4-6'!H96,'C4-7'!H96)</f>
        <v>1790.833333435</v>
      </c>
      <c r="K96" s="0" t="n">
        <f aca="false">AVERAGE('C1-4'!V96,'C2-4'!V96,'C3-4'!V96,'C4-5'!U96,'C4-6'!U96,'C4-7'!U96)</f>
        <v>211202</v>
      </c>
      <c r="M96" s="6" t="n">
        <f aca="false">AVERAGE('C1-5'!H96,'C2-5'!H96,'C3-5'!H96,'C4-5'!H96,'C5-6'!H96,'C5-7'!H96)</f>
        <v>1791.9999999553</v>
      </c>
      <c r="N96" s="0" t="n">
        <f aca="false">AVERAGE('C1-5'!V96,'C2-5'!V96,'C3-5'!V96,'C4-5'!V96,'C5-6'!U96,'C5-7'!U96)</f>
        <v>211202</v>
      </c>
      <c r="P96" s="6" t="n">
        <f aca="false">AVERAGE('C1-6'!H96,'C2-6'!H96,'C3-6'!H96,'C4-6'!H96,'C5-6'!H96,'C6-7'!H96)</f>
        <v>1792.83333337866</v>
      </c>
      <c r="Q96" s="0" t="n">
        <f aca="false">AVERAGE('C1-6'!V96,'C2-6'!V96,'C3-6'!V96,'C4-6'!V96,'C5-6'!V96,'C6-7'!U96)</f>
        <v>211202</v>
      </c>
      <c r="S96" s="6" t="n">
        <f aca="false">AVERAGE('C1-7'!H96,'C2-7'!H96,'C3-7'!H96,'C4-7'!H96,'C5-7'!H96,'C6-7'!H96)</f>
        <v>1793.66666690679</v>
      </c>
      <c r="T96" s="0" t="n">
        <f aca="false">AVERAGE('C1-7'!V96,'C2-7'!V96,'C3-7'!V96,'C4-7'!V96,'C5-7'!V96,'C6-7'!V96)</f>
        <v>211202</v>
      </c>
      <c r="V96" s="6" t="n">
        <f aca="false">A96</f>
        <v>1782.00000013225</v>
      </c>
      <c r="W96" s="0" t="n">
        <f aca="false">MIN(B96,E96,H96,K96,N96,Q96,T96)</f>
        <v>193593.5</v>
      </c>
    </row>
    <row r="97" customFormat="false" ht="12.75" hidden="false" customHeight="false" outlineLevel="0" collapsed="false">
      <c r="A97" s="6" t="n">
        <f aca="false">AVERAGE('C1-2'!H97,'C1-3'!H97,'C1-4'!H97,'C1-5'!H97,'C1-6'!H97,'C1-7'!H97)</f>
        <v>1803.00000001211</v>
      </c>
      <c r="B97" s="0" t="n">
        <f aca="false">AVERAGE('C1-2'!U97,'C1-3'!U97,'C1-4'!U97,'C1-5'!U97,'C1-6'!U97,'C1-7'!U97)</f>
        <v>74502201.1733334</v>
      </c>
      <c r="D97" s="6" t="n">
        <f aca="false">AVERAGE('C1-2'!H97,'C2-3'!H97,'C2-4'!H97,'C2-5'!H97,'C2-6'!H97,'C2-7'!H97)</f>
        <v>1807.16666670982</v>
      </c>
      <c r="E97" s="0" t="n">
        <f aca="false">AVERAGE('C1-2'!V97,'C2-3'!U97,'C2-4'!U97,'C2-5'!U97,'C2-6'!U97,'C2-7'!U97)</f>
        <v>211202</v>
      </c>
      <c r="G97" s="6" t="n">
        <f aca="false">AVERAGE('C1-3'!H97,'C2-3'!H97,'C3-4'!H97,'C3-5'!H97,'C3-6'!H97,'C3-7'!H97)</f>
        <v>1809.99999997206</v>
      </c>
      <c r="H97" s="0" t="n">
        <f aca="false">AVERAGE('C1-3'!V97,'C2-3'!V97,'C3-4'!U97,'C3-5'!U97,'C3-6'!U97,'C3-7'!U97)</f>
        <v>211202</v>
      </c>
      <c r="J97" s="6" t="n">
        <f aca="false">AVERAGE('C1-4'!H97,'C2-4'!H97,'C3-4'!H97,'C4-5'!H97,'C4-6'!H97,'C4-7'!H97)</f>
        <v>1811.83333341964</v>
      </c>
      <c r="K97" s="0" t="n">
        <f aca="false">AVERAGE('C1-4'!V97,'C2-4'!V97,'C3-4'!V97,'C4-5'!U97,'C4-6'!U97,'C4-7'!U97)</f>
        <v>193593.5</v>
      </c>
      <c r="M97" s="6" t="n">
        <f aca="false">AVERAGE('C1-5'!H97,'C2-5'!H97,'C3-5'!H97,'C4-5'!H97,'C5-6'!H97,'C5-7'!H97)</f>
        <v>1813.00000025425</v>
      </c>
      <c r="N97" s="0" t="n">
        <f aca="false">AVERAGE('C1-5'!V97,'C2-5'!V97,'C3-5'!V97,'C4-5'!V97,'C5-6'!U97,'C5-7'!U97)</f>
        <v>211202</v>
      </c>
      <c r="P97" s="6" t="n">
        <f aca="false">AVERAGE('C1-6'!H97,'C2-6'!H97,'C3-6'!H97,'C4-6'!H97,'C5-6'!H97,'C6-7'!H97)</f>
        <v>1813.83333325852</v>
      </c>
      <c r="Q97" s="0" t="n">
        <f aca="false">AVERAGE('C1-6'!V97,'C2-6'!V97,'C3-6'!V97,'C4-6'!V97,'C5-6'!V97,'C6-7'!U97)</f>
        <v>193593.5</v>
      </c>
      <c r="S97" s="6" t="n">
        <f aca="false">AVERAGE('C1-7'!H97,'C2-7'!H97,'C3-7'!H97,'C4-7'!H97,'C5-7'!H97,'C6-7'!H97)</f>
        <v>1814.66666668188</v>
      </c>
      <c r="T97" s="0" t="n">
        <f aca="false">AVERAGE('C1-7'!V97,'C2-7'!V97,'C3-7'!V97,'C4-7'!V97,'C5-7'!V97,'C6-7'!V97)</f>
        <v>211202</v>
      </c>
      <c r="V97" s="6" t="n">
        <f aca="false">A97</f>
        <v>1803.00000001211</v>
      </c>
      <c r="W97" s="0" t="n">
        <f aca="false">MIN(B97,E97,H97,K97,N97,Q97,T97)</f>
        <v>193593.5</v>
      </c>
    </row>
    <row r="98" customFormat="false" ht="12.75" hidden="false" customHeight="false" outlineLevel="0" collapsed="false">
      <c r="A98" s="6" t="n">
        <f aca="false">AVERAGE('C1-2'!H98,'C1-3'!H98,'C1-4'!H98,'C1-5'!H98,'C1-6'!H98,'C1-7'!H98)</f>
        <v>1824.00000010151</v>
      </c>
      <c r="B98" s="0" t="n">
        <f aca="false">AVERAGE('C1-2'!U98,'C1-3'!U98,'C1-4'!U98,'C1-5'!U98,'C1-6'!U98,'C1-7'!U98)</f>
        <v>211202</v>
      </c>
      <c r="D98" s="6" t="n">
        <f aca="false">AVERAGE('C1-2'!H98,'C2-3'!H98,'C2-4'!H98,'C2-5'!H98,'C2-6'!H98,'C2-7'!H98)</f>
        <v>1828.16666679923</v>
      </c>
      <c r="E98" s="0" t="n">
        <f aca="false">AVERAGE('C1-2'!V98,'C2-3'!U98,'C2-4'!U98,'C2-5'!U98,'C2-6'!U98,'C2-7'!U98)</f>
        <v>211202</v>
      </c>
      <c r="G98" s="6" t="n">
        <f aca="false">AVERAGE('C1-3'!H98,'C2-3'!H98,'C3-4'!H98,'C3-5'!H98,'C3-6'!H98,'C3-7'!H98)</f>
        <v>1831.00000006147</v>
      </c>
      <c r="H98" s="0" t="n">
        <f aca="false">AVERAGE('C1-3'!V98,'C2-3'!V98,'C3-4'!U98,'C3-5'!U98,'C3-6'!U98,'C3-7'!U98)</f>
        <v>74519809.6733334</v>
      </c>
      <c r="J98" s="6" t="n">
        <f aca="false">AVERAGE('C1-4'!H98,'C2-4'!H98,'C3-4'!H98,'C4-5'!H98,'C4-6'!H98,'C4-7'!H98)</f>
        <v>1832.8333332995</v>
      </c>
      <c r="K98" s="0" t="n">
        <f aca="false">AVERAGE('C1-4'!V98,'C2-4'!V98,'C3-4'!V98,'C4-5'!U98,'C4-6'!U98,'C4-7'!U98)</f>
        <v>193593.5</v>
      </c>
      <c r="M98" s="6" t="n">
        <f aca="false">AVERAGE('C1-5'!H98,'C2-5'!H98,'C3-5'!H98,'C4-5'!H98,'C5-6'!H98,'C5-7'!H98)</f>
        <v>1834.00000002934</v>
      </c>
      <c r="N98" s="0" t="n">
        <f aca="false">AVERAGE('C1-5'!V98,'C2-5'!V98,'C3-5'!V98,'C4-5'!V98,'C5-6'!U98,'C5-7'!U98)</f>
        <v>193593.5</v>
      </c>
      <c r="P98" s="6" t="n">
        <f aca="false">AVERAGE('C1-6'!H98,'C2-6'!H98,'C3-6'!H98,'C4-6'!H98,'C5-6'!H98,'C6-7'!H98)</f>
        <v>1834.8333334527</v>
      </c>
      <c r="Q98" s="0" t="n">
        <f aca="false">AVERAGE('C1-6'!V98,'C2-6'!V98,'C3-6'!V98,'C4-6'!V98,'C5-6'!V98,'C6-7'!U98)</f>
        <v>193593.5</v>
      </c>
      <c r="S98" s="6" t="n">
        <f aca="false">AVERAGE('C1-7'!H98,'C2-7'!H98,'C3-7'!H98,'C4-7'!H98,'C5-7'!H98,'C6-7'!H98)</f>
        <v>1835.66666677129</v>
      </c>
      <c r="T98" s="0" t="n">
        <f aca="false">AVERAGE('C1-7'!V98,'C2-7'!V98,'C3-7'!V98,'C4-7'!V98,'C5-7'!V98,'C6-7'!V98)</f>
        <v>175985</v>
      </c>
      <c r="V98" s="6" t="n">
        <f aca="false">A98</f>
        <v>1824.00000010151</v>
      </c>
      <c r="W98" s="0" t="n">
        <f aca="false">MIN(B98,E98,H98,K98,N98,Q98,T98)</f>
        <v>175985</v>
      </c>
    </row>
    <row r="99" customFormat="false" ht="12.75" hidden="false" customHeight="false" outlineLevel="0" collapsed="false">
      <c r="A99" s="6" t="n">
        <f aca="false">AVERAGE('C1-2'!H99,'C1-3'!H99,'C1-4'!H99,'C1-5'!H99,'C1-6'!H99,'C1-7'!H99)</f>
        <v>1845.00000008615</v>
      </c>
      <c r="B99" s="0" t="n">
        <f aca="false">AVERAGE('C1-2'!U99,'C1-3'!U99,'C1-4'!U99,'C1-5'!U99,'C1-6'!U99,'C1-7'!U99)</f>
        <v>211202</v>
      </c>
      <c r="D99" s="6" t="n">
        <f aca="false">AVERAGE('C1-2'!H99,'C2-3'!H99,'C2-4'!H99,'C2-5'!H99,'C2-6'!H99,'C2-7'!H99)</f>
        <v>1849.16666667908</v>
      </c>
      <c r="E99" s="0" t="n">
        <f aca="false">AVERAGE('C1-2'!V99,'C2-3'!U99,'C2-4'!U99,'C2-5'!U99,'C2-6'!U99,'C2-7'!U99)</f>
        <v>37312697.0033333</v>
      </c>
      <c r="G99" s="6" t="n">
        <f aca="false">AVERAGE('C1-3'!H99,'C2-3'!H99,'C3-4'!H99,'C3-5'!H99,'C3-6'!H99,'C3-7'!H99)</f>
        <v>1852.00000015087</v>
      </c>
      <c r="H99" s="0" t="n">
        <f aca="false">AVERAGE('C1-3'!V99,'C2-3'!V99,'C3-4'!U99,'C3-5'!U99,'C3-6'!U99,'C3-7'!U99)</f>
        <v>175985</v>
      </c>
      <c r="J99" s="6" t="n">
        <f aca="false">AVERAGE('C1-4'!H99,'C2-4'!H99,'C3-4'!H99,'C4-5'!H99,'C4-6'!H99,'C4-7'!H99)</f>
        <v>1853.83333349368</v>
      </c>
      <c r="K99" s="0" t="n">
        <f aca="false">AVERAGE('C1-4'!V99,'C2-4'!V99,'C3-4'!V99,'C4-5'!U99,'C4-6'!U99,'C4-7'!U99)</f>
        <v>175985</v>
      </c>
      <c r="M99" s="6" t="n">
        <f aca="false">AVERAGE('C1-5'!H99,'C2-5'!H99,'C3-5'!H99,'C4-5'!H99,'C5-6'!H99,'C5-7'!H99)</f>
        <v>1855.00000001397</v>
      </c>
      <c r="N99" s="0" t="n">
        <f aca="false">AVERAGE('C1-5'!V99,'C2-5'!V99,'C3-5'!V99,'C4-5'!V99,'C5-6'!U99,'C5-7'!U99)</f>
        <v>211202</v>
      </c>
      <c r="P99" s="6" t="n">
        <f aca="false">AVERAGE('C1-6'!H99,'C2-6'!H99,'C3-6'!H99,'C4-6'!H99,'C5-6'!H99,'C6-7'!H99)</f>
        <v>1855.83333322778</v>
      </c>
      <c r="Q99" s="0" t="n">
        <f aca="false">AVERAGE('C1-6'!V99,'C2-6'!V99,'C3-6'!V99,'C4-6'!V99,'C5-6'!V99,'C6-7'!U99)</f>
        <v>211202</v>
      </c>
      <c r="S99" s="6" t="n">
        <f aca="false">AVERAGE('C1-7'!H99,'C2-7'!H99,'C3-7'!H99,'C4-7'!H99,'C5-7'!H99,'C6-7'!H99)</f>
        <v>1856.66666686069</v>
      </c>
      <c r="T99" s="0" t="n">
        <f aca="false">AVERAGE('C1-7'!V99,'C2-7'!V99,'C3-7'!V99,'C4-7'!V99,'C5-7'!V99,'C6-7'!V99)</f>
        <v>211202</v>
      </c>
      <c r="V99" s="6" t="n">
        <f aca="false">A99</f>
        <v>1845.00000008615</v>
      </c>
      <c r="W99" s="0" t="n">
        <f aca="false">MIN(B99,E99,H99,K99,N99,Q99,T99)</f>
        <v>175985</v>
      </c>
    </row>
    <row r="100" customFormat="false" ht="12.75" hidden="false" customHeight="false" outlineLevel="0" collapsed="false">
      <c r="A100" s="6" t="n">
        <f aca="false">AVERAGE('C1-2'!H100,'C1-3'!H100,'C1-4'!H100,'C1-5'!H100,'C1-6'!H100,'C1-7'!H100)</f>
        <v>1866.00000007078</v>
      </c>
      <c r="B100" s="0" t="n">
        <f aca="false">AVERAGE('C1-2'!U100,'C1-3'!U100,'C1-4'!U100,'C1-5'!U100,'C1-6'!U100,'C1-7'!U100)</f>
        <v>211202</v>
      </c>
      <c r="D100" s="6" t="n">
        <f aca="false">AVERAGE('C1-2'!H100,'C2-3'!H100,'C2-4'!H100,'C2-5'!H100,'C2-6'!H100,'C2-7'!H100)</f>
        <v>1870.08333336329</v>
      </c>
      <c r="E100" s="0" t="n">
        <f aca="false">AVERAGE('C1-2'!V100,'C2-3'!U100,'C2-4'!U100,'C2-5'!U100,'C2-6'!U100,'C2-7'!U100)</f>
        <v>74519809.6733334</v>
      </c>
      <c r="G100" s="6" t="n">
        <f aca="false">AVERAGE('C1-3'!H100,'C2-3'!H100,'C3-4'!H100,'C3-5'!H100,'C3-6'!H100,'C3-7'!H100)</f>
        <v>1873.00000003073</v>
      </c>
      <c r="H100" s="0" t="n">
        <f aca="false">AVERAGE('C1-3'!V100,'C2-3'!V100,'C3-4'!U100,'C3-5'!U100,'C3-6'!U100,'C3-7'!U100)</f>
        <v>193593.5</v>
      </c>
      <c r="J100" s="6" t="n">
        <f aca="false">AVERAGE('C1-4'!H100,'C2-4'!H100,'C3-4'!H100,'C4-5'!H100,'C4-6'!H100,'C4-7'!H100)</f>
        <v>1874.83333326876</v>
      </c>
      <c r="K100" s="0" t="n">
        <f aca="false">AVERAGE('C1-4'!V100,'C2-4'!V100,'C3-4'!V100,'C4-5'!U100,'C4-6'!U100,'C4-7'!U100)</f>
        <v>211202</v>
      </c>
      <c r="M100" s="6" t="n">
        <f aca="false">AVERAGE('C1-5'!H100,'C2-5'!H100,'C3-5'!H100,'C4-5'!H100,'C5-6'!H100,'C5-7'!H100)</f>
        <v>1876.00000010338</v>
      </c>
      <c r="N100" s="0" t="n">
        <f aca="false">AVERAGE('C1-5'!V100,'C2-5'!V100,'C3-5'!V100,'C4-5'!V100,'C5-6'!U100,'C5-7'!U100)</f>
        <v>193593.5</v>
      </c>
      <c r="P100" s="6" t="n">
        <f aca="false">AVERAGE('C1-6'!H100,'C2-6'!H100,'C3-6'!H100,'C4-6'!H100,'C5-6'!H100,'C6-7'!H100)</f>
        <v>1876.75000001676</v>
      </c>
      <c r="Q100" s="0" t="n">
        <f aca="false">AVERAGE('C1-6'!V100,'C2-6'!V100,'C3-6'!V100,'C4-6'!V100,'C5-6'!V100,'C6-7'!U100)</f>
        <v>211202</v>
      </c>
      <c r="S100" s="6" t="n">
        <f aca="false">AVERAGE('C1-7'!H100,'C2-7'!H100,'C3-7'!H100,'C4-7'!H100,'C5-7'!H100,'C6-7'!H100)</f>
        <v>1877.66666663578</v>
      </c>
      <c r="T100" s="0" t="n">
        <f aca="false">AVERAGE('C1-7'!V100,'C2-7'!V100,'C3-7'!V100,'C4-7'!V100,'C5-7'!V100,'C6-7'!V100)</f>
        <v>193593.5</v>
      </c>
      <c r="V100" s="6" t="n">
        <f aca="false">A100</f>
        <v>1866.00000007078</v>
      </c>
      <c r="W100" s="0" t="n">
        <f aca="false">MIN(B100,E100,H100,K100,N100,Q100,T100)</f>
        <v>193593.5</v>
      </c>
    </row>
    <row r="101" customFormat="false" ht="12.75" hidden="false" customHeight="false" outlineLevel="0" collapsed="false">
      <c r="A101" s="6" t="n">
        <f aca="false">AVERAGE('C1-2'!H101,'C1-3'!H101,'C1-4'!H101,'C1-5'!H101,'C1-6'!H101,'C1-7'!H101)</f>
        <v>1887.00000016019</v>
      </c>
      <c r="B101" s="0" t="n">
        <f aca="false">AVERAGE('C1-2'!U101,'C1-3'!U101,'C1-4'!U101,'C1-5'!U101,'C1-6'!U101,'C1-7'!U101)</f>
        <v>211202</v>
      </c>
      <c r="D101" s="6" t="n">
        <f aca="false">AVERAGE('C1-2'!H101,'C2-3'!H101,'C2-4'!H101,'C2-5'!H101,'C2-6'!H101,'C2-7'!H101)</f>
        <v>1891.16666675312</v>
      </c>
      <c r="E101" s="0" t="n">
        <f aca="false">AVERAGE('C1-2'!V101,'C2-3'!U101,'C2-4'!U101,'C2-5'!U101,'C2-6'!U101,'C2-7'!U101)</f>
        <v>211202</v>
      </c>
      <c r="G101" s="6" t="n">
        <f aca="false">AVERAGE('C1-3'!H101,'C2-3'!H101,'C3-4'!H101,'C3-5'!H101,'C3-6'!H101,'C3-7'!H101)</f>
        <v>1894.00000001537</v>
      </c>
      <c r="H101" s="0" t="n">
        <f aca="false">AVERAGE('C1-3'!V101,'C2-3'!V101,'C3-4'!U101,'C3-5'!U101,'C3-6'!U101,'C3-7'!U101)</f>
        <v>211202</v>
      </c>
      <c r="J101" s="6" t="n">
        <f aca="false">AVERAGE('C1-4'!H101,'C2-4'!H101,'C3-4'!H101,'C4-5'!H101,'C4-6'!H101,'C4-7'!H101)</f>
        <v>1895.83333346294</v>
      </c>
      <c r="K101" s="0" t="n">
        <f aca="false">AVERAGE('C1-4'!V101,'C2-4'!V101,'C3-4'!V101,'C4-5'!U101,'C4-6'!U101,'C4-7'!U101)</f>
        <v>193593.5</v>
      </c>
      <c r="M101" s="6" t="n">
        <f aca="false">AVERAGE('C1-5'!H101,'C2-5'!H101,'C3-5'!H101,'C4-5'!H101,'C5-6'!H101,'C5-7'!H101)</f>
        <v>1896.99999998324</v>
      </c>
      <c r="N101" s="0" t="n">
        <f aca="false">AVERAGE('C1-5'!V101,'C2-5'!V101,'C3-5'!V101,'C4-5'!V101,'C5-6'!U101,'C5-7'!U101)</f>
        <v>152507</v>
      </c>
      <c r="P101" s="6" t="n">
        <f aca="false">AVERAGE('C1-6'!H101,'C2-6'!H101,'C3-6'!H101,'C4-6'!H101,'C5-6'!H101,'C6-7'!H101)</f>
        <v>1897.8333334066</v>
      </c>
      <c r="Q101" s="0" t="n">
        <f aca="false">AVERAGE('C1-6'!V101,'C2-6'!V101,'C3-6'!V101,'C4-6'!V101,'C5-6'!V101,'C6-7'!U101)</f>
        <v>175985</v>
      </c>
      <c r="S101" s="6" t="n">
        <f aca="false">AVERAGE('C1-7'!H101,'C2-7'!H101,'C3-7'!H101,'C4-7'!H101,'C5-7'!H101,'C6-7'!H101)</f>
        <v>1898.66666693473</v>
      </c>
      <c r="T101" s="0" t="n">
        <f aca="false">AVERAGE('C1-7'!V101,'C2-7'!V101,'C3-7'!V101,'C4-7'!V101,'C5-7'!V101,'C6-7'!V101)</f>
        <v>146637.5</v>
      </c>
      <c r="V101" s="6" t="n">
        <f aca="false">A101</f>
        <v>1887.00000016019</v>
      </c>
      <c r="W101" s="0" t="n">
        <f aca="false">MIN(B101,E101,H101,K101,N101,Q101,T101)</f>
        <v>146637.5</v>
      </c>
    </row>
    <row r="102" customFormat="false" ht="12.75" hidden="false" customHeight="false" outlineLevel="0" collapsed="false">
      <c r="A102" s="6" t="n">
        <f aca="false">AVERAGE('C1-2'!H102,'C1-3'!H102,'C1-4'!H102,'C1-5'!H102,'C1-6'!H102,'C1-7'!H102)</f>
        <v>1908.00000004005</v>
      </c>
      <c r="B102" s="0" t="n">
        <f aca="false">AVERAGE('C1-2'!U102,'C1-3'!U102,'C1-4'!U102,'C1-5'!U102,'C1-6'!U102,'C1-7'!U102)</f>
        <v>158376.5</v>
      </c>
      <c r="D102" s="6" t="n">
        <f aca="false">AVERAGE('C1-2'!H102,'C2-3'!H102,'C2-4'!H102,'C2-5'!H102,'C2-6'!H102,'C2-7'!H102)</f>
        <v>1912.16666663298</v>
      </c>
      <c r="E102" s="0" t="n">
        <f aca="false">AVERAGE('C1-2'!V102,'C2-3'!U102,'C2-4'!U102,'C2-5'!U102,'C2-6'!U102,'C2-7'!U102)</f>
        <v>175985</v>
      </c>
      <c r="G102" s="6" t="n">
        <f aca="false">AVERAGE('C1-3'!H102,'C2-3'!H102,'C3-4'!H102,'C3-5'!H102,'C3-6'!H102,'C3-7'!H102)</f>
        <v>1915</v>
      </c>
      <c r="H102" s="0" t="n">
        <f aca="false">AVERAGE('C1-3'!V102,'C2-3'!V102,'C3-4'!U102,'C3-5'!U102,'C3-6'!U102,'C3-7'!U102)</f>
        <v>175985</v>
      </c>
      <c r="J102" s="6" t="n">
        <f aca="false">AVERAGE('C1-4'!H102,'C2-4'!H102,'C3-4'!H102,'C4-5'!H102,'C4-6'!H102,'C4-7'!H102)</f>
        <v>1916.83333344758</v>
      </c>
      <c r="K102" s="0" t="n">
        <f aca="false">AVERAGE('C1-4'!V102,'C2-4'!V102,'C3-4'!V102,'C4-5'!U102,'C4-6'!U102,'C4-7'!U102)</f>
        <v>211202</v>
      </c>
      <c r="M102" s="6" t="n">
        <f aca="false">AVERAGE('C1-5'!H102,'C2-5'!H102,'C3-5'!H102,'C4-5'!H102,'C5-6'!H102,'C5-7'!H102)</f>
        <v>1918.00000017742</v>
      </c>
      <c r="N102" s="0" t="n">
        <f aca="false">AVERAGE('C1-5'!V102,'C2-5'!V102,'C3-5'!V102,'C4-5'!V102,'C5-6'!U102,'C5-7'!U102)</f>
        <v>193593.5</v>
      </c>
      <c r="P102" s="6" t="n">
        <f aca="false">AVERAGE('C1-6'!H102,'C2-6'!H102,'C3-6'!H102,'C4-6'!H102,'C5-6'!H102,'C6-7'!H102)</f>
        <v>1918.83333328646</v>
      </c>
      <c r="Q102" s="0" t="n">
        <f aca="false">AVERAGE('C1-6'!V102,'C2-6'!V102,'C3-6'!V102,'C4-6'!V102,'C5-6'!V102,'C6-7'!U102)</f>
        <v>175985</v>
      </c>
      <c r="S102" s="6" t="n">
        <f aca="false">AVERAGE('C1-7'!H102,'C2-7'!H102,'C3-7'!H102,'C4-7'!H102,'C5-7'!H102,'C6-7'!H102)</f>
        <v>1919.66666670982</v>
      </c>
      <c r="T102" s="0" t="n">
        <f aca="false">AVERAGE('C1-7'!V102,'C2-7'!V102,'C3-7'!V102,'C4-7'!V102,'C5-7'!V102,'C6-7'!V102)</f>
        <v>211202</v>
      </c>
      <c r="V102" s="6" t="n">
        <f aca="false">A102</f>
        <v>1908.00000004005</v>
      </c>
      <c r="W102" s="0" t="n">
        <f aca="false">MIN(B102,E102,H102,K102,N102,Q102,T102)</f>
        <v>158376.5</v>
      </c>
    </row>
    <row r="103" customFormat="false" ht="12.75" hidden="false" customHeight="false" outlineLevel="0" collapsed="false">
      <c r="A103" s="6" t="n">
        <f aca="false">AVERAGE('C1-2'!H103,'C1-3'!H103,'C1-4'!H103,'C1-5'!H103,'C1-6'!H103,'C1-7'!H103)</f>
        <v>1929.00000012945</v>
      </c>
      <c r="B103" s="0" t="n">
        <f aca="false">AVERAGE('C1-2'!U103,'C1-3'!U103,'C1-4'!U103,'C1-5'!U103,'C1-6'!U103,'C1-7'!U103)</f>
        <v>211202</v>
      </c>
      <c r="D103" s="6" t="n">
        <f aca="false">AVERAGE('C1-2'!H103,'C2-3'!H103,'C2-4'!H103,'C2-5'!H103,'C2-6'!H103,'C2-7'!H103)</f>
        <v>1933.16666682716</v>
      </c>
      <c r="E103" s="0" t="n">
        <f aca="false">AVERAGE('C1-2'!V103,'C2-3'!U103,'C2-4'!U103,'C2-5'!U103,'C2-6'!U103,'C2-7'!U103)</f>
        <v>193593.5</v>
      </c>
      <c r="G103" s="6" t="n">
        <f aca="false">AVERAGE('C1-3'!H103,'C2-3'!H103,'C3-4'!H103,'C3-5'!H103,'C3-6'!H103,'C3-7'!H103)</f>
        <v>1936.00000008941</v>
      </c>
      <c r="H103" s="0" t="n">
        <f aca="false">AVERAGE('C1-3'!V103,'C2-3'!V103,'C3-4'!U103,'C3-5'!U103,'C3-6'!U103,'C3-7'!U103)</f>
        <v>211202</v>
      </c>
      <c r="J103" s="6" t="n">
        <f aca="false">AVERAGE('C1-4'!H103,'C2-4'!H103,'C3-4'!H103,'C4-5'!H103,'C4-6'!H103,'C4-7'!H103)</f>
        <v>1937.83333332744</v>
      </c>
      <c r="K103" s="0" t="n">
        <f aca="false">AVERAGE('C1-4'!V103,'C2-4'!V103,'C3-4'!V103,'C4-5'!U103,'C4-6'!U103,'C4-7'!U103)</f>
        <v>193593.5</v>
      </c>
      <c r="M103" s="6" t="n">
        <f aca="false">AVERAGE('C1-5'!H103,'C2-5'!H103,'C3-5'!H103,'C4-5'!H103,'C5-6'!H103,'C5-7'!H103)</f>
        <v>1939.00000005728</v>
      </c>
      <c r="N103" s="0" t="n">
        <f aca="false">AVERAGE('C1-5'!V103,'C2-5'!V103,'C3-5'!V103,'C4-5'!V103,'C5-6'!U103,'C5-7'!U103)</f>
        <v>193593.5</v>
      </c>
      <c r="P103" s="6" t="n">
        <f aca="false">AVERAGE('C1-6'!H103,'C2-6'!H103,'C3-6'!H103,'C4-6'!H103,'C5-6'!H103,'C6-7'!H103)</f>
        <v>1939.83333348064</v>
      </c>
      <c r="Q103" s="0" t="n">
        <f aca="false">AVERAGE('C1-6'!V103,'C2-6'!V103,'C3-6'!V103,'C4-6'!V103,'C5-6'!V103,'C6-7'!U103)</f>
        <v>193593.5</v>
      </c>
      <c r="S103" s="6" t="n">
        <f aca="false">AVERAGE('C1-7'!H103,'C2-7'!H103,'C3-7'!H103,'C4-7'!H103,'C5-7'!H103,'C6-7'!H103)</f>
        <v>1940.66666679923</v>
      </c>
      <c r="T103" s="0" t="n">
        <f aca="false">AVERAGE('C1-7'!V103,'C2-7'!V103,'C3-7'!V103,'C4-7'!V103,'C5-7'!V103,'C6-7'!V103)</f>
        <v>211202</v>
      </c>
      <c r="V103" s="6" t="n">
        <f aca="false">A103</f>
        <v>1929.00000012945</v>
      </c>
      <c r="W103" s="0" t="n">
        <f aca="false">MIN(B103,E103,H103,K103,N103,Q103,T103)</f>
        <v>193593.5</v>
      </c>
    </row>
    <row r="104" customFormat="false" ht="12.75" hidden="false" customHeight="false" outlineLevel="0" collapsed="false">
      <c r="A104" s="6" t="n">
        <f aca="false">AVERAGE('C1-2'!H104,'C1-3'!H104,'C1-4'!H104,'C1-5'!H104,'C1-6'!H104,'C1-7'!H104)</f>
        <v>1950.00000000931</v>
      </c>
      <c r="B104" s="0" t="n">
        <f aca="false">AVERAGE('C1-2'!U104,'C1-3'!U104,'C1-4'!U104,'C1-5'!U104,'C1-6'!U104,'C1-7'!U104)</f>
        <v>158376.5</v>
      </c>
      <c r="D104" s="6" t="n">
        <f aca="false">AVERAGE('C1-2'!H104,'C2-3'!H104,'C2-4'!H104,'C2-5'!H104,'C2-6'!H104,'C2-7'!H104)</f>
        <v>1954.16666660225</v>
      </c>
      <c r="E104" s="0" t="n">
        <f aca="false">AVERAGE('C1-2'!V104,'C2-3'!U104,'C2-4'!U104,'C2-5'!U104,'C2-6'!U104,'C2-7'!U104)</f>
        <v>117290</v>
      </c>
      <c r="G104" s="6" t="n">
        <f aca="false">AVERAGE('C1-3'!H104,'C2-3'!H104,'C3-4'!H104,'C3-5'!H104,'C3-6'!H104,'C3-7'!H104)</f>
        <v>1957.00000007404</v>
      </c>
      <c r="H104" s="0" t="n">
        <f aca="false">AVERAGE('C1-3'!V104,'C2-3'!V104,'C3-4'!U104,'C3-5'!U104,'C3-6'!U104,'C3-7'!U104)</f>
        <v>140768</v>
      </c>
      <c r="J104" s="6" t="n">
        <f aca="false">AVERAGE('C1-4'!H104,'C2-4'!H104,'C3-4'!H104,'C4-5'!H104,'C4-6'!H104,'C4-7'!H104)</f>
        <v>1958.83333352162</v>
      </c>
      <c r="K104" s="0" t="n">
        <f aca="false">AVERAGE('C1-4'!V104,'C2-4'!V104,'C3-4'!V104,'C4-5'!U104,'C4-6'!U104,'C4-7'!U104)</f>
        <v>158376.5</v>
      </c>
      <c r="M104" s="6" t="n">
        <f aca="false">AVERAGE('C1-5'!H104,'C2-5'!H104,'C3-5'!H104,'C4-5'!H104,'C5-6'!H104,'C5-7'!H104)</f>
        <v>1960.00000004191</v>
      </c>
      <c r="N104" s="0" t="n">
        <f aca="false">AVERAGE('C1-5'!V104,'C2-5'!V104,'C3-5'!V104,'C4-5'!V104,'C5-6'!U104,'C5-7'!U104)</f>
        <v>158376.5</v>
      </c>
      <c r="P104" s="6" t="n">
        <f aca="false">AVERAGE('C1-6'!H104,'C2-6'!H104,'C3-6'!H104,'C4-6'!H104,'C5-6'!H104,'C6-7'!H104)</f>
        <v>1960.83333325572</v>
      </c>
      <c r="Q104" s="0" t="n">
        <f aca="false">AVERAGE('C1-6'!V104,'C2-6'!V104,'C3-6'!V104,'C4-6'!V104,'C5-6'!V104,'C6-7'!U104)</f>
        <v>175985</v>
      </c>
      <c r="S104" s="6" t="n">
        <f aca="false">AVERAGE('C1-7'!H104,'C2-7'!H104,'C3-7'!H104,'C4-7'!H104,'C5-7'!H104,'C6-7'!H104)</f>
        <v>1961.66666678386</v>
      </c>
      <c r="T104" s="0" t="n">
        <f aca="false">AVERAGE('C1-7'!V104,'C2-7'!V104,'C3-7'!V104,'C4-7'!V104,'C5-7'!V104,'C6-7'!V104)</f>
        <v>175985</v>
      </c>
      <c r="V104" s="6" t="n">
        <f aca="false">A104</f>
        <v>1950.00000000931</v>
      </c>
      <c r="W104" s="0" t="n">
        <f aca="false">MIN(B104,E104,H104,K104,N104,Q104,T104)</f>
        <v>117290</v>
      </c>
    </row>
    <row r="105" customFormat="false" ht="12.75" hidden="false" customHeight="false" outlineLevel="0" collapsed="false">
      <c r="A105" s="6" t="n">
        <f aca="false">AVERAGE('C1-2'!H105,'C1-3'!H105,'C1-4'!H105,'C1-5'!H105,'C1-6'!H105,'C1-7'!H105)</f>
        <v>1971.00000009872</v>
      </c>
      <c r="B105" s="0" t="n">
        <f aca="false">AVERAGE('C1-2'!U105,'C1-3'!U105,'C1-4'!U105,'C1-5'!U105,'C1-6'!U105,'C1-7'!U105)</f>
        <v>211202</v>
      </c>
      <c r="D105" s="6" t="n">
        <f aca="false">AVERAGE('C1-2'!H105,'C2-3'!H105,'C2-4'!H105,'C2-5'!H105,'C2-6'!H105,'C2-7'!H105)</f>
        <v>1975.16666679643</v>
      </c>
      <c r="E105" s="0" t="n">
        <f aca="false">AVERAGE('C1-2'!V105,'C2-3'!U105,'C2-4'!U105,'C2-5'!U105,'C2-6'!U105,'C2-7'!U105)</f>
        <v>211202</v>
      </c>
      <c r="G105" s="6" t="n">
        <f aca="false">AVERAGE('C1-3'!H105,'C2-3'!H105,'C3-4'!H105,'C3-5'!H105,'C3-6'!H105,'C3-7'!H105)</f>
        <v>1978.00000005867</v>
      </c>
      <c r="H105" s="0" t="n">
        <f aca="false">AVERAGE('C1-3'!V105,'C2-3'!V105,'C3-4'!U105,'C3-5'!U105,'C3-6'!U105,'C3-7'!U105)</f>
        <v>211202</v>
      </c>
      <c r="J105" s="6" t="n">
        <f aca="false">AVERAGE('C1-4'!H105,'C2-4'!H105,'C3-4'!H105,'C4-5'!H105,'C4-6'!H105,'C4-7'!H105)</f>
        <v>1979.8333332967</v>
      </c>
      <c r="K105" s="0" t="n">
        <f aca="false">AVERAGE('C1-4'!V105,'C2-4'!V105,'C3-4'!V105,'C4-5'!U105,'C4-6'!U105,'C4-7'!U105)</f>
        <v>211202</v>
      </c>
      <c r="M105" s="6" t="n">
        <f aca="false">AVERAGE('C1-5'!H105,'C2-5'!H105,'C3-5'!H105,'C4-5'!H105,'C5-6'!H105,'C5-7'!H105)</f>
        <v>1981.00000013132</v>
      </c>
      <c r="N105" s="0" t="n">
        <f aca="false">AVERAGE('C1-5'!V105,'C2-5'!V105,'C3-5'!V105,'C4-5'!V105,'C5-6'!U105,'C5-7'!U105)</f>
        <v>211202</v>
      </c>
      <c r="P105" s="6" t="n">
        <f aca="false">AVERAGE('C1-6'!H105,'C2-6'!H105,'C3-6'!H105,'C4-6'!H105,'C5-6'!H105,'C6-7'!H105)</f>
        <v>1981.8333334499</v>
      </c>
      <c r="Q105" s="0" t="n">
        <f aca="false">AVERAGE('C1-6'!V105,'C2-6'!V105,'C3-6'!V105,'C4-6'!V105,'C5-6'!V105,'C6-7'!U105)</f>
        <v>175985</v>
      </c>
      <c r="S105" s="6" t="n">
        <f aca="false">AVERAGE('C1-7'!H105,'C2-7'!H105,'C3-7'!H105,'C4-7'!H105,'C5-7'!H105,'C6-7'!H105)</f>
        <v>1982.66666666372</v>
      </c>
      <c r="T105" s="0" t="n">
        <f aca="false">AVERAGE('C1-7'!V105,'C2-7'!V105,'C3-7'!V105,'C4-7'!V105,'C5-7'!V105,'C6-7'!V105)</f>
        <v>193593.5</v>
      </c>
      <c r="V105" s="6" t="n">
        <f aca="false">A105</f>
        <v>1971.00000009872</v>
      </c>
      <c r="W105" s="0" t="n">
        <f aca="false">MIN(B105,E105,H105,K105,N105,Q105,T105)</f>
        <v>175985</v>
      </c>
    </row>
    <row r="106" customFormat="false" ht="12.75" hidden="false" customHeight="false" outlineLevel="0" collapsed="false">
      <c r="A106" s="6" t="n">
        <f aca="false">AVERAGE('C1-2'!H106,'C1-3'!H106,'C1-4'!H106,'C1-5'!H106,'C1-6'!H106,'C1-7'!H106)</f>
        <v>1992.00000008335</v>
      </c>
      <c r="B106" s="0" t="n">
        <f aca="false">AVERAGE('C1-2'!U106,'C1-3'!U106,'C1-4'!U106,'C1-5'!U106,'C1-6'!U106,'C1-7'!U106)</f>
        <v>123159.5</v>
      </c>
      <c r="D106" s="6" t="n">
        <f aca="false">AVERAGE('C1-2'!H106,'C2-3'!H106,'C2-4'!H106,'C2-5'!H106,'C2-6'!H106,'C2-7'!H106)</f>
        <v>1996.16666667629</v>
      </c>
      <c r="E106" s="0" t="n">
        <f aca="false">AVERAGE('C1-2'!V106,'C2-3'!U106,'C2-4'!U106,'C2-5'!U106,'C2-6'!U106,'C2-7'!U106)</f>
        <v>175985</v>
      </c>
      <c r="G106" s="6" t="n">
        <f aca="false">AVERAGE('C1-3'!H106,'C2-3'!H106,'C3-4'!H106,'C3-5'!H106,'C3-6'!H106,'C3-7'!H106)</f>
        <v>1999.00000004331</v>
      </c>
      <c r="H106" s="0" t="n">
        <f aca="false">AVERAGE('C1-3'!V106,'C2-3'!V106,'C3-4'!U106,'C3-5'!U106,'C3-6'!U106,'C3-7'!U106)</f>
        <v>193593.5</v>
      </c>
      <c r="J106" s="6" t="n">
        <f aca="false">AVERAGE('C1-4'!H106,'C2-4'!H106,'C3-4'!H106,'C4-5'!H106,'C4-6'!H106,'C4-7'!H106)</f>
        <v>2000.83333349088</v>
      </c>
      <c r="K106" s="0" t="n">
        <f aca="false">AVERAGE('C1-4'!V106,'C2-4'!V106,'C3-4'!V106,'C4-5'!U106,'C4-6'!U106,'C4-7'!U106)</f>
        <v>193593.5</v>
      </c>
      <c r="M106" s="6" t="n">
        <f aca="false">AVERAGE('C1-5'!H106,'C2-5'!H106,'C3-5'!H106,'C4-5'!H106,'C5-6'!H106,'C5-7'!H106)</f>
        <v>2001.9999999064</v>
      </c>
      <c r="N106" s="0" t="n">
        <f aca="false">AVERAGE('C1-5'!V106,'C2-5'!V106,'C3-5'!V106,'C4-5'!V106,'C5-6'!U106,'C5-7'!U106)</f>
        <v>193593.5</v>
      </c>
      <c r="P106" s="6" t="n">
        <f aca="false">AVERAGE('C1-6'!H106,'C2-6'!H106,'C3-6'!H106,'C4-6'!H106,'C5-6'!H106,'C6-7'!H106)</f>
        <v>2002.83333343454</v>
      </c>
      <c r="Q106" s="0" t="n">
        <f aca="false">AVERAGE('C1-6'!V106,'C2-6'!V106,'C3-6'!V106,'C4-6'!V106,'C5-6'!V106,'C6-7'!U106)</f>
        <v>211202</v>
      </c>
      <c r="S106" s="6" t="n">
        <f aca="false">AVERAGE('C1-7'!H106,'C2-7'!H106,'C3-7'!H106,'C4-7'!H106,'C5-7'!H106,'C6-7'!H106)</f>
        <v>2003.6666668579</v>
      </c>
      <c r="T106" s="0" t="n">
        <f aca="false">AVERAGE('C1-7'!V106,'C2-7'!V106,'C3-7'!V106,'C4-7'!V106,'C5-7'!V106,'C6-7'!V106)</f>
        <v>211202</v>
      </c>
      <c r="V106" s="6" t="n">
        <f aca="false">A106</f>
        <v>1992.00000008335</v>
      </c>
      <c r="W106" s="0" t="n">
        <f aca="false">MIN(B106,E106,H106,K106,N106,Q106,T106)</f>
        <v>123159.5</v>
      </c>
    </row>
    <row r="107" customFormat="false" ht="12.75" hidden="false" customHeight="false" outlineLevel="0" collapsed="false">
      <c r="A107" s="6" t="n">
        <f aca="false">AVERAGE('C1-2'!H107,'C1-3'!H107,'C1-4'!H107,'C1-5'!H107,'C1-6'!H107,'C1-7'!H107)</f>
        <v>2013.00000006799</v>
      </c>
      <c r="B107" s="0" t="n">
        <f aca="false">AVERAGE('C1-2'!U107,'C1-3'!U107,'C1-4'!U107,'C1-5'!U107,'C1-6'!U107,'C1-7'!U107)</f>
        <v>193593.5</v>
      </c>
      <c r="D107" s="6" t="n">
        <f aca="false">AVERAGE('C1-2'!H107,'C2-3'!H107,'C2-4'!H107,'C2-5'!H107,'C2-6'!H107,'C2-7'!H107)</f>
        <v>2017.16666666092</v>
      </c>
      <c r="E107" s="0" t="n">
        <f aca="false">AVERAGE('C1-2'!V107,'C2-3'!U107,'C2-4'!U107,'C2-5'!U107,'C2-6'!U107,'C2-7'!U107)</f>
        <v>158376.5</v>
      </c>
      <c r="G107" s="6" t="n">
        <f aca="false">AVERAGE('C1-3'!H107,'C2-3'!H107,'C3-4'!H107,'C3-5'!H107,'C3-6'!H107,'C3-7'!H107)</f>
        <v>2020.00000002794</v>
      </c>
      <c r="H107" s="0" t="n">
        <f aca="false">AVERAGE('C1-3'!V107,'C2-3'!V107,'C3-4'!U107,'C3-5'!U107,'C3-6'!U107,'C3-7'!U107)</f>
        <v>158376.5</v>
      </c>
      <c r="J107" s="6" t="n">
        <f aca="false">AVERAGE('C1-4'!H107,'C2-4'!H107,'C3-4'!H107,'C4-5'!H107,'C4-6'!H107,'C4-7'!H107)</f>
        <v>2021.83333337074</v>
      </c>
      <c r="K107" s="0" t="n">
        <f aca="false">AVERAGE('C1-4'!V107,'C2-4'!V107,'C3-4'!V107,'C4-5'!U107,'C4-6'!U107,'C4-7'!U107)</f>
        <v>134898.5</v>
      </c>
      <c r="M107" s="6" t="n">
        <f aca="false">AVERAGE('C1-5'!H107,'C2-5'!H107,'C3-5'!H107,'C4-5'!H107,'C5-6'!H107,'C5-7'!H107)</f>
        <v>2023.00000020536</v>
      </c>
      <c r="N107" s="0" t="n">
        <f aca="false">AVERAGE('C1-5'!V107,'C2-5'!V107,'C3-5'!V107,'C4-5'!V107,'C5-6'!U107,'C5-7'!U107)</f>
        <v>123159.5</v>
      </c>
      <c r="P107" s="6" t="n">
        <f aca="false">AVERAGE('C1-6'!H107,'C2-6'!H107,'C3-6'!H107,'C4-6'!H107,'C5-6'!H107,'C6-7'!H107)</f>
        <v>2023.8333333144</v>
      </c>
      <c r="Q107" s="0" t="n">
        <f aca="false">AVERAGE('C1-6'!V107,'C2-6'!V107,'C3-6'!V107,'C4-6'!V107,'C5-6'!V107,'C6-7'!U107)</f>
        <v>152507</v>
      </c>
      <c r="S107" s="6" t="n">
        <f aca="false">AVERAGE('C1-7'!H107,'C2-7'!H107,'C3-7'!H107,'C4-7'!H107,'C5-7'!H107,'C6-7'!H107)</f>
        <v>2024.66666663298</v>
      </c>
      <c r="T107" s="0" t="n">
        <f aca="false">AVERAGE('C1-7'!V107,'C2-7'!V107,'C3-7'!V107,'C4-7'!V107,'C5-7'!V107,'C6-7'!V107)</f>
        <v>193593.5</v>
      </c>
      <c r="V107" s="6" t="n">
        <f aca="false">A107</f>
        <v>2013.00000006799</v>
      </c>
      <c r="W107" s="0" t="n">
        <f aca="false">MIN(B107,E107,H107,K107,N107,Q107,T107)</f>
        <v>123159.5</v>
      </c>
    </row>
    <row r="108" customFormat="false" ht="12.75" hidden="false" customHeight="false" outlineLevel="0" collapsed="false">
      <c r="A108" s="6" t="n">
        <f aca="false">AVERAGE('C1-2'!H108,'C1-3'!H108,'C1-4'!H108,'C1-5'!H108,'C1-6'!H108,'C1-7'!H108)</f>
        <v>2034.00000005262</v>
      </c>
      <c r="B108" s="0" t="n">
        <f aca="false">AVERAGE('C1-2'!U108,'C1-3'!U108,'C1-4'!U108,'C1-5'!U108,'C1-6'!U108,'C1-7'!U108)</f>
        <v>211202</v>
      </c>
      <c r="D108" s="6" t="n">
        <f aca="false">AVERAGE('C1-2'!H108,'C2-3'!H108,'C2-4'!H108,'C2-5'!H108,'C2-6'!H108,'C2-7'!H108)</f>
        <v>2038.1666668551</v>
      </c>
      <c r="E108" s="0" t="n">
        <f aca="false">AVERAGE('C1-2'!V108,'C2-3'!U108,'C2-4'!U108,'C2-5'!U108,'C2-6'!U108,'C2-7'!U108)</f>
        <v>175985</v>
      </c>
      <c r="G108" s="6" t="n">
        <f aca="false">AVERAGE('C1-3'!H108,'C2-3'!H108,'C3-4'!H108,'C3-5'!H108,'C3-6'!H108,'C3-7'!H108)</f>
        <v>2041.00000011735</v>
      </c>
      <c r="H108" s="0" t="n">
        <f aca="false">AVERAGE('C1-3'!V108,'C2-3'!V108,'C3-4'!U108,'C3-5'!U108,'C3-6'!U108,'C3-7'!U108)</f>
        <v>211202</v>
      </c>
      <c r="J108" s="6" t="n">
        <f aca="false">AVERAGE('C1-4'!H108,'C2-4'!H108,'C3-4'!H108,'C4-5'!H108,'C4-6'!H108,'C4-7'!H108)</f>
        <v>2042.83333335537</v>
      </c>
      <c r="K108" s="0" t="n">
        <f aca="false">AVERAGE('C1-4'!V108,'C2-4'!V108,'C3-4'!V108,'C4-5'!U108,'C4-6'!U108,'C4-7'!U108)</f>
        <v>175985</v>
      </c>
      <c r="M108" s="6" t="n">
        <f aca="false">AVERAGE('C1-5'!H108,'C2-5'!H108,'C3-5'!H108,'C4-5'!H108,'C5-6'!H108,'C5-7'!H108)</f>
        <v>2043.99999998044</v>
      </c>
      <c r="N108" s="0" t="n">
        <f aca="false">AVERAGE('C1-5'!V108,'C2-5'!V108,'C3-5'!V108,'C4-5'!V108,'C5-6'!U108,'C5-7'!U108)</f>
        <v>175985</v>
      </c>
      <c r="P108" s="6" t="n">
        <f aca="false">AVERAGE('C1-6'!H108,'C2-6'!H108,'C3-6'!H108,'C4-6'!H108,'C5-6'!H108,'C6-7'!H108)</f>
        <v>2044.83333350858</v>
      </c>
      <c r="Q108" s="0" t="n">
        <f aca="false">AVERAGE('C1-6'!V108,'C2-6'!V108,'C3-6'!V108,'C4-6'!V108,'C5-6'!V108,'C6-7'!U108)</f>
        <v>193593.5</v>
      </c>
      <c r="S108" s="6" t="n">
        <f aca="false">AVERAGE('C1-7'!H108,'C2-7'!H108,'C3-7'!H108,'C4-7'!H108,'C5-7'!H108,'C6-7'!H108)</f>
        <v>2045.66666682716</v>
      </c>
      <c r="T108" s="0" t="n">
        <f aca="false">AVERAGE('C1-7'!V108,'C2-7'!V108,'C3-7'!V108,'C4-7'!V108,'C5-7'!V108,'C6-7'!V108)</f>
        <v>211202</v>
      </c>
      <c r="V108" s="6" t="n">
        <f aca="false">A108</f>
        <v>2034.00000005262</v>
      </c>
      <c r="W108" s="0" t="n">
        <f aca="false">MIN(B108,E108,H108,K108,N108,Q108,T108)</f>
        <v>175985</v>
      </c>
    </row>
    <row r="109" customFormat="false" ht="12.75" hidden="false" customHeight="false" outlineLevel="0" collapsed="false">
      <c r="A109" s="6" t="n">
        <f aca="false">AVERAGE('C1-2'!H109,'C1-3'!H109,'C1-4'!H109,'C1-5'!H109,'C1-6'!H109,'C1-7'!H109)</f>
        <v>2055.00000003725</v>
      </c>
      <c r="B109" s="0" t="n">
        <f aca="false">AVERAGE('C1-2'!U109,'C1-3'!U109,'C1-4'!U109,'C1-5'!U109,'C1-6'!U109,'C1-7'!U109)</f>
        <v>211202</v>
      </c>
      <c r="D109" s="6" t="n">
        <f aca="false">AVERAGE('C1-2'!H109,'C2-3'!H109,'C2-4'!H109,'C2-5'!H109,'C2-6'!H109,'C2-7'!H109)</f>
        <v>2059.16666663019</v>
      </c>
      <c r="E109" s="0" t="n">
        <f aca="false">AVERAGE('C1-2'!V109,'C2-3'!U109,'C2-4'!U109,'C2-5'!U109,'C2-6'!U109,'C2-7'!U109)</f>
        <v>158376.5</v>
      </c>
      <c r="G109" s="6" t="n">
        <f aca="false">AVERAGE('C1-3'!H109,'C2-3'!H109,'C3-4'!H109,'C3-5'!H109,'C3-6'!H109,'C3-7'!H109)</f>
        <v>2062.00000010198</v>
      </c>
      <c r="H109" s="0" t="n">
        <f aca="false">AVERAGE('C1-3'!V109,'C2-3'!V109,'C3-4'!U109,'C3-5'!U109,'C3-6'!U109,'C3-7'!U109)</f>
        <v>211202</v>
      </c>
      <c r="J109" s="6" t="n">
        <f aca="false">AVERAGE('C1-4'!H109,'C2-4'!H109,'C3-4'!H109,'C4-5'!H109,'C4-6'!H109,'C4-7'!H109)</f>
        <v>2063.83333344478</v>
      </c>
      <c r="K109" s="0" t="n">
        <f aca="false">AVERAGE('C1-4'!V109,'C2-4'!V109,'C3-4'!V109,'C4-5'!U109,'C4-6'!U109,'C4-7'!U109)</f>
        <v>211202</v>
      </c>
      <c r="M109" s="6" t="n">
        <f aca="false">AVERAGE('C1-5'!H109,'C2-5'!H109,'C3-5'!H109,'C4-5'!H109,'C5-6'!H109,'C5-7'!H109)</f>
        <v>2065.00000006985</v>
      </c>
      <c r="N109" s="0" t="n">
        <f aca="false">AVERAGE('C1-5'!V109,'C2-5'!V109,'C3-5'!V109,'C4-5'!V109,'C5-6'!U109,'C5-7'!U109)</f>
        <v>193593.5</v>
      </c>
      <c r="P109" s="6" t="n">
        <f aca="false">AVERAGE('C1-6'!H109,'C2-6'!H109,'C3-6'!H109,'C4-6'!H109,'C5-6'!H109,'C6-7'!H109)</f>
        <v>2065.83333328366</v>
      </c>
      <c r="Q109" s="0" t="n">
        <f aca="false">AVERAGE('C1-6'!V109,'C2-6'!V109,'C3-6'!V109,'C4-6'!V109,'C5-6'!V109,'C6-7'!U109)</f>
        <v>193593.5</v>
      </c>
      <c r="S109" s="6" t="n">
        <f aca="false">AVERAGE('C1-7'!H109,'C2-7'!H109,'C3-7'!H109,'C4-7'!H109,'C5-7'!H109,'C6-7'!H109)</f>
        <v>2066.66666670702</v>
      </c>
      <c r="T109" s="0" t="n">
        <f aca="false">AVERAGE('C1-7'!V109,'C2-7'!V109,'C3-7'!V109,'C4-7'!V109,'C5-7'!V109,'C6-7'!V109)</f>
        <v>211202</v>
      </c>
      <c r="V109" s="6" t="n">
        <f aca="false">A109</f>
        <v>2055.00000003725</v>
      </c>
      <c r="W109" s="0" t="n">
        <f aca="false">MIN(B109,E109,H109,K109,N109,Q109,T109)</f>
        <v>158376.5</v>
      </c>
    </row>
    <row r="110" customFormat="false" ht="12.75" hidden="false" customHeight="false" outlineLevel="0" collapsed="false">
      <c r="A110" s="6" t="n">
        <f aca="false">AVERAGE('C1-2'!H110,'C1-3'!H110,'C1-4'!H110,'C1-5'!H110,'C1-6'!H110,'C1-7'!H110)</f>
        <v>2076.00000002189</v>
      </c>
      <c r="B110" s="0" t="n">
        <f aca="false">AVERAGE('C1-2'!U110,'C1-3'!U110,'C1-4'!U110,'C1-5'!U110,'C1-6'!U110,'C1-7'!U110)</f>
        <v>193593.5</v>
      </c>
      <c r="D110" s="6" t="n">
        <f aca="false">AVERAGE('C1-2'!H110,'C2-3'!H110,'C2-4'!H110,'C2-5'!H110,'C2-6'!H110,'C2-7'!H110)</f>
        <v>2080.16666682437</v>
      </c>
      <c r="E110" s="0" t="n">
        <f aca="false">AVERAGE('C1-2'!V110,'C2-3'!U110,'C2-4'!U110,'C2-5'!U110,'C2-6'!U110,'C2-7'!U110)</f>
        <v>123159.5</v>
      </c>
      <c r="G110" s="6" t="n">
        <f aca="false">AVERAGE('C1-3'!H110,'C2-3'!H110,'C3-4'!H110,'C3-5'!H110,'C3-6'!H110,'C3-7'!H110)</f>
        <v>2083.00000008661</v>
      </c>
      <c r="H110" s="0" t="n">
        <f aca="false">AVERAGE('C1-3'!V110,'C2-3'!V110,'C3-4'!U110,'C3-5'!U110,'C3-6'!U110,'C3-7'!U110)</f>
        <v>140768</v>
      </c>
      <c r="J110" s="6" t="n">
        <f aca="false">AVERAGE('C1-4'!H110,'C2-4'!H110,'C3-4'!H110,'C4-5'!H110,'C4-6'!H110,'C4-7'!H110)</f>
        <v>2084.83333332464</v>
      </c>
      <c r="K110" s="0" t="n">
        <f aca="false">AVERAGE('C1-4'!V110,'C2-4'!V110,'C3-4'!V110,'C4-5'!U110,'C4-6'!U110,'C4-7'!U110)</f>
        <v>170115.5</v>
      </c>
      <c r="M110" s="6" t="n">
        <f aca="false">AVERAGE('C1-5'!H110,'C2-5'!H110,'C3-5'!H110,'C4-5'!H110,'C5-6'!H110,'C5-7'!H110)</f>
        <v>2086.00000015926</v>
      </c>
      <c r="N110" s="0" t="n">
        <f aca="false">AVERAGE('C1-5'!V110,'C2-5'!V110,'C3-5'!V110,'C4-5'!V110,'C5-6'!U110,'C5-7'!U110)</f>
        <v>187724</v>
      </c>
      <c r="P110" s="6" t="n">
        <f aca="false">AVERAGE('C1-6'!H110,'C2-6'!H110,'C3-6'!H110,'C4-6'!H110,'C5-6'!H110,'C6-7'!H110)</f>
        <v>2086.83333347784</v>
      </c>
      <c r="Q110" s="0" t="n">
        <f aca="false">AVERAGE('C1-6'!V110,'C2-6'!V110,'C3-6'!V110,'C4-6'!V110,'C5-6'!V110,'C6-7'!U110)</f>
        <v>187724</v>
      </c>
      <c r="S110" s="6" t="n">
        <f aca="false">AVERAGE('C1-7'!H110,'C2-7'!H110,'C3-7'!H110,'C4-7'!H110,'C5-7'!H110,'C6-7'!H110)</f>
        <v>2087.66666658688</v>
      </c>
      <c r="T110" s="0" t="n">
        <f aca="false">AVERAGE('C1-7'!V110,'C2-7'!V110,'C3-7'!V110,'C4-7'!V110,'C5-7'!V110,'C6-7'!V110)</f>
        <v>193593.5</v>
      </c>
      <c r="V110" s="6" t="n">
        <f aca="false">A110</f>
        <v>2076.00000002189</v>
      </c>
      <c r="W110" s="0" t="n">
        <f aca="false">MIN(B110,E110,H110,K110,N110,Q110,T110)</f>
        <v>123159.5</v>
      </c>
    </row>
    <row r="111" customFormat="false" ht="12.75" hidden="false" customHeight="false" outlineLevel="0" collapsed="false">
      <c r="A111" s="6" t="n">
        <f aca="false">AVERAGE('C1-2'!H111,'C1-3'!H111,'C1-4'!H111,'C1-5'!H111,'C1-6'!H111,'C1-7'!H111)</f>
        <v>2097.00000011129</v>
      </c>
      <c r="B111" s="0" t="n">
        <f aca="false">AVERAGE('C1-2'!U111,'C1-3'!U111,'C1-4'!U111,'C1-5'!U111,'C1-6'!U111,'C1-7'!U111)</f>
        <v>74519809.6733334</v>
      </c>
      <c r="D111" s="6" t="n">
        <f aca="false">AVERAGE('C1-2'!H111,'C2-3'!H111,'C2-4'!H111,'C2-5'!H111,'C2-6'!H111,'C2-7'!H111)</f>
        <v>2101.16666670423</v>
      </c>
      <c r="E111" s="0" t="n">
        <f aca="false">AVERAGE('C1-2'!V111,'C2-3'!U111,'C2-4'!U111,'C2-5'!U111,'C2-6'!U111,'C2-7'!U111)</f>
        <v>211202</v>
      </c>
      <c r="G111" s="6" t="n">
        <f aca="false">AVERAGE('C1-3'!H111,'C2-3'!H111,'C3-4'!H111,'C3-5'!H111,'C3-6'!H111,'C3-7'!H111)</f>
        <v>2104.00000007125</v>
      </c>
      <c r="H111" s="0" t="n">
        <f aca="false">AVERAGE('C1-3'!V111,'C2-3'!V111,'C3-4'!U111,'C3-5'!U111,'C3-6'!U111,'C3-7'!U111)</f>
        <v>211202</v>
      </c>
      <c r="J111" s="6" t="n">
        <f aca="false">AVERAGE('C1-4'!H111,'C2-4'!H111,'C3-4'!H111,'C4-5'!H111,'C4-6'!H111,'C4-7'!H111)</f>
        <v>2105.83333351882</v>
      </c>
      <c r="K111" s="0" t="n">
        <f aca="false">AVERAGE('C1-4'!V111,'C2-4'!V111,'C3-4'!V111,'C4-5'!U111,'C4-6'!U111,'C4-7'!U111)</f>
        <v>211202</v>
      </c>
      <c r="M111" s="6" t="n">
        <f aca="false">AVERAGE('C1-5'!H111,'C2-5'!H111,'C3-5'!H111,'C4-5'!H111,'C5-6'!H111,'C5-7'!H111)</f>
        <v>2106.91666652914</v>
      </c>
      <c r="N111" s="0" t="n">
        <f aca="false">AVERAGE('C1-5'!V111,'C2-5'!V111,'C3-5'!V111,'C4-5'!V111,'C5-6'!U111,'C5-7'!U111)</f>
        <v>211202</v>
      </c>
      <c r="P111" s="6" t="n">
        <f aca="false">AVERAGE('C1-6'!H111,'C2-6'!H111,'C3-6'!H111,'C4-6'!H111,'C5-6'!H111,'C6-7'!H111)</f>
        <v>2107.75000016205</v>
      </c>
      <c r="Q111" s="0" t="n">
        <f aca="false">AVERAGE('C1-6'!V111,'C2-6'!V111,'C3-6'!V111,'C4-6'!V111,'C5-6'!V111,'C6-7'!U111)</f>
        <v>211202</v>
      </c>
      <c r="S111" s="6" t="n">
        <f aca="false">AVERAGE('C1-7'!H111,'C2-7'!H111,'C3-7'!H111,'C4-7'!H111,'C5-7'!H111,'C6-7'!H111)</f>
        <v>2108.66666678106</v>
      </c>
      <c r="T111" s="0" t="n">
        <f aca="false">AVERAGE('C1-7'!V111,'C2-7'!V111,'C3-7'!V111,'C4-7'!V111,'C5-7'!V111,'C6-7'!V111)</f>
        <v>211202</v>
      </c>
      <c r="V111" s="6" t="n">
        <f aca="false">A111</f>
        <v>2097.00000011129</v>
      </c>
      <c r="W111" s="0" t="n">
        <f aca="false">MIN(B111,E111,H111,K111,N111,Q111,T111)</f>
        <v>211202</v>
      </c>
    </row>
    <row r="112" customFormat="false" ht="12.75" hidden="false" customHeight="false" outlineLevel="0" collapsed="false">
      <c r="A112" s="6" t="n">
        <f aca="false">AVERAGE('C1-2'!H112,'C1-3'!H112,'C1-4'!H112,'C1-5'!H112,'C1-6'!H112,'C1-7'!H112)</f>
        <v>2118.00000009593</v>
      </c>
      <c r="B112" s="0" t="n">
        <f aca="false">AVERAGE('C1-2'!U112,'C1-3'!U112,'C1-4'!U112,'C1-5'!U112,'C1-6'!U112,'C1-7'!U112)</f>
        <v>211202</v>
      </c>
      <c r="D112" s="6" t="n">
        <f aca="false">AVERAGE('C1-2'!H112,'C2-3'!H112,'C2-4'!H112,'C2-5'!H112,'C2-6'!H112,'C2-7'!H112)</f>
        <v>2122.16666668886</v>
      </c>
      <c r="E112" s="0" t="n">
        <f aca="false">AVERAGE('C1-2'!V112,'C2-3'!U112,'C2-4'!U112,'C2-5'!U112,'C2-6'!U112,'C2-7'!U112)</f>
        <v>193593.5</v>
      </c>
      <c r="G112" s="6" t="n">
        <f aca="false">AVERAGE('C1-3'!H112,'C2-3'!H112,'C3-4'!H112,'C3-5'!H112,'C3-6'!H112,'C3-7'!H112)</f>
        <v>2125.00000005588</v>
      </c>
      <c r="H112" s="0" t="n">
        <f aca="false">AVERAGE('C1-3'!V112,'C2-3'!V112,'C3-4'!U112,'C3-5'!U112,'C3-6'!U112,'C3-7'!U112)</f>
        <v>170115.5</v>
      </c>
      <c r="J112" s="6" t="n">
        <f aca="false">AVERAGE('C1-4'!H112,'C2-4'!H112,'C3-4'!H112,'C4-5'!H112,'C4-6'!H112,'C4-7'!H112)</f>
        <v>2126.83333339868</v>
      </c>
      <c r="K112" s="0" t="n">
        <f aca="false">AVERAGE('C1-4'!V112,'C2-4'!V112,'C3-4'!V112,'C4-5'!U112,'C4-6'!U112,'C4-7'!U112)</f>
        <v>134898.5</v>
      </c>
      <c r="M112" s="6" t="n">
        <f aca="false">AVERAGE('C1-5'!H112,'C2-5'!H112,'C3-5'!H112,'C4-5'!H112,'C5-6'!H112,'C5-7'!H112)</f>
        <v>2128.0000002333</v>
      </c>
      <c r="N112" s="0" t="n">
        <f aca="false">AVERAGE('C1-5'!V112,'C2-5'!V112,'C3-5'!V112,'C4-5'!V112,'C5-6'!U112,'C5-7'!U112)</f>
        <v>140768</v>
      </c>
      <c r="P112" s="6" t="n">
        <f aca="false">AVERAGE('C1-6'!H112,'C2-6'!H112,'C3-6'!H112,'C4-6'!H112,'C5-6'!H112,'C6-7'!H112)</f>
        <v>2128.83333334234</v>
      </c>
      <c r="Q112" s="0" t="n">
        <f aca="false">AVERAGE('C1-6'!V112,'C2-6'!V112,'C3-6'!V112,'C4-6'!V112,'C5-6'!V112,'C6-7'!U112)</f>
        <v>152507</v>
      </c>
      <c r="S112" s="6" t="n">
        <f aca="false">AVERAGE('C1-7'!H112,'C2-7'!H112,'C3-7'!H112,'C4-7'!H112,'C5-7'!H112,'C6-7'!H112)</f>
        <v>2129.66666666092</v>
      </c>
      <c r="T112" s="0" t="n">
        <f aca="false">AVERAGE('C1-7'!V112,'C2-7'!V112,'C3-7'!V112,'C4-7'!V112,'C5-7'!V112,'C6-7'!V112)</f>
        <v>152507</v>
      </c>
      <c r="V112" s="6" t="n">
        <f aca="false">A112</f>
        <v>2118.00000009593</v>
      </c>
      <c r="W112" s="0" t="n">
        <f aca="false">MIN(B112,E112,H112,K112,N112,Q112,T112)</f>
        <v>134898.5</v>
      </c>
    </row>
    <row r="113" customFormat="false" ht="12.75" hidden="false" customHeight="false" outlineLevel="0" collapsed="false">
      <c r="A113" s="6" t="n">
        <f aca="false">AVERAGE('C1-2'!H113,'C1-3'!H113,'C1-4'!H113,'C1-5'!H113,'C1-6'!H113,'C1-7'!H113)</f>
        <v>2139.00000008056</v>
      </c>
      <c r="B113" s="0" t="n">
        <f aca="false">AVERAGE('C1-2'!U113,'C1-3'!U113,'C1-4'!U113,'C1-5'!U113,'C1-6'!U113,'C1-7'!U113)</f>
        <v>175985</v>
      </c>
      <c r="D113" s="6" t="n">
        <f aca="false">AVERAGE('C1-2'!H113,'C2-3'!H113,'C2-4'!H113,'C2-5'!H113,'C2-6'!H113,'C2-7'!H113)</f>
        <v>2143.16666688304</v>
      </c>
      <c r="E113" s="0" t="n">
        <f aca="false">AVERAGE('C1-2'!V113,'C2-3'!U113,'C2-4'!U113,'C2-5'!U113,'C2-6'!U113,'C2-7'!U113)</f>
        <v>123159.5</v>
      </c>
      <c r="G113" s="6" t="n">
        <f aca="false">AVERAGE('C1-3'!H113,'C2-3'!H113,'C3-4'!H113,'C3-5'!H113,'C3-6'!H113,'C3-7'!H113)</f>
        <v>2146.00000004051</v>
      </c>
      <c r="H113" s="0" t="n">
        <f aca="false">AVERAGE('C1-3'!V113,'C2-3'!V113,'C3-4'!U113,'C3-5'!U113,'C3-6'!U113,'C3-7'!U113)</f>
        <v>193593.5</v>
      </c>
      <c r="J113" s="6" t="n">
        <f aca="false">AVERAGE('C1-4'!H113,'C2-4'!H113,'C3-4'!H113,'C4-5'!H113,'C4-6'!H113,'C4-7'!H113)</f>
        <v>2147.83333338331</v>
      </c>
      <c r="K113" s="0" t="n">
        <f aca="false">AVERAGE('C1-4'!V113,'C2-4'!V113,'C3-4'!V113,'C4-5'!U113,'C4-6'!U113,'C4-7'!U113)</f>
        <v>193593.5</v>
      </c>
      <c r="M113" s="6" t="n">
        <f aca="false">AVERAGE('C1-5'!H113,'C2-5'!H113,'C3-5'!H113,'C4-5'!H113,'C5-6'!H113,'C5-7'!H113)</f>
        <v>2148.99999979883</v>
      </c>
      <c r="N113" s="0" t="n">
        <f aca="false">AVERAGE('C1-5'!V113,'C2-5'!V113,'C3-5'!V113,'C4-5'!V113,'C5-6'!U113,'C5-7'!U113)</f>
        <v>175985</v>
      </c>
      <c r="P113" s="6" t="n">
        <f aca="false">AVERAGE('C1-6'!H113,'C2-6'!H113,'C3-6'!H113,'C4-6'!H113,'C5-6'!H113,'C6-7'!H113)</f>
        <v>2149.83333353652</v>
      </c>
      <c r="Q113" s="0" t="n">
        <f aca="false">AVERAGE('C1-6'!V113,'C2-6'!V113,'C3-6'!V113,'C4-6'!V113,'C5-6'!V113,'C6-7'!U113)</f>
        <v>193593.5</v>
      </c>
      <c r="S113" s="6" t="n">
        <f aca="false">AVERAGE('C1-7'!H113,'C2-7'!H113,'C3-7'!H113,'C4-7'!H113,'C5-7'!H113,'C6-7'!H113)</f>
        <v>2150.66666675033</v>
      </c>
      <c r="T113" s="0" t="n">
        <f aca="false">AVERAGE('C1-7'!V113,'C2-7'!V113,'C3-7'!V113,'C4-7'!V113,'C5-7'!V113,'C6-7'!V113)</f>
        <v>175985</v>
      </c>
      <c r="V113" s="6" t="n">
        <f aca="false">A113</f>
        <v>2139.00000008056</v>
      </c>
      <c r="W113" s="0" t="n">
        <f aca="false">MIN(B113,E113,H113,K113,N113,Q113,T113)</f>
        <v>123159.5</v>
      </c>
    </row>
    <row r="114" customFormat="false" ht="12.75" hidden="false" customHeight="false" outlineLevel="0" collapsed="false">
      <c r="A114" s="6" t="n">
        <f aca="false">AVERAGE('C1-2'!H114,'C1-3'!H114,'C1-4'!H114,'C1-5'!H114,'C1-6'!H114,'C1-7'!H114)</f>
        <v>2160.00000006519</v>
      </c>
      <c r="B114" s="0" t="n">
        <f aca="false">AVERAGE('C1-2'!U114,'C1-3'!U114,'C1-4'!U114,'C1-5'!U114,'C1-6'!U114,'C1-7'!U114)</f>
        <v>211202</v>
      </c>
      <c r="D114" s="6" t="n">
        <f aca="false">AVERAGE('C1-2'!H114,'C2-3'!H114,'C2-4'!H114,'C2-5'!H114,'C2-6'!H114,'C2-7'!H114)</f>
        <v>2164.16666665813</v>
      </c>
      <c r="E114" s="0" t="n">
        <f aca="false">AVERAGE('C1-2'!V114,'C2-3'!U114,'C2-4'!U114,'C2-5'!U114,'C2-6'!U114,'C2-7'!U114)</f>
        <v>211202</v>
      </c>
      <c r="G114" s="6" t="n">
        <f aca="false">AVERAGE('C1-3'!H114,'C2-3'!H114,'C3-4'!H114,'C3-5'!H114,'C3-6'!H114,'C3-7'!H114)</f>
        <v>2167.00000012992</v>
      </c>
      <c r="H114" s="0" t="n">
        <f aca="false">AVERAGE('C1-3'!V114,'C2-3'!V114,'C3-4'!U114,'C3-5'!U114,'C3-6'!U114,'C3-7'!U114)</f>
        <v>211202</v>
      </c>
      <c r="J114" s="6" t="n">
        <f aca="false">AVERAGE('C1-4'!H114,'C2-4'!H114,'C3-4'!H114,'C4-5'!H114,'C4-6'!H114,'C4-7'!H114)</f>
        <v>2168.83333347272</v>
      </c>
      <c r="K114" s="0" t="n">
        <f aca="false">AVERAGE('C1-4'!V114,'C2-4'!V114,'C3-4'!V114,'C4-5'!U114,'C4-6'!U114,'C4-7'!U114)</f>
        <v>211202</v>
      </c>
      <c r="M114" s="6" t="n">
        <f aca="false">AVERAGE('C1-5'!H114,'C2-5'!H114,'C3-5'!H114,'C4-5'!H114,'C5-6'!H114,'C5-7'!H114)</f>
        <v>2170.00000009779</v>
      </c>
      <c r="N114" s="0" t="n">
        <f aca="false">AVERAGE('C1-5'!V114,'C2-5'!V114,'C3-5'!V114,'C4-5'!V114,'C5-6'!U114,'C5-7'!U114)</f>
        <v>211202</v>
      </c>
      <c r="P114" s="6" t="n">
        <f aca="false">AVERAGE('C1-6'!H114,'C2-6'!H114,'C3-6'!H114,'C4-6'!H114,'C5-6'!H114,'C6-7'!H114)</f>
        <v>2170.8333333116</v>
      </c>
      <c r="Q114" s="0" t="n">
        <f aca="false">AVERAGE('C1-6'!V114,'C2-6'!V114,'C3-6'!V114,'C4-6'!V114,'C5-6'!V114,'C6-7'!U114)</f>
        <v>193593.5</v>
      </c>
      <c r="S114" s="6" t="n">
        <f aca="false">AVERAGE('C1-7'!H114,'C2-7'!H114,'C3-7'!H114,'C4-7'!H114,'C5-7'!H114,'C6-7'!H114)</f>
        <v>2171.66666673496</v>
      </c>
      <c r="T114" s="0" t="n">
        <f aca="false">AVERAGE('C1-7'!V114,'C2-7'!V114,'C3-7'!V114,'C4-7'!V114,'C5-7'!V114,'C6-7'!V114)</f>
        <v>211202</v>
      </c>
      <c r="V114" s="6" t="n">
        <f aca="false">A114</f>
        <v>2160.00000006519</v>
      </c>
      <c r="W114" s="0" t="n">
        <f aca="false">MIN(B114,E114,H114,K114,N114,Q114,T114)</f>
        <v>193593.5</v>
      </c>
    </row>
    <row r="115" customFormat="false" ht="12.75" hidden="false" customHeight="false" outlineLevel="0" collapsed="false">
      <c r="A115" s="6" t="n">
        <f aca="false">AVERAGE('C1-2'!H115,'C1-3'!H115,'C1-4'!H115,'C1-5'!H115,'C1-6'!H115,'C1-7'!H115)</f>
        <v>2181.00000004983</v>
      </c>
      <c r="B115" s="0" t="n">
        <f aca="false">AVERAGE('C1-2'!U115,'C1-3'!U115,'C1-4'!U115,'C1-5'!U115,'C1-6'!U115,'C1-7'!U115)</f>
        <v>211202</v>
      </c>
      <c r="D115" s="6" t="n">
        <f aca="false">AVERAGE('C1-2'!H115,'C2-3'!H115,'C2-4'!H115,'C2-5'!H115,'C2-6'!H115,'C2-7'!H115)</f>
        <v>2185.16666685231</v>
      </c>
      <c r="E115" s="0" t="n">
        <f aca="false">AVERAGE('C1-2'!V115,'C2-3'!U115,'C2-4'!U115,'C2-5'!U115,'C2-6'!U115,'C2-7'!U115)</f>
        <v>211202</v>
      </c>
      <c r="G115" s="6" t="n">
        <f aca="false">AVERAGE('C1-3'!H115,'C2-3'!H115,'C3-4'!H115,'C3-5'!H115,'C3-6'!H115,'C3-7'!H115)</f>
        <v>2188.00000000978</v>
      </c>
      <c r="H115" s="0" t="n">
        <f aca="false">AVERAGE('C1-3'!V115,'C2-3'!V115,'C3-4'!U115,'C3-5'!U115,'C3-6'!U115,'C3-7'!U115)</f>
        <v>211202</v>
      </c>
      <c r="J115" s="6" t="n">
        <f aca="false">AVERAGE('C1-4'!H115,'C2-4'!H115,'C3-4'!H115,'C4-5'!H115,'C4-6'!H115,'C4-7'!H115)</f>
        <v>2189.83333335258</v>
      </c>
      <c r="K115" s="0" t="n">
        <f aca="false">AVERAGE('C1-4'!V115,'C2-4'!V115,'C3-4'!V115,'C4-5'!U115,'C4-6'!U115,'C4-7'!U115)</f>
        <v>211202</v>
      </c>
      <c r="M115" s="6" t="n">
        <f aca="false">AVERAGE('C1-5'!H115,'C2-5'!H115,'C3-5'!H115,'C4-5'!H115,'C5-6'!H115,'C5-7'!H115)</f>
        <v>2191.00000008242</v>
      </c>
      <c r="N115" s="0" t="n">
        <f aca="false">AVERAGE('C1-5'!V115,'C2-5'!V115,'C3-5'!V115,'C4-5'!V115,'C5-6'!U115,'C5-7'!U115)</f>
        <v>211202</v>
      </c>
      <c r="P115" s="6" t="n">
        <f aca="false">AVERAGE('C1-6'!H115,'C2-6'!H115,'C3-6'!H115,'C4-6'!H115,'C5-6'!H115,'C6-7'!H115)</f>
        <v>2191.83333350578</v>
      </c>
      <c r="Q115" s="0" t="n">
        <f aca="false">AVERAGE('C1-6'!V115,'C2-6'!V115,'C3-6'!V115,'C4-6'!V115,'C5-6'!V115,'C6-7'!U115)</f>
        <v>211202</v>
      </c>
      <c r="S115" s="6" t="n">
        <f aca="false">AVERAGE('C1-7'!H115,'C2-7'!H115,'C3-7'!H115,'C4-7'!H115,'C5-7'!H115,'C6-7'!H115)</f>
        <v>2192.66666661482</v>
      </c>
      <c r="T115" s="0" t="n">
        <f aca="false">AVERAGE('C1-7'!V115,'C2-7'!V115,'C3-7'!V115,'C4-7'!V115,'C5-7'!V115,'C6-7'!V115)</f>
        <v>211202</v>
      </c>
      <c r="V115" s="6" t="n">
        <f aca="false">A115</f>
        <v>2181.00000004983</v>
      </c>
      <c r="W115" s="0" t="n">
        <f aca="false">MIN(B115,E115,H115,K115,N115,Q115,T115)</f>
        <v>211202</v>
      </c>
    </row>
    <row r="116" customFormat="false" ht="12.75" hidden="false" customHeight="false" outlineLevel="0" collapsed="false">
      <c r="A116" s="6" t="n">
        <f aca="false">AVERAGE('C1-2'!H116,'C1-3'!H116,'C1-4'!H116,'C1-5'!H116,'C1-6'!H116,'C1-7'!H116)</f>
        <v>2202.00000013923</v>
      </c>
      <c r="B116" s="0" t="n">
        <f aca="false">AVERAGE('C1-2'!U116,'C1-3'!U116,'C1-4'!U116,'C1-5'!U116,'C1-6'!U116,'C1-7'!U116)</f>
        <v>211202</v>
      </c>
      <c r="D116" s="6" t="n">
        <f aca="false">AVERAGE('C1-2'!H116,'C2-3'!H116,'C2-4'!H116,'C2-5'!H116,'C2-6'!H116,'C2-7'!H116)</f>
        <v>2206.16666673217</v>
      </c>
      <c r="E116" s="0" t="n">
        <f aca="false">AVERAGE('C1-2'!V116,'C2-3'!U116,'C2-4'!U116,'C2-5'!U116,'C2-6'!U116,'C2-7'!U116)</f>
        <v>211202</v>
      </c>
      <c r="G116" s="6" t="n">
        <f aca="false">AVERAGE('C1-3'!H116,'C2-3'!H116,'C3-4'!H116,'C3-5'!H116,'C3-6'!H116,'C3-7'!H116)</f>
        <v>2209.00000009919</v>
      </c>
      <c r="H116" s="0" t="n">
        <f aca="false">AVERAGE('C1-3'!V116,'C2-3'!V116,'C3-4'!U116,'C3-5'!U116,'C3-6'!U116,'C3-7'!U116)</f>
        <v>211202</v>
      </c>
      <c r="J116" s="6" t="n">
        <f aca="false">AVERAGE('C1-4'!H116,'C2-4'!H116,'C3-4'!H116,'C4-5'!H116,'C4-6'!H116,'C4-7'!H116)</f>
        <v>2210.83333354676</v>
      </c>
      <c r="K116" s="0" t="n">
        <f aca="false">AVERAGE('C1-4'!V116,'C2-4'!V116,'C3-4'!V116,'C4-5'!U116,'C4-6'!U116,'C4-7'!U116)</f>
        <v>211202</v>
      </c>
      <c r="M116" s="6" t="n">
        <f aca="false">AVERAGE('C1-5'!H116,'C2-5'!H116,'C3-5'!H116,'C4-5'!H116,'C5-6'!H116,'C5-7'!H116)</f>
        <v>2211.99999985751</v>
      </c>
      <c r="N116" s="0" t="n">
        <f aca="false">AVERAGE('C1-5'!V116,'C2-5'!V116,'C3-5'!V116,'C4-5'!V116,'C5-6'!U116,'C5-7'!U116)</f>
        <v>211202</v>
      </c>
      <c r="P116" s="6" t="n">
        <f aca="false">AVERAGE('C1-6'!H116,'C2-6'!H116,'C3-6'!H116,'C4-6'!H116,'C5-6'!H116,'C6-7'!H116)</f>
        <v>2212.83333349042</v>
      </c>
      <c r="Q116" s="0" t="n">
        <f aca="false">AVERAGE('C1-6'!V116,'C2-6'!V116,'C3-6'!V116,'C4-6'!V116,'C5-6'!V116,'C6-7'!U116)</f>
        <v>211202</v>
      </c>
      <c r="S116" s="6" t="n">
        <f aca="false">AVERAGE('C1-7'!H116,'C2-7'!H116,'C3-7'!H116,'C4-7'!H116,'C5-7'!H116,'C6-7'!H116)</f>
        <v>2213.666666809</v>
      </c>
      <c r="T116" s="0" t="n">
        <f aca="false">AVERAGE('C1-7'!V116,'C2-7'!V116,'C3-7'!V116,'C4-7'!V116,'C5-7'!V116,'C6-7'!V116)</f>
        <v>211202</v>
      </c>
      <c r="V116" s="6" t="n">
        <f aca="false">A116</f>
        <v>2202.00000013923</v>
      </c>
      <c r="W116" s="0" t="n">
        <f aca="false">MIN(B116,E116,H116,K116,N116,Q116,T116)</f>
        <v>211202</v>
      </c>
    </row>
    <row r="117" customFormat="false" ht="12.75" hidden="false" customHeight="false" outlineLevel="0" collapsed="false">
      <c r="A117" s="6" t="n">
        <f aca="false">AVERAGE('C1-2'!H117,'C1-3'!H117,'C1-4'!H117,'C1-5'!H117,'C1-6'!H117,'C1-7'!H117)</f>
        <v>2223.00000001909</v>
      </c>
      <c r="B117" s="0" t="n">
        <f aca="false">AVERAGE('C1-2'!U117,'C1-3'!U117,'C1-4'!U117,'C1-5'!U117,'C1-6'!U117,'C1-7'!U117)</f>
        <v>211202</v>
      </c>
      <c r="D117" s="6" t="n">
        <f aca="false">AVERAGE('C1-2'!H117,'C2-3'!H117,'C2-4'!H117,'C2-5'!H117,'C2-6'!H117,'C2-7'!H117)</f>
        <v>2227.1666667168</v>
      </c>
      <c r="E117" s="0" t="n">
        <f aca="false">AVERAGE('C1-2'!V117,'C2-3'!U117,'C2-4'!U117,'C2-5'!U117,'C2-6'!U117,'C2-7'!U117)</f>
        <v>211202</v>
      </c>
      <c r="G117" s="6" t="n">
        <f aca="false">AVERAGE('C1-3'!H117,'C2-3'!H117,'C3-4'!H117,'C3-5'!H117,'C3-6'!H117,'C3-7'!H117)</f>
        <v>2229.99999997905</v>
      </c>
      <c r="H117" s="0" t="n">
        <f aca="false">AVERAGE('C1-3'!V117,'C2-3'!V117,'C3-4'!U117,'C3-5'!U117,'C3-6'!U117,'C3-7'!U117)</f>
        <v>211202</v>
      </c>
      <c r="J117" s="6" t="n">
        <f aca="false">AVERAGE('C1-4'!H117,'C2-4'!H117,'C3-4'!H117,'C4-5'!H117,'C4-6'!H117,'C4-7'!H117)</f>
        <v>2231.83333342662</v>
      </c>
      <c r="K117" s="0" t="n">
        <f aca="false">AVERAGE('C1-4'!V117,'C2-4'!V117,'C3-4'!V117,'C4-5'!U117,'C4-6'!U117,'C4-7'!U117)</f>
        <v>211202</v>
      </c>
      <c r="M117" s="6" t="n">
        <f aca="false">AVERAGE('C1-5'!H117,'C2-5'!H117,'C3-5'!H117,'C4-5'!H117,'C5-6'!H117,'C5-7'!H117)</f>
        <v>2233.00000026124</v>
      </c>
      <c r="N117" s="0" t="n">
        <f aca="false">AVERAGE('C1-5'!V117,'C2-5'!V117,'C3-5'!V117,'C4-5'!V117,'C5-6'!U117,'C5-7'!U117)</f>
        <v>211202</v>
      </c>
      <c r="P117" s="6" t="n">
        <f aca="false">AVERAGE('C1-6'!H117,'C2-6'!H117,'C3-6'!H117,'C4-6'!H117,'C5-6'!H117,'C6-7'!H117)</f>
        <v>2233.83333337028</v>
      </c>
      <c r="Q117" s="0" t="n">
        <f aca="false">AVERAGE('C1-6'!V117,'C2-6'!V117,'C3-6'!V117,'C4-6'!V117,'C5-6'!V117,'C6-7'!U117)</f>
        <v>211202</v>
      </c>
      <c r="S117" s="6" t="n">
        <f aca="false">AVERAGE('C1-7'!H117,'C2-7'!H117,'C3-7'!H117,'C4-7'!H117,'C5-7'!H117,'C6-7'!H117)</f>
        <v>2234.66666647932</v>
      </c>
      <c r="T117" s="0" t="n">
        <f aca="false">AVERAGE('C1-7'!V117,'C2-7'!V117,'C3-7'!V117,'C4-7'!V117,'C5-7'!V117,'C6-7'!V117)</f>
        <v>211202</v>
      </c>
      <c r="V117" s="6" t="n">
        <f aca="false">A117</f>
        <v>2223.00000001909</v>
      </c>
      <c r="W117" s="0" t="n">
        <f aca="false">MIN(B117,E117,H117,K117,N117,Q117,T117)</f>
        <v>211202</v>
      </c>
    </row>
    <row r="118" customFormat="false" ht="12.75" hidden="false" customHeight="false" outlineLevel="0" collapsed="false">
      <c r="A118" s="6" t="n">
        <f aca="false">AVERAGE('C1-2'!H118,'C1-3'!H118,'C1-4'!H118,'C1-5'!H118,'C1-6'!H118,'C1-7'!H118)</f>
        <v>2244.0000001085</v>
      </c>
      <c r="B118" s="0" t="n">
        <f aca="false">AVERAGE('C1-2'!U118,'C1-3'!U118,'C1-4'!U118,'C1-5'!U118,'C1-6'!U118,'C1-7'!U118)</f>
        <v>211202</v>
      </c>
      <c r="D118" s="6" t="n">
        <f aca="false">AVERAGE('C1-2'!H118,'C2-3'!H118,'C2-4'!H118,'C2-5'!H118,'C2-6'!H118,'C2-7'!H118)</f>
        <v>2248.16666691098</v>
      </c>
      <c r="E118" s="0" t="n">
        <f aca="false">AVERAGE('C1-2'!V118,'C2-3'!U118,'C2-4'!U118,'C2-5'!U118,'C2-6'!U118,'C2-7'!U118)</f>
        <v>211202</v>
      </c>
      <c r="G118" s="6" t="n">
        <f aca="false">AVERAGE('C1-3'!H118,'C2-3'!H118,'C3-4'!H118,'C3-5'!H118,'C3-6'!H118,'C3-7'!H118)</f>
        <v>2251.00000006845</v>
      </c>
      <c r="H118" s="0" t="n">
        <f aca="false">AVERAGE('C1-3'!V118,'C2-3'!V118,'C3-4'!U118,'C3-5'!U118,'C3-6'!U118,'C3-7'!U118)</f>
        <v>211202</v>
      </c>
      <c r="J118" s="6" t="n">
        <f aca="false">AVERAGE('C1-4'!H118,'C2-4'!H118,'C3-4'!H118,'C4-5'!H118,'C4-6'!H118,'C4-7'!H118)</f>
        <v>2252.83333341125</v>
      </c>
      <c r="K118" s="0" t="n">
        <f aca="false">AVERAGE('C1-4'!V118,'C2-4'!V118,'C3-4'!V118,'C4-5'!U118,'C4-6'!U118,'C4-7'!U118)</f>
        <v>211202</v>
      </c>
      <c r="M118" s="6" t="n">
        <f aca="false">AVERAGE('C1-5'!H118,'C2-5'!H118,'C3-5'!H118,'C4-5'!H118,'C5-6'!H118,'C5-7'!H118)</f>
        <v>2253.99999982677</v>
      </c>
      <c r="N118" s="0" t="n">
        <f aca="false">AVERAGE('C1-5'!V118,'C2-5'!V118,'C3-5'!V118,'C4-5'!V118,'C5-6'!U118,'C5-7'!U118)</f>
        <v>211202</v>
      </c>
      <c r="P118" s="6" t="n">
        <f aca="false">AVERAGE('C1-6'!H118,'C2-6'!H118,'C3-6'!H118,'C4-6'!H118,'C5-6'!H118,'C6-7'!H118)</f>
        <v>2254.83333356446</v>
      </c>
      <c r="Q118" s="0" t="n">
        <f aca="false">AVERAGE('C1-6'!V118,'C2-6'!V118,'C3-6'!V118,'C4-6'!V118,'C5-6'!V118,'C6-7'!U118)</f>
        <v>211202</v>
      </c>
      <c r="S118" s="6" t="n">
        <f aca="false">AVERAGE('C1-7'!H118,'C2-7'!H118,'C3-7'!H118,'C4-7'!H118,'C5-7'!H118,'C6-7'!H118)</f>
        <v>2255.66666677827</v>
      </c>
      <c r="T118" s="0" t="n">
        <f aca="false">AVERAGE('C1-7'!V118,'C2-7'!V118,'C3-7'!V118,'C4-7'!V118,'C5-7'!V118,'C6-7'!V118)</f>
        <v>211202</v>
      </c>
      <c r="V118" s="6" t="n">
        <f aca="false">A118</f>
        <v>2244.0000001085</v>
      </c>
      <c r="W118" s="0" t="n">
        <f aca="false">MIN(B118,E118,H118,K118,N118,Q118,T118)</f>
        <v>211202</v>
      </c>
    </row>
    <row r="119" customFormat="false" ht="12.75" hidden="false" customHeight="false" outlineLevel="0" collapsed="false">
      <c r="A119" s="6" t="n">
        <f aca="false">AVERAGE('C1-2'!H119,'C1-3'!H119,'C1-4'!H119,'C1-5'!H119,'C1-6'!H119,'C1-7'!H119)</f>
        <v>2265.00000009313</v>
      </c>
      <c r="B119" s="0" t="n">
        <f aca="false">AVERAGE('C1-2'!U119,'C1-3'!U119,'C1-4'!U119,'C1-5'!U119,'C1-6'!U119,'C1-7'!U119)</f>
        <v>211202</v>
      </c>
      <c r="D119" s="6" t="n">
        <f aca="false">AVERAGE('C1-2'!H119,'C2-3'!H119,'C2-4'!H119,'C2-5'!H119,'C2-6'!H119,'C2-7'!H119)</f>
        <v>2269.1666665813</v>
      </c>
      <c r="E119" s="0" t="n">
        <f aca="false">AVERAGE('C1-2'!V119,'C2-3'!U119,'C2-4'!U119,'C2-5'!U119,'C2-6'!U119,'C2-7'!U119)</f>
        <v>211202</v>
      </c>
      <c r="G119" s="6" t="n">
        <f aca="false">AVERAGE('C1-3'!H119,'C2-3'!H119,'C3-4'!H119,'C3-5'!H119,'C3-6'!H119,'C3-7'!H119)</f>
        <v>2272.00000005309</v>
      </c>
      <c r="H119" s="0" t="n">
        <f aca="false">AVERAGE('C1-3'!V119,'C2-3'!V119,'C3-4'!U119,'C3-5'!U119,'C3-6'!U119,'C3-7'!U119)</f>
        <v>211202</v>
      </c>
      <c r="J119" s="6" t="n">
        <f aca="false">AVERAGE('C1-4'!H119,'C2-4'!H119,'C3-4'!H119,'C4-5'!H119,'C4-6'!H119,'C4-7'!H119)</f>
        <v>2273.83333339589</v>
      </c>
      <c r="K119" s="0" t="n">
        <f aca="false">AVERAGE('C1-4'!V119,'C2-4'!V119,'C3-4'!V119,'C4-5'!U119,'C4-6'!U119,'C4-7'!U119)</f>
        <v>211202</v>
      </c>
      <c r="M119" s="6" t="n">
        <f aca="false">AVERAGE('C1-5'!H119,'C2-5'!H119,'C3-5'!H119,'C4-5'!H119,'C5-6'!H119,'C5-7'!H119)</f>
        <v>2275.00000012573</v>
      </c>
      <c r="N119" s="0" t="n">
        <f aca="false">AVERAGE('C1-5'!V119,'C2-5'!V119,'C3-5'!V119,'C4-5'!V119,'C5-6'!U119,'C5-7'!U119)</f>
        <v>211202</v>
      </c>
      <c r="P119" s="6" t="n">
        <f aca="false">AVERAGE('C1-6'!H119,'C2-6'!H119,'C3-6'!H119,'C4-6'!H119,'C5-6'!H119,'C6-7'!H119)</f>
        <v>2275.83333333954</v>
      </c>
      <c r="Q119" s="0" t="n">
        <f aca="false">AVERAGE('C1-6'!V119,'C2-6'!V119,'C3-6'!V119,'C4-6'!V119,'C5-6'!V119,'C6-7'!U119)</f>
        <v>211202</v>
      </c>
      <c r="S119" s="6" t="n">
        <f aca="false">AVERAGE('C1-7'!H119,'C2-7'!H119,'C3-7'!H119,'C4-7'!H119,'C5-7'!H119,'C6-7'!H119)</f>
        <v>2276.66666665813</v>
      </c>
      <c r="T119" s="0" t="n">
        <f aca="false">AVERAGE('C1-7'!V119,'C2-7'!V119,'C3-7'!V119,'C4-7'!V119,'C5-7'!V119,'C6-7'!V119)</f>
        <v>211202</v>
      </c>
      <c r="V119" s="6" t="n">
        <f aca="false">A119</f>
        <v>2265.00000009313</v>
      </c>
      <c r="W119" s="0" t="n">
        <f aca="false">MIN(B119,E119,H119,K119,N119,Q119,T119)</f>
        <v>211202</v>
      </c>
    </row>
    <row r="120" customFormat="false" ht="12.75" hidden="false" customHeight="false" outlineLevel="0" collapsed="false">
      <c r="A120" s="6" t="n">
        <f aca="false">AVERAGE('C1-2'!H120,'C1-3'!H120,'C1-4'!H120,'C1-5'!H120,'C1-6'!H120,'C1-7'!H120)</f>
        <v>2286.00000007777</v>
      </c>
      <c r="B120" s="0" t="n">
        <f aca="false">AVERAGE('C1-2'!U120,'C1-3'!U120,'C1-4'!U120,'C1-5'!U120,'C1-6'!U120,'C1-7'!U120)</f>
        <v>74519809.6733334</v>
      </c>
      <c r="D120" s="6" t="n">
        <f aca="false">AVERAGE('C1-2'!H120,'C2-3'!H120,'C2-4'!H120,'C2-5'!H120,'C2-6'!H120,'C2-7'!H120)</f>
        <v>2290.16666688025</v>
      </c>
      <c r="E120" s="0" t="n">
        <f aca="false">AVERAGE('C1-2'!V120,'C2-3'!U120,'C2-4'!U120,'C2-5'!U120,'C2-6'!U120,'C2-7'!U120)</f>
        <v>211202</v>
      </c>
      <c r="G120" s="6" t="n">
        <f aca="false">AVERAGE('C1-3'!H120,'C2-3'!H120,'C3-4'!H120,'C3-5'!H120,'C3-6'!H120,'C3-7'!H120)</f>
        <v>2293.00000003772</v>
      </c>
      <c r="H120" s="0" t="n">
        <f aca="false">AVERAGE('C1-3'!V120,'C2-3'!V120,'C3-4'!U120,'C3-5'!U120,'C3-6'!U120,'C3-7'!U120)</f>
        <v>211202</v>
      </c>
      <c r="J120" s="6" t="n">
        <f aca="false">AVERAGE('C1-4'!H120,'C2-4'!H120,'C3-4'!H120,'C4-5'!H120,'C4-6'!H120,'C4-7'!H120)</f>
        <v>2294.83333338052</v>
      </c>
      <c r="K120" s="0" t="n">
        <f aca="false">AVERAGE('C1-4'!V120,'C2-4'!V120,'C3-4'!V120,'C4-5'!U120,'C4-6'!U120,'C4-7'!U120)</f>
        <v>211202</v>
      </c>
      <c r="M120" s="6" t="n">
        <f aca="false">AVERAGE('C1-5'!H120,'C2-5'!H120,'C3-5'!H120,'C4-5'!H120,'C5-6'!H120,'C5-7'!H120)</f>
        <v>2296.00000011036</v>
      </c>
      <c r="N120" s="0" t="n">
        <f aca="false">AVERAGE('C1-5'!V120,'C2-5'!V120,'C3-5'!V120,'C4-5'!V120,'C5-6'!U120,'C5-7'!U120)</f>
        <v>211202</v>
      </c>
      <c r="P120" s="6" t="n">
        <f aca="false">AVERAGE('C1-6'!H120,'C2-6'!H120,'C3-6'!H120,'C4-6'!H120,'C5-6'!H120,'C6-7'!H120)</f>
        <v>2296.83333353372</v>
      </c>
      <c r="Q120" s="0" t="n">
        <f aca="false">AVERAGE('C1-6'!V120,'C2-6'!V120,'C3-6'!V120,'C4-6'!V120,'C5-6'!V120,'C6-7'!U120)</f>
        <v>211202</v>
      </c>
      <c r="S120" s="6" t="n">
        <f aca="false">AVERAGE('C1-7'!H120,'C2-7'!H120,'C3-7'!H120,'C4-7'!H120,'C5-7'!H120,'C6-7'!H120)</f>
        <v>2297.66666664276</v>
      </c>
      <c r="T120" s="0" t="n">
        <f aca="false">AVERAGE('C1-7'!V120,'C2-7'!V120,'C3-7'!V120,'C4-7'!V120,'C5-7'!V120,'C6-7'!V120)</f>
        <v>211202</v>
      </c>
      <c r="V120" s="6" t="n">
        <f aca="false">A120</f>
        <v>2286.00000007777</v>
      </c>
      <c r="W120" s="0" t="n">
        <f aca="false">MIN(B120,E120,H120,K120,N120,Q120,T120)</f>
        <v>211202</v>
      </c>
    </row>
    <row r="121" customFormat="false" ht="12.75" hidden="false" customHeight="false" outlineLevel="0" collapsed="false">
      <c r="A121" s="6" t="n">
        <f aca="false">AVERAGE('C1-2'!H121,'C1-3'!H121,'C1-4'!H121,'C1-5'!H121,'C1-6'!H121,'C1-7'!H121)</f>
        <v>2307.0000000624</v>
      </c>
      <c r="B121" s="0" t="n">
        <f aca="false">AVERAGE('C1-2'!U121,'C1-3'!U121,'C1-4'!U121,'C1-5'!U121,'C1-6'!U121,'C1-7'!U121)</f>
        <v>74519809.6733334</v>
      </c>
      <c r="D121" s="6" t="n">
        <f aca="false">AVERAGE('C1-2'!H121,'C2-3'!H121,'C2-4'!H121,'C2-5'!H121,'C2-6'!H121,'C2-7'!H121)</f>
        <v>2311.16666655056</v>
      </c>
      <c r="E121" s="0" t="n">
        <f aca="false">AVERAGE('C1-2'!V121,'C2-3'!U121,'C2-4'!U121,'C2-5'!U121,'C2-6'!U121,'C2-7'!U121)</f>
        <v>211202</v>
      </c>
      <c r="G121" s="6" t="n">
        <f aca="false">AVERAGE('C1-3'!H121,'C2-3'!H121,'C3-4'!H121,'C3-5'!H121,'C3-6'!H121,'C3-7'!H121)</f>
        <v>2314.00000012713</v>
      </c>
      <c r="H121" s="0" t="n">
        <f aca="false">AVERAGE('C1-3'!V121,'C2-3'!V121,'C3-4'!U121,'C3-5'!U121,'C3-6'!U121,'C3-7'!U121)</f>
        <v>211202</v>
      </c>
      <c r="J121" s="6" t="n">
        <f aca="false">AVERAGE('C1-4'!H121,'C2-4'!H121,'C3-4'!H121,'C4-5'!H121,'C4-6'!H121,'C4-7'!H121)</f>
        <v>2315.83333346993</v>
      </c>
      <c r="K121" s="0" t="n">
        <f aca="false">AVERAGE('C1-4'!V121,'C2-4'!V121,'C3-4'!V121,'C4-5'!U121,'C4-6'!U121,'C4-7'!U121)</f>
        <v>211202</v>
      </c>
      <c r="M121" s="6" t="n">
        <f aca="false">AVERAGE('C1-5'!H121,'C2-5'!H121,'C3-5'!H121,'C4-5'!H121,'C5-6'!H121,'C5-7'!H121)</f>
        <v>2316.99999988545</v>
      </c>
      <c r="N121" s="0" t="n">
        <f aca="false">AVERAGE('C1-5'!V121,'C2-5'!V121,'C3-5'!V121,'C4-5'!V121,'C5-6'!U121,'C5-7'!U121)</f>
        <v>211202</v>
      </c>
      <c r="P121" s="6" t="n">
        <f aca="false">AVERAGE('C1-6'!H121,'C2-6'!H121,'C3-6'!H121,'C4-6'!H121,'C5-6'!H121,'C6-7'!H121)</f>
        <v>2317.83333351836</v>
      </c>
      <c r="Q121" s="0" t="n">
        <f aca="false">AVERAGE('C1-6'!V121,'C2-6'!V121,'C3-6'!V121,'C4-6'!V121,'C5-6'!V121,'C6-7'!U121)</f>
        <v>211202</v>
      </c>
      <c r="S121" s="6" t="n">
        <f aca="false">AVERAGE('C1-7'!H121,'C2-7'!H121,'C3-7'!H121,'C4-7'!H121,'C5-7'!H121,'C6-7'!H121)</f>
        <v>2318.66666683694</v>
      </c>
      <c r="T121" s="0" t="n">
        <f aca="false">AVERAGE('C1-7'!V121,'C2-7'!V121,'C3-7'!V121,'C4-7'!V121,'C5-7'!V121,'C6-7'!V121)</f>
        <v>211202</v>
      </c>
      <c r="V121" s="6" t="n">
        <f aca="false">A121</f>
        <v>2307.0000000624</v>
      </c>
      <c r="W121" s="0" t="n">
        <f aca="false">MIN(B121,E121,H121,K121,N121,Q121,T121)</f>
        <v>211202</v>
      </c>
    </row>
    <row r="122" customFormat="false" ht="12.75" hidden="false" customHeight="false" outlineLevel="0" collapsed="false">
      <c r="A122" s="6" t="n">
        <f aca="false">AVERAGE('C1-2'!H122,'C1-3'!H122,'C1-4'!H122,'C1-5'!H122,'C1-6'!H122,'C1-7'!H122)</f>
        <v>2328.00000004703</v>
      </c>
      <c r="B122" s="0" t="n">
        <f aca="false">AVERAGE('C1-2'!U122,'C1-3'!U122,'C1-4'!U122,'C1-5'!U122,'C1-6'!U122,'C1-7'!U122)</f>
        <v>211202</v>
      </c>
      <c r="D122" s="6" t="n">
        <f aca="false">AVERAGE('C1-2'!H122,'C2-3'!H122,'C2-4'!H122,'C2-5'!H122,'C2-6'!H122,'C2-7'!H122)</f>
        <v>2332.16666674474</v>
      </c>
      <c r="E122" s="0" t="n">
        <f aca="false">AVERAGE('C1-2'!V122,'C2-3'!U122,'C2-4'!U122,'C2-5'!U122,'C2-6'!U122,'C2-7'!U122)</f>
        <v>211202</v>
      </c>
      <c r="G122" s="6" t="n">
        <f aca="false">AVERAGE('C1-3'!H122,'C2-3'!H122,'C3-4'!H122,'C3-5'!H122,'C3-6'!H122,'C3-7'!H122)</f>
        <v>2335.00000000699</v>
      </c>
      <c r="H122" s="0" t="n">
        <f aca="false">AVERAGE('C1-3'!V122,'C2-3'!V122,'C3-4'!U122,'C3-5'!U122,'C3-6'!U122,'C3-7'!U122)</f>
        <v>74519809.6733334</v>
      </c>
      <c r="J122" s="6" t="n">
        <f aca="false">AVERAGE('C1-4'!H122,'C2-4'!H122,'C3-4'!H122,'C4-5'!H122,'C4-6'!H122,'C4-7'!H122)</f>
        <v>2336.83333345456</v>
      </c>
      <c r="K122" s="0" t="n">
        <f aca="false">AVERAGE('C1-4'!V122,'C2-4'!V122,'C3-4'!V122,'C4-5'!U122,'C4-6'!U122,'C4-7'!U122)</f>
        <v>211202</v>
      </c>
      <c r="M122" s="6" t="n">
        <f aca="false">AVERAGE('C1-5'!H122,'C2-5'!H122,'C3-5'!H122,'C4-5'!H122,'C5-6'!H122,'C5-7'!H122)</f>
        <v>2338.00000028918</v>
      </c>
      <c r="N122" s="0" t="n">
        <f aca="false">AVERAGE('C1-5'!V122,'C2-5'!V122,'C3-5'!V122,'C4-5'!V122,'C5-6'!U122,'C5-7'!U122)</f>
        <v>211202</v>
      </c>
      <c r="P122" s="6" t="n">
        <f aca="false">AVERAGE('C1-6'!H122,'C2-6'!H122,'C3-6'!H122,'C4-6'!H122,'C5-6'!H122,'C6-7'!H122)</f>
        <v>2338.83333339822</v>
      </c>
      <c r="Q122" s="0" t="n">
        <f aca="false">AVERAGE('C1-6'!V122,'C2-6'!V122,'C3-6'!V122,'C4-6'!V122,'C5-6'!V122,'C6-7'!U122)</f>
        <v>74519809.6733334</v>
      </c>
      <c r="S122" s="6" t="n">
        <f aca="false">AVERAGE('C1-7'!H122,'C2-7'!H122,'C3-7'!H122,'C4-7'!H122,'C5-7'!H122,'C6-7'!H122)</f>
        <v>2339.66666650726</v>
      </c>
      <c r="T122" s="0" t="n">
        <f aca="false">AVERAGE('C1-7'!V122,'C2-7'!V122,'C3-7'!V122,'C4-7'!V122,'C5-7'!V122,'C6-7'!V122)</f>
        <v>211202</v>
      </c>
      <c r="V122" s="6" t="n">
        <f aca="false">A122</f>
        <v>2328.00000004703</v>
      </c>
      <c r="W122" s="0" t="n">
        <f aca="false">MIN(B122,E122,H122,K122,N122,Q122,T122)</f>
        <v>211202</v>
      </c>
    </row>
    <row r="123" customFormat="false" ht="12.75" hidden="false" customHeight="false" outlineLevel="0" collapsed="false">
      <c r="A123" s="6" t="n">
        <f aca="false">AVERAGE('C1-2'!H123,'C1-3'!H123,'C1-4'!H123,'C1-5'!H123,'C1-6'!H123,'C1-7'!H123)</f>
        <v>2349.00000003167</v>
      </c>
      <c r="B123" s="0" t="n">
        <f aca="false">AVERAGE('C1-2'!U123,'C1-3'!U123,'C1-4'!U123,'C1-5'!U123,'C1-6'!U123,'C1-7'!U123)</f>
        <v>211202</v>
      </c>
      <c r="D123" s="6" t="n">
        <f aca="false">AVERAGE('C1-2'!H123,'C2-3'!H123,'C2-4'!H123,'C2-5'!H123,'C2-6'!H123,'C2-7'!H123)</f>
        <v>2353.16666672938</v>
      </c>
      <c r="E123" s="0" t="n">
        <f aca="false">AVERAGE('C1-2'!V123,'C2-3'!U123,'C2-4'!U123,'C2-5'!U123,'C2-6'!U123,'C2-7'!U123)</f>
        <v>211202</v>
      </c>
      <c r="G123" s="6" t="n">
        <f aca="false">AVERAGE('C1-3'!H123,'C2-3'!H123,'C3-4'!H123,'C3-5'!H123,'C3-6'!H123,'C3-7'!H123)</f>
        <v>2356.00000009639</v>
      </c>
      <c r="H123" s="0" t="n">
        <f aca="false">AVERAGE('C1-3'!V123,'C2-3'!V123,'C3-4'!U123,'C3-5'!U123,'C3-6'!U123,'C3-7'!U123)</f>
        <v>211202</v>
      </c>
      <c r="J123" s="6" t="n">
        <f aca="false">AVERAGE('C1-4'!H123,'C2-4'!H123,'C3-4'!H123,'C4-5'!H123,'C4-6'!H123,'C4-7'!H123)</f>
        <v>2357.83333343919</v>
      </c>
      <c r="K123" s="0" t="n">
        <f aca="false">AVERAGE('C1-4'!V123,'C2-4'!V123,'C3-4'!V123,'C4-5'!U123,'C4-6'!U123,'C4-7'!U123)</f>
        <v>211202</v>
      </c>
      <c r="M123" s="6" t="n">
        <f aca="false">AVERAGE('C1-5'!H123,'C2-5'!H123,'C3-5'!H123,'C4-5'!H123,'C5-6'!H123,'C5-7'!H123)</f>
        <v>2358.99999985471</v>
      </c>
      <c r="N123" s="0" t="n">
        <f aca="false">AVERAGE('C1-5'!V123,'C2-5'!V123,'C3-5'!V123,'C4-5'!V123,'C5-6'!U123,'C5-7'!U123)</f>
        <v>211202</v>
      </c>
      <c r="P123" s="6" t="n">
        <f aca="false">AVERAGE('C1-6'!H123,'C2-6'!H123,'C3-6'!H123,'C4-6'!H123,'C5-6'!H123,'C6-7'!H123)</f>
        <v>2359.83333348762</v>
      </c>
      <c r="Q123" s="0" t="n">
        <f aca="false">AVERAGE('C1-6'!V123,'C2-6'!V123,'C3-6'!V123,'C4-6'!V123,'C5-6'!V123,'C6-7'!U123)</f>
        <v>211202</v>
      </c>
      <c r="S123" s="6" t="n">
        <f aca="false">AVERAGE('C1-7'!H123,'C2-7'!H123,'C3-7'!H123,'C4-7'!H123,'C5-7'!H123,'C6-7'!H123)</f>
        <v>2360.66666680621</v>
      </c>
      <c r="T123" s="0" t="n">
        <f aca="false">AVERAGE('C1-7'!V123,'C2-7'!V123,'C3-7'!V123,'C4-7'!V123,'C5-7'!V123,'C6-7'!V123)</f>
        <v>211202</v>
      </c>
      <c r="V123" s="6" t="n">
        <f aca="false">A123</f>
        <v>2349.00000003167</v>
      </c>
      <c r="W123" s="0" t="n">
        <f aca="false">MIN(B123,E123,H123,K123,N123,Q123,T123)</f>
        <v>211202</v>
      </c>
    </row>
    <row r="124" customFormat="false" ht="12.75" hidden="false" customHeight="false" outlineLevel="0" collapsed="false">
      <c r="A124" s="6" t="n">
        <f aca="false">AVERAGE('C1-2'!H124,'C1-3'!H124,'C1-4'!H124,'C1-5'!H124,'C1-6'!H124,'C1-7'!H124)</f>
        <v>2370.00000012107</v>
      </c>
      <c r="B124" s="0" t="n">
        <f aca="false">AVERAGE('C1-2'!U124,'C1-3'!U124,'C1-4'!U124,'C1-5'!U124,'C1-6'!U124,'C1-7'!U124)</f>
        <v>211202</v>
      </c>
      <c r="D124" s="6" t="n">
        <f aca="false">AVERAGE('C1-2'!H124,'C2-3'!H124,'C2-4'!H124,'C2-5'!H124,'C2-6'!H124,'C2-7'!H124)</f>
        <v>2374.16666660924</v>
      </c>
      <c r="E124" s="0" t="n">
        <f aca="false">AVERAGE('C1-2'!V124,'C2-3'!U124,'C2-4'!U124,'C2-5'!U124,'C2-6'!U124,'C2-7'!U124)</f>
        <v>211202</v>
      </c>
      <c r="G124" s="6" t="n">
        <f aca="false">AVERAGE('C1-3'!H124,'C2-3'!H124,'C3-4'!H124,'C3-5'!H124,'C3-6'!H124,'C3-7'!H124)</f>
        <v>2377.00000008103</v>
      </c>
      <c r="H124" s="0" t="n">
        <f aca="false">AVERAGE('C1-3'!V124,'C2-3'!V124,'C3-4'!U124,'C3-5'!U124,'C3-6'!U124,'C3-7'!U124)</f>
        <v>211202</v>
      </c>
      <c r="J124" s="6" t="n">
        <f aca="false">AVERAGE('C1-4'!H124,'C2-4'!H124,'C3-4'!H124,'C4-5'!H124,'C4-6'!H124,'C4-7'!H124)</f>
        <v>2378.83333342383</v>
      </c>
      <c r="K124" s="0" t="n">
        <f aca="false">AVERAGE('C1-4'!V124,'C2-4'!V124,'C3-4'!V124,'C4-5'!U124,'C4-6'!U124,'C4-7'!U124)</f>
        <v>211202</v>
      </c>
      <c r="M124" s="6" t="n">
        <f aca="false">AVERAGE('C1-5'!H124,'C2-5'!H124,'C3-5'!H124,'C4-5'!H124,'C5-6'!H124,'C5-7'!H124)</f>
        <v>2380.00000015367</v>
      </c>
      <c r="N124" s="0" t="n">
        <f aca="false">AVERAGE('C1-5'!V124,'C2-5'!V124,'C3-5'!V124,'C4-5'!V124,'C5-6'!U124,'C5-7'!U124)</f>
        <v>211202</v>
      </c>
      <c r="P124" s="6" t="n">
        <f aca="false">AVERAGE('C1-6'!H124,'C2-6'!H124,'C3-6'!H124,'C4-6'!H124,'C5-6'!H124,'C6-7'!H124)</f>
        <v>2380.83333336748</v>
      </c>
      <c r="Q124" s="0" t="n">
        <f aca="false">AVERAGE('C1-6'!V124,'C2-6'!V124,'C3-6'!V124,'C4-6'!V124,'C5-6'!V124,'C6-7'!U124)</f>
        <v>211202</v>
      </c>
      <c r="S124" s="6" t="n">
        <f aca="false">AVERAGE('C1-7'!H124,'C2-7'!H124,'C3-7'!H124,'C4-7'!H124,'C5-7'!H124,'C6-7'!H124)</f>
        <v>2381.66666668607</v>
      </c>
      <c r="T124" s="0" t="n">
        <f aca="false">AVERAGE('C1-7'!V124,'C2-7'!V124,'C3-7'!V124,'C4-7'!V124,'C5-7'!V124,'C6-7'!V124)</f>
        <v>211202</v>
      </c>
      <c r="V124" s="6" t="n">
        <f aca="false">A124</f>
        <v>2370.00000012107</v>
      </c>
      <c r="W124" s="0" t="n">
        <f aca="false">MIN(B124,E124,H124,K124,N124,Q124,T124)</f>
        <v>211202</v>
      </c>
    </row>
    <row r="125" customFormat="false" ht="12.75" hidden="false" customHeight="false" outlineLevel="0" collapsed="false">
      <c r="A125" s="6" t="n">
        <f aca="false">AVERAGE('C1-2'!H125,'C1-3'!H125,'C1-4'!H125,'C1-5'!H125,'C1-6'!H125,'C1-7'!H125)</f>
        <v>2391.00000000093</v>
      </c>
      <c r="B125" s="0" t="n">
        <f aca="false">AVERAGE('C1-2'!U125,'C1-3'!U125,'C1-4'!U125,'C1-5'!U125,'C1-6'!U125,'C1-7'!U125)</f>
        <v>211202</v>
      </c>
      <c r="D125" s="6" t="n">
        <f aca="false">AVERAGE('C1-2'!H125,'C2-3'!H125,'C2-4'!H125,'C2-5'!H125,'C2-6'!H125,'C2-7'!H125)</f>
        <v>2395.16666690819</v>
      </c>
      <c r="E125" s="0" t="n">
        <f aca="false">AVERAGE('C1-2'!V125,'C2-3'!U125,'C2-4'!U125,'C2-5'!U125,'C2-6'!U125,'C2-7'!U125)</f>
        <v>74519809.6733334</v>
      </c>
      <c r="G125" s="6" t="n">
        <f aca="false">AVERAGE('C1-3'!H125,'C2-3'!H125,'C3-4'!H125,'C3-5'!H125,'C3-6'!H125,'C3-7'!H125)</f>
        <v>2398.00000006566</v>
      </c>
      <c r="H125" s="0" t="n">
        <f aca="false">AVERAGE('C1-3'!V125,'C2-3'!V125,'C3-4'!U125,'C3-5'!U125,'C3-6'!U125,'C3-7'!U125)</f>
        <v>211202</v>
      </c>
      <c r="J125" s="6" t="n">
        <f aca="false">AVERAGE('C1-4'!H125,'C2-4'!H125,'C3-4'!H125,'C4-5'!H125,'C4-6'!H125,'C4-7'!H125)</f>
        <v>2399.83333330369</v>
      </c>
      <c r="K125" s="0" t="n">
        <f aca="false">AVERAGE('C1-4'!V125,'C2-4'!V125,'C3-4'!V125,'C4-5'!U125,'C4-6'!U125,'C4-7'!U125)</f>
        <v>211202</v>
      </c>
      <c r="M125" s="6" t="n">
        <f aca="false">AVERAGE('C1-5'!H125,'C2-5'!H125,'C3-5'!H125,'C4-5'!H125,'C5-6'!H125,'C5-7'!H125)</f>
        <v>2401.0000001383</v>
      </c>
      <c r="N125" s="0" t="n">
        <f aca="false">AVERAGE('C1-5'!V125,'C2-5'!V125,'C3-5'!V125,'C4-5'!V125,'C5-6'!U125,'C5-7'!U125)</f>
        <v>211202</v>
      </c>
      <c r="P125" s="6" t="n">
        <f aca="false">AVERAGE('C1-6'!H125,'C2-6'!H125,'C3-6'!H125,'C4-6'!H125,'C5-6'!H125,'C6-7'!H125)</f>
        <v>2401.83333356166</v>
      </c>
      <c r="Q125" s="0" t="n">
        <f aca="false">AVERAGE('C1-6'!V125,'C2-6'!V125,'C3-6'!V125,'C4-6'!V125,'C5-6'!V125,'C6-7'!U125)</f>
        <v>211202</v>
      </c>
      <c r="S125" s="6" t="n">
        <f aca="false">AVERAGE('C1-7'!H125,'C2-7'!H125,'C3-7'!H125,'C4-7'!H125,'C5-7'!H125,'C6-7'!H125)</f>
        <v>2402.6666666707</v>
      </c>
      <c r="T125" s="0" t="n">
        <f aca="false">AVERAGE('C1-7'!V125,'C2-7'!V125,'C3-7'!V125,'C4-7'!V125,'C5-7'!V125,'C6-7'!V125)</f>
        <v>211202</v>
      </c>
      <c r="V125" s="6" t="n">
        <f aca="false">A125</f>
        <v>2391.00000000093</v>
      </c>
      <c r="W125" s="0" t="n">
        <f aca="false">MIN(B125,E125,H125,K125,N125,Q125,T125)</f>
        <v>211202</v>
      </c>
    </row>
    <row r="126" customFormat="false" ht="12.75" hidden="false" customHeight="false" outlineLevel="0" collapsed="false">
      <c r="A126" s="6" t="n">
        <f aca="false">AVERAGE('C1-2'!H126,'C1-3'!H126,'C1-4'!H126,'C1-5'!H126,'C1-6'!H126,'C1-7'!H126)</f>
        <v>2412.00000009034</v>
      </c>
      <c r="B126" s="0" t="n">
        <f aca="false">AVERAGE('C1-2'!U126,'C1-3'!U126,'C1-4'!U126,'C1-5'!U126,'C1-6'!U126,'C1-7'!U126)</f>
        <v>211202</v>
      </c>
      <c r="D126" s="6" t="n">
        <f aca="false">AVERAGE('C1-2'!H126,'C2-3'!H126,'C2-4'!H126,'C2-5'!H126,'C2-6'!H126,'C2-7'!H126)</f>
        <v>2416.1666665785</v>
      </c>
      <c r="E126" s="0" t="n">
        <f aca="false">AVERAGE('C1-2'!V126,'C2-3'!U126,'C2-4'!U126,'C2-5'!U126,'C2-6'!U126,'C2-7'!U126)</f>
        <v>211202</v>
      </c>
      <c r="G126" s="6" t="n">
        <f aca="false">AVERAGE('C1-3'!H126,'C2-3'!H126,'C3-4'!H126,'C3-5'!H126,'C3-6'!H126,'C3-7'!H126)</f>
        <v>2419.00000015507</v>
      </c>
      <c r="H126" s="0" t="n">
        <f aca="false">AVERAGE('C1-3'!V126,'C2-3'!V126,'C3-4'!U126,'C3-5'!U126,'C3-6'!U126,'C3-7'!U126)</f>
        <v>211202</v>
      </c>
      <c r="J126" s="6" t="n">
        <f aca="false">AVERAGE('C1-4'!H126,'C2-4'!H126,'C3-4'!H126,'C4-5'!H126,'C4-6'!H126,'C4-7'!H126)</f>
        <v>2420.83333339309</v>
      </c>
      <c r="K126" s="0" t="n">
        <f aca="false">AVERAGE('C1-4'!V126,'C2-4'!V126,'C3-4'!V126,'C4-5'!U126,'C4-6'!U126,'C4-7'!U126)</f>
        <v>211202</v>
      </c>
      <c r="M126" s="6" t="n">
        <f aca="false">AVERAGE('C1-5'!H126,'C2-5'!H126,'C3-5'!H126,'C4-5'!H126,'C5-6'!H126,'C5-7'!H126)</f>
        <v>2421.99999991339</v>
      </c>
      <c r="N126" s="0" t="n">
        <f aca="false">AVERAGE('C1-5'!V126,'C2-5'!V126,'C3-5'!V126,'C4-5'!V126,'C5-6'!U126,'C5-7'!U126)</f>
        <v>211202</v>
      </c>
      <c r="P126" s="6" t="n">
        <f aca="false">AVERAGE('C1-6'!H126,'C2-6'!H126,'C3-6'!H126,'C4-6'!H126,'C5-6'!H126,'C6-7'!H126)</f>
        <v>2422.83333344152</v>
      </c>
      <c r="Q126" s="0" t="n">
        <f aca="false">AVERAGE('C1-6'!V126,'C2-6'!V126,'C3-6'!V126,'C4-6'!V126,'C5-6'!V126,'C6-7'!U126)</f>
        <v>211202</v>
      </c>
      <c r="S126" s="6" t="n">
        <f aca="false">AVERAGE('C1-7'!H126,'C2-7'!H126,'C3-7'!H126,'C4-7'!H126,'C5-7'!H126,'C6-7'!H126)</f>
        <v>2423.66666686488</v>
      </c>
      <c r="T126" s="0" t="n">
        <f aca="false">AVERAGE('C1-7'!V126,'C2-7'!V126,'C3-7'!V126,'C4-7'!V126,'C5-7'!V126,'C6-7'!V126)</f>
        <v>211202</v>
      </c>
      <c r="V126" s="6" t="n">
        <f aca="false">A126</f>
        <v>2412.00000009034</v>
      </c>
      <c r="W126" s="0" t="n">
        <f aca="false">MIN(B126,E126,H126,K126,N126,Q126,T126)</f>
        <v>211202</v>
      </c>
    </row>
    <row r="127" customFormat="false" ht="12.75" hidden="false" customHeight="false" outlineLevel="0" collapsed="false">
      <c r="A127" s="6" t="n">
        <f aca="false">AVERAGE('C1-2'!H127,'C1-3'!H127,'C1-4'!H127,'C1-5'!H127,'C1-6'!H127,'C1-7'!H127)</f>
        <v>2432.9999999702</v>
      </c>
      <c r="B127" s="0" t="n">
        <f aca="false">AVERAGE('C1-2'!U127,'C1-3'!U127,'C1-4'!U127,'C1-5'!U127,'C1-6'!U127,'C1-7'!U127)</f>
        <v>193593.5</v>
      </c>
      <c r="D127" s="6" t="n">
        <f aca="false">AVERAGE('C1-2'!H127,'C2-3'!H127,'C2-4'!H127,'C2-5'!H127,'C2-6'!H127,'C2-7'!H127)</f>
        <v>2437.16666677268</v>
      </c>
      <c r="E127" s="0" t="n">
        <f aca="false">AVERAGE('C1-2'!V127,'C2-3'!U127,'C2-4'!U127,'C2-5'!U127,'C2-6'!U127,'C2-7'!U127)</f>
        <v>211202</v>
      </c>
      <c r="G127" s="6" t="n">
        <f aca="false">AVERAGE('C1-3'!H127,'C2-3'!H127,'C3-4'!H127,'C3-5'!H127,'C3-6'!H127,'C3-7'!H127)</f>
        <v>2440.00000003492</v>
      </c>
      <c r="H127" s="0" t="n">
        <f aca="false">AVERAGE('C1-3'!V127,'C2-3'!V127,'C3-4'!U127,'C3-5'!U127,'C3-6'!U127,'C3-7'!U127)</f>
        <v>211202</v>
      </c>
      <c r="J127" s="6" t="n">
        <f aca="false">AVERAGE('C1-4'!H127,'C2-4'!H127,'C3-4'!H127,'C4-5'!H127,'C4-6'!H127,'C4-7'!H127)</f>
        <v>2441.83333337773</v>
      </c>
      <c r="K127" s="0" t="n">
        <f aca="false">AVERAGE('C1-4'!V127,'C2-4'!V127,'C3-4'!V127,'C4-5'!U127,'C4-6'!U127,'C4-7'!U127)</f>
        <v>211202</v>
      </c>
      <c r="M127" s="6" t="n">
        <f aca="false">AVERAGE('C1-5'!H127,'C2-5'!H127,'C3-5'!H127,'C4-5'!H127,'C5-6'!H127,'C5-7'!H127)</f>
        <v>2443.00000031712</v>
      </c>
      <c r="N127" s="0" t="n">
        <f aca="false">AVERAGE('C1-5'!V127,'C2-5'!V127,'C3-5'!V127,'C4-5'!V127,'C5-6'!U127,'C5-7'!U127)</f>
        <v>211202</v>
      </c>
      <c r="P127" s="6" t="n">
        <f aca="false">AVERAGE('C1-6'!H127,'C2-6'!H127,'C3-6'!H127,'C4-6'!H127,'C5-6'!H127,'C6-7'!H127)</f>
        <v>2443.83333342616</v>
      </c>
      <c r="Q127" s="0" t="n">
        <f aca="false">AVERAGE('C1-6'!V127,'C2-6'!V127,'C3-6'!V127,'C4-6'!V127,'C5-6'!V127,'C6-7'!U127)</f>
        <v>211202</v>
      </c>
      <c r="S127" s="6" t="n">
        <f aca="false">AVERAGE('C1-7'!H127,'C2-7'!H127,'C3-7'!H127,'C4-7'!H127,'C5-7'!H127,'C6-7'!H127)</f>
        <v>2444.6666665352</v>
      </c>
      <c r="T127" s="0" t="n">
        <f aca="false">AVERAGE('C1-7'!V127,'C2-7'!V127,'C3-7'!V127,'C4-7'!V127,'C5-7'!V127,'C6-7'!V127)</f>
        <v>193593.5</v>
      </c>
      <c r="V127" s="6" t="n">
        <f aca="false">A127</f>
        <v>2432.9999999702</v>
      </c>
      <c r="W127" s="0" t="n">
        <f aca="false">MIN(B127,E127,H127,K127,N127,Q127,T127)</f>
        <v>193593.5</v>
      </c>
    </row>
    <row r="128" customFormat="false" ht="12.75" hidden="false" customHeight="false" outlineLevel="0" collapsed="false">
      <c r="A128" s="6" t="n">
        <f aca="false">AVERAGE('C1-2'!H128,'C1-3'!H128,'C1-4'!H128,'C1-5'!H128,'C1-6'!H128,'C1-7'!H128)</f>
        <v>2454.0000000596</v>
      </c>
      <c r="B128" s="0" t="n">
        <f aca="false">AVERAGE('C1-2'!U128,'C1-3'!U128,'C1-4'!U128,'C1-5'!U128,'C1-6'!U128,'C1-7'!U128)</f>
        <v>211202</v>
      </c>
      <c r="D128" s="6" t="n">
        <f aca="false">AVERAGE('C1-2'!H128,'C2-3'!H128,'C2-4'!H128,'C2-5'!H128,'C2-6'!H128,'C2-7'!H128)</f>
        <v>2458.16666675732</v>
      </c>
      <c r="E128" s="0" t="n">
        <f aca="false">AVERAGE('C1-2'!V128,'C2-3'!U128,'C2-4'!U128,'C2-5'!U128,'C2-6'!U128,'C2-7'!U128)</f>
        <v>211202</v>
      </c>
      <c r="G128" s="6" t="n">
        <f aca="false">AVERAGE('C1-3'!H128,'C2-3'!H128,'C3-4'!H128,'C3-5'!H128,'C3-6'!H128,'C3-7'!H128)</f>
        <v>2461.00000012433</v>
      </c>
      <c r="H128" s="0" t="n">
        <f aca="false">AVERAGE('C1-3'!V128,'C2-3'!V128,'C3-4'!U128,'C3-5'!U128,'C3-6'!U128,'C3-7'!U128)</f>
        <v>211202</v>
      </c>
      <c r="J128" s="6" t="n">
        <f aca="false">AVERAGE('C1-4'!H128,'C2-4'!H128,'C3-4'!H128,'C4-5'!H128,'C4-6'!H128,'C4-7'!H128)</f>
        <v>2462.83333336236</v>
      </c>
      <c r="K128" s="0" t="n">
        <f aca="false">AVERAGE('C1-4'!V128,'C2-4'!V128,'C3-4'!V128,'C4-5'!U128,'C4-6'!U128,'C4-7'!U128)</f>
        <v>211202</v>
      </c>
      <c r="M128" s="6" t="n">
        <f aca="false">AVERAGE('C1-5'!H128,'C2-5'!H128,'C3-5'!H128,'C4-5'!H128,'C5-6'!H128,'C5-7'!H128)</f>
        <v>2463.99999988265</v>
      </c>
      <c r="N128" s="0" t="n">
        <f aca="false">AVERAGE('C1-5'!V128,'C2-5'!V128,'C3-5'!V128,'C4-5'!V128,'C5-6'!U128,'C5-7'!U128)</f>
        <v>211202</v>
      </c>
      <c r="P128" s="6" t="n">
        <f aca="false">AVERAGE('C1-6'!H128,'C2-6'!H128,'C3-6'!H128,'C4-6'!H128,'C5-6'!H128,'C6-7'!H128)</f>
        <v>2464.83333341079</v>
      </c>
      <c r="Q128" s="0" t="n">
        <f aca="false">AVERAGE('C1-6'!V128,'C2-6'!V128,'C3-6'!V128,'C4-6'!V128,'C5-6'!V128,'C6-7'!U128)</f>
        <v>211202</v>
      </c>
      <c r="S128" s="6" t="n">
        <f aca="false">AVERAGE('C1-7'!H128,'C2-7'!H128,'C3-7'!H128,'C4-7'!H128,'C5-7'!H128,'C6-7'!H128)</f>
        <v>2465.66666683415</v>
      </c>
      <c r="T128" s="0" t="n">
        <f aca="false">AVERAGE('C1-7'!V128,'C2-7'!V128,'C3-7'!V128,'C4-7'!V128,'C5-7'!V128,'C6-7'!V128)</f>
        <v>211202</v>
      </c>
      <c r="V128" s="6" t="n">
        <f aca="false">A128</f>
        <v>2454.0000000596</v>
      </c>
      <c r="W128" s="0" t="n">
        <f aca="false">MIN(B128,E128,H128,K128,N128,Q128,T128)</f>
        <v>211202</v>
      </c>
    </row>
    <row r="129" customFormat="false" ht="12.75" hidden="false" customHeight="false" outlineLevel="0" collapsed="false">
      <c r="A129" s="6" t="n">
        <f aca="false">AVERAGE('C1-2'!H129,'C1-3'!H129,'C1-4'!H129,'C1-5'!H129,'C1-6'!H129,'C1-7'!H129)</f>
        <v>2475.00000004424</v>
      </c>
      <c r="B129" s="0" t="n">
        <f aca="false">AVERAGE('C1-2'!U129,'C1-3'!U129,'C1-4'!U129,'C1-5'!U129,'C1-6'!U129,'C1-7'!U129)</f>
        <v>211202</v>
      </c>
      <c r="D129" s="6" t="n">
        <f aca="false">AVERAGE('C1-2'!H129,'C2-3'!H129,'C2-4'!H129,'C2-5'!H129,'C2-6'!H129,'C2-7'!H129)</f>
        <v>2479.16666663718</v>
      </c>
      <c r="E129" s="0" t="n">
        <f aca="false">AVERAGE('C1-2'!V129,'C2-3'!U129,'C2-4'!U129,'C2-5'!U129,'C2-6'!U129,'C2-7'!U129)</f>
        <v>211202</v>
      </c>
      <c r="G129" s="6" t="n">
        <f aca="false">AVERAGE('C1-3'!H129,'C2-3'!H129,'C3-4'!H129,'C3-5'!H129,'C3-6'!H129,'C3-7'!H129)</f>
        <v>2482.00000010896</v>
      </c>
      <c r="H129" s="0" t="n">
        <f aca="false">AVERAGE('C1-3'!V129,'C2-3'!V129,'C3-4'!U129,'C3-5'!U129,'C3-6'!U129,'C3-7'!U129)</f>
        <v>211202</v>
      </c>
      <c r="J129" s="6" t="n">
        <f aca="false">AVERAGE('C1-4'!H129,'C2-4'!H129,'C3-4'!H129,'C4-5'!H129,'C4-6'!H129,'C4-7'!H129)</f>
        <v>2483.83333345177</v>
      </c>
      <c r="K129" s="0" t="n">
        <f aca="false">AVERAGE('C1-4'!V129,'C2-4'!V129,'C3-4'!V129,'C4-5'!U129,'C4-6'!U129,'C4-7'!U129)</f>
        <v>211202</v>
      </c>
      <c r="M129" s="6" t="n">
        <f aca="false">AVERAGE('C1-5'!H129,'C2-5'!H129,'C3-5'!H129,'C4-5'!H129,'C5-6'!H129,'C5-7'!H129)</f>
        <v>2485.00000018161</v>
      </c>
      <c r="N129" s="0" t="n">
        <f aca="false">AVERAGE('C1-5'!V129,'C2-5'!V129,'C3-5'!V129,'C4-5'!V129,'C5-6'!U129,'C5-7'!U129)</f>
        <v>211202</v>
      </c>
      <c r="P129" s="6" t="n">
        <f aca="false">AVERAGE('C1-6'!H129,'C2-6'!H129,'C3-6'!H129,'C4-6'!H129,'C5-6'!H129,'C6-7'!H129)</f>
        <v>2485.83333329065</v>
      </c>
      <c r="Q129" s="0" t="n">
        <f aca="false">AVERAGE('C1-6'!V129,'C2-6'!V129,'C3-6'!V129,'C4-6'!V129,'C5-6'!V129,'C6-7'!U129)</f>
        <v>211202</v>
      </c>
      <c r="S129" s="6" t="n">
        <f aca="false">AVERAGE('C1-7'!H129,'C2-7'!H129,'C3-7'!H129,'C4-7'!H129,'C5-7'!H129,'C6-7'!H129)</f>
        <v>2486.66666671401</v>
      </c>
      <c r="T129" s="0" t="n">
        <f aca="false">AVERAGE('C1-7'!V129,'C2-7'!V129,'C3-7'!V129,'C4-7'!V129,'C5-7'!V129,'C6-7'!V129)</f>
        <v>211202</v>
      </c>
      <c r="V129" s="6" t="n">
        <f aca="false">A129</f>
        <v>2475.00000004424</v>
      </c>
      <c r="W129" s="0" t="n">
        <f aca="false">MIN(B129,E129,H129,K129,N129,Q129,T129)</f>
        <v>211202</v>
      </c>
    </row>
    <row r="130" customFormat="false" ht="12.75" hidden="false" customHeight="false" outlineLevel="0" collapsed="false">
      <c r="A130" s="6" t="n">
        <f aca="false">AVERAGE('C1-2'!H130,'C1-3'!H130,'C1-4'!H130,'C1-5'!H130,'C1-6'!H130,'C1-7'!H130)</f>
        <v>2496.00000002887</v>
      </c>
      <c r="B130" s="0" t="n">
        <f aca="false">AVERAGE('C1-2'!U130,'C1-3'!U130,'C1-4'!U130,'C1-5'!U130,'C1-6'!U130,'C1-7'!U130)</f>
        <v>211202</v>
      </c>
      <c r="D130" s="6" t="n">
        <f aca="false">AVERAGE('C1-2'!H130,'C2-3'!H130,'C2-4'!H130,'C2-5'!H130,'C2-6'!H130,'C2-7'!H130)</f>
        <v>2500.16666683136</v>
      </c>
      <c r="E130" s="0" t="n">
        <f aca="false">AVERAGE('C1-2'!V130,'C2-3'!U130,'C2-4'!U130,'C2-5'!U130,'C2-6'!U130,'C2-7'!U130)</f>
        <v>211202</v>
      </c>
      <c r="G130" s="6" t="n">
        <f aca="false">AVERAGE('C1-3'!H130,'C2-3'!H130,'C3-4'!H130,'C3-5'!H130,'C3-6'!H130,'C3-7'!H130)</f>
        <v>2503.0000000936</v>
      </c>
      <c r="H130" s="0" t="n">
        <f aca="false">AVERAGE('C1-3'!V130,'C2-3'!V130,'C3-4'!U130,'C3-5'!U130,'C3-6'!U130,'C3-7'!U130)</f>
        <v>211202</v>
      </c>
      <c r="J130" s="6" t="n">
        <f aca="false">AVERAGE('C1-4'!H130,'C2-4'!H130,'C3-4'!H130,'C4-5'!H130,'C4-6'!H130,'C4-7'!H130)</f>
        <v>2504.83333333163</v>
      </c>
      <c r="K130" s="0" t="n">
        <f aca="false">AVERAGE('C1-4'!V130,'C2-4'!V130,'C3-4'!V130,'C4-5'!U130,'C4-6'!U130,'C4-7'!U130)</f>
        <v>193593.5</v>
      </c>
      <c r="M130" s="6" t="n">
        <f aca="false">AVERAGE('C1-5'!H130,'C2-5'!H130,'C3-5'!H130,'C4-5'!H130,'C5-6'!H130,'C5-7'!H130)</f>
        <v>2506.00000006147</v>
      </c>
      <c r="N130" s="0" t="n">
        <f aca="false">AVERAGE('C1-5'!V130,'C2-5'!V130,'C3-5'!V130,'C4-5'!V130,'C5-6'!U130,'C5-7'!U130)</f>
        <v>211202</v>
      </c>
      <c r="P130" s="6" t="n">
        <f aca="false">AVERAGE('C1-6'!H130,'C2-6'!H130,'C3-6'!H130,'C4-6'!H130,'C5-6'!H130,'C6-7'!H130)</f>
        <v>2506.83333338005</v>
      </c>
      <c r="Q130" s="0" t="n">
        <f aca="false">AVERAGE('C1-6'!V130,'C2-6'!V130,'C3-6'!V130,'C4-6'!V130,'C5-6'!V130,'C6-7'!U130)</f>
        <v>193593.5</v>
      </c>
      <c r="S130" s="6" t="n">
        <f aca="false">AVERAGE('C1-7'!H130,'C2-7'!H130,'C3-7'!H130,'C4-7'!H130,'C5-7'!H130,'C6-7'!H130)</f>
        <v>2507.66666669864</v>
      </c>
      <c r="T130" s="0" t="n">
        <f aca="false">AVERAGE('C1-7'!V130,'C2-7'!V130,'C3-7'!V130,'C4-7'!V130,'C5-7'!V130,'C6-7'!V130)</f>
        <v>211202</v>
      </c>
      <c r="V130" s="6" t="n">
        <f aca="false">A130</f>
        <v>2496.00000002887</v>
      </c>
      <c r="W130" s="0" t="n">
        <f aca="false">MIN(B130,E130,H130,K130,N130,Q130,T130)</f>
        <v>193593.5</v>
      </c>
    </row>
    <row r="131" customFormat="false" ht="12.75" hidden="false" customHeight="false" outlineLevel="0" collapsed="false">
      <c r="A131" s="6" t="n">
        <f aca="false">AVERAGE('C1-2'!H131,'C1-3'!H131,'C1-4'!H131,'C1-5'!H131,'C1-6'!H131,'C1-7'!H131)</f>
        <v>2517.00000011828</v>
      </c>
      <c r="B131" s="0" t="n">
        <f aca="false">AVERAGE('C1-2'!U131,'C1-3'!U131,'C1-4'!U131,'C1-5'!U131,'C1-6'!U131,'C1-7'!U131)</f>
        <v>211202</v>
      </c>
      <c r="D131" s="6" t="n">
        <f aca="false">AVERAGE('C1-2'!H131,'C2-3'!H131,'C2-4'!H131,'C2-5'!H131,'C2-6'!H131,'C2-7'!H131)</f>
        <v>2521.16666660644</v>
      </c>
      <c r="E131" s="0" t="n">
        <f aca="false">AVERAGE('C1-2'!V131,'C2-3'!U131,'C2-4'!U131,'C2-5'!U131,'C2-6'!U131,'C2-7'!U131)</f>
        <v>211202</v>
      </c>
      <c r="G131" s="6" t="n">
        <f aca="false">AVERAGE('C1-3'!H131,'C2-3'!H131,'C3-4'!H131,'C3-5'!H131,'C3-6'!H131,'C3-7'!H131)</f>
        <v>2524.00000018301</v>
      </c>
      <c r="H131" s="0" t="n">
        <f aca="false">AVERAGE('C1-3'!V131,'C2-3'!V131,'C3-4'!U131,'C3-5'!U131,'C3-6'!U131,'C3-7'!U131)</f>
        <v>211202</v>
      </c>
      <c r="J131" s="6" t="n">
        <f aca="false">AVERAGE('C1-4'!H131,'C2-4'!H131,'C3-4'!H131,'C4-5'!H131,'C4-6'!H131,'C4-7'!H131)</f>
        <v>2525.83333342103</v>
      </c>
      <c r="K131" s="0" t="n">
        <f aca="false">AVERAGE('C1-4'!V131,'C2-4'!V131,'C3-4'!V131,'C4-5'!U131,'C4-6'!U131,'C4-7'!U131)</f>
        <v>211202</v>
      </c>
      <c r="M131" s="6" t="n">
        <f aca="false">AVERAGE('C1-5'!H131,'C2-5'!H131,'C3-5'!H131,'C4-5'!H131,'C5-6'!H131,'C5-7'!H131)</f>
        <v>2526.99999994133</v>
      </c>
      <c r="N131" s="0" t="n">
        <f aca="false">AVERAGE('C1-5'!V131,'C2-5'!V131,'C3-5'!V131,'C4-5'!V131,'C5-6'!U131,'C5-7'!U131)</f>
        <v>211202</v>
      </c>
      <c r="P131" s="6" t="n">
        <f aca="false">AVERAGE('C1-6'!H131,'C2-6'!H131,'C3-6'!H131,'C4-6'!H131,'C5-6'!H131,'C6-7'!H131)</f>
        <v>2527.83333346946</v>
      </c>
      <c r="Q131" s="0" t="n">
        <f aca="false">AVERAGE('C1-6'!V131,'C2-6'!V131,'C3-6'!V131,'C4-6'!V131,'C5-6'!V131,'C6-7'!U131)</f>
        <v>211202</v>
      </c>
      <c r="S131" s="6" t="n">
        <f aca="false">AVERAGE('C1-7'!H131,'C2-7'!H131,'C3-7'!H131,'C4-7'!H131,'C5-7'!H131,'C6-7'!H131)</f>
        <v>2528.66666689282</v>
      </c>
      <c r="T131" s="0" t="n">
        <f aca="false">AVERAGE('C1-7'!V131,'C2-7'!V131,'C3-7'!V131,'C4-7'!V131,'C5-7'!V131,'C6-7'!V131)</f>
        <v>211202</v>
      </c>
      <c r="V131" s="6" t="n">
        <f aca="false">A131</f>
        <v>2517.00000011828</v>
      </c>
      <c r="W131" s="0" t="n">
        <f aca="false">MIN(B131,E131,H131,K131,N131,Q131,T131)</f>
        <v>211202</v>
      </c>
    </row>
    <row r="132" customFormat="false" ht="12.75" hidden="false" customHeight="false" outlineLevel="0" collapsed="false">
      <c r="A132" s="6" t="n">
        <f aca="false">AVERAGE('C1-2'!H132,'C1-3'!H132,'C1-4'!H132,'C1-5'!H132,'C1-6'!H132,'C1-7'!H132)</f>
        <v>2537.99999999814</v>
      </c>
      <c r="B132" s="0" t="n">
        <f aca="false">AVERAGE('C1-2'!U132,'C1-3'!U132,'C1-4'!U132,'C1-5'!U132,'C1-6'!U132,'C1-7'!U132)</f>
        <v>211202</v>
      </c>
      <c r="D132" s="6" t="n">
        <f aca="false">AVERAGE('C1-2'!H132,'C2-3'!H132,'C2-4'!H132,'C2-5'!H132,'C2-6'!H132,'C2-7'!H132)</f>
        <v>2542.16666680062</v>
      </c>
      <c r="E132" s="0" t="n">
        <f aca="false">AVERAGE('C1-2'!V132,'C2-3'!U132,'C2-4'!U132,'C2-5'!U132,'C2-6'!U132,'C2-7'!U132)</f>
        <v>211202</v>
      </c>
      <c r="G132" s="6" t="n">
        <f aca="false">AVERAGE('C1-3'!H132,'C2-3'!H132,'C3-4'!H132,'C3-5'!H132,'C3-6'!H132,'C3-7'!H132)</f>
        <v>2544.99999995809</v>
      </c>
      <c r="H132" s="0" t="n">
        <f aca="false">AVERAGE('C1-3'!V132,'C2-3'!V132,'C3-4'!U132,'C3-5'!U132,'C3-6'!U132,'C3-7'!U132)</f>
        <v>211202</v>
      </c>
      <c r="J132" s="6" t="n">
        <f aca="false">AVERAGE('C1-4'!H132,'C2-4'!H132,'C3-4'!H132,'C4-5'!H132,'C4-6'!H132,'C4-7'!H132)</f>
        <v>2546.83333330089</v>
      </c>
      <c r="K132" s="0" t="n">
        <f aca="false">AVERAGE('C1-4'!V132,'C2-4'!V132,'C3-4'!V132,'C4-5'!U132,'C4-6'!U132,'C4-7'!U132)</f>
        <v>211202</v>
      </c>
      <c r="M132" s="6" t="n">
        <f aca="false">AVERAGE('C1-5'!H132,'C2-5'!H132,'C3-5'!H132,'C4-5'!H132,'C5-6'!H132,'C5-7'!H132)</f>
        <v>2548.00000024028</v>
      </c>
      <c r="N132" s="0" t="n">
        <f aca="false">AVERAGE('C1-5'!V132,'C2-5'!V132,'C3-5'!V132,'C4-5'!V132,'C5-6'!U132,'C5-7'!U132)</f>
        <v>211202</v>
      </c>
      <c r="P132" s="6" t="n">
        <f aca="false">AVERAGE('C1-6'!H132,'C2-6'!H132,'C3-6'!H132,'C4-6'!H132,'C5-6'!H132,'C6-7'!H132)</f>
        <v>2548.83333334932</v>
      </c>
      <c r="Q132" s="0" t="n">
        <f aca="false">AVERAGE('C1-6'!V132,'C2-6'!V132,'C3-6'!V132,'C4-6'!V132,'C5-6'!V132,'C6-7'!U132)</f>
        <v>211202</v>
      </c>
      <c r="S132" s="6" t="n">
        <f aca="false">AVERAGE('C1-7'!H132,'C2-7'!H132,'C3-7'!H132,'C4-7'!H132,'C5-7'!H132,'C6-7'!H132)</f>
        <v>2549.66666656313</v>
      </c>
      <c r="T132" s="0" t="n">
        <f aca="false">AVERAGE('C1-7'!V132,'C2-7'!V132,'C3-7'!V132,'C4-7'!V132,'C5-7'!V132,'C6-7'!V132)</f>
        <v>211202</v>
      </c>
      <c r="V132" s="6" t="n">
        <f aca="false">A132</f>
        <v>2537.99999999814</v>
      </c>
      <c r="W132" s="0" t="n">
        <f aca="false">MIN(B132,E132,H132,K132,N132,Q132,T132)</f>
        <v>211202</v>
      </c>
    </row>
    <row r="133" customFormat="false" ht="12.75" hidden="false" customHeight="false" outlineLevel="0" collapsed="false">
      <c r="A133" s="6" t="n">
        <f aca="false">AVERAGE('C1-2'!H133,'C1-3'!H133,'C1-4'!H133,'C1-5'!H133,'C1-6'!H133,'C1-7'!H133)</f>
        <v>2559.00000008754</v>
      </c>
      <c r="B133" s="0" t="n">
        <f aca="false">AVERAGE('C1-2'!U133,'C1-3'!U133,'C1-4'!U133,'C1-5'!U133,'C1-6'!U133,'C1-7'!U133)</f>
        <v>211202</v>
      </c>
      <c r="D133" s="6" t="n">
        <f aca="false">AVERAGE('C1-2'!H133,'C2-3'!H133,'C2-4'!H133,'C2-5'!H133,'C2-6'!H133,'C2-7'!H133)</f>
        <v>2563.16666678526</v>
      </c>
      <c r="E133" s="0" t="n">
        <f aca="false">AVERAGE('C1-2'!V133,'C2-3'!U133,'C2-4'!U133,'C2-5'!U133,'C2-6'!U133,'C2-7'!U133)</f>
        <v>193593.5</v>
      </c>
      <c r="G133" s="6" t="n">
        <f aca="false">AVERAGE('C1-3'!H133,'C2-3'!H133,'C3-4'!H133,'C3-5'!H133,'C3-6'!H133,'C3-7'!H133)</f>
        <v>2566.00000015227</v>
      </c>
      <c r="H133" s="0" t="n">
        <f aca="false">AVERAGE('C1-3'!V133,'C2-3'!V133,'C3-4'!U133,'C3-5'!U133,'C3-6'!U133,'C3-7'!U133)</f>
        <v>211202</v>
      </c>
      <c r="J133" s="6" t="n">
        <f aca="false">AVERAGE('C1-4'!H133,'C2-4'!H133,'C3-4'!H133,'C4-5'!H133,'C4-6'!H133,'C4-7'!H133)</f>
        <v>2567.8333333903</v>
      </c>
      <c r="K133" s="0" t="n">
        <f aca="false">AVERAGE('C1-4'!V133,'C2-4'!V133,'C3-4'!V133,'C4-5'!U133,'C4-6'!U133,'C4-7'!U133)</f>
        <v>211202</v>
      </c>
      <c r="M133" s="6" t="n">
        <f aca="false">AVERAGE('C1-5'!H133,'C2-5'!H133,'C3-5'!H133,'C4-5'!H133,'C5-6'!H133,'C5-7'!H133)</f>
        <v>2568.99999991059</v>
      </c>
      <c r="N133" s="0" t="n">
        <f aca="false">AVERAGE('C1-5'!V133,'C2-5'!V133,'C3-5'!V133,'C4-5'!V133,'C5-6'!U133,'C5-7'!U133)</f>
        <v>211202</v>
      </c>
      <c r="P133" s="6" t="n">
        <f aca="false">AVERAGE('C1-6'!H133,'C2-6'!H133,'C3-6'!H133,'C4-6'!H133,'C5-6'!H133,'C6-7'!H133)</f>
        <v>2569.83333343873</v>
      </c>
      <c r="Q133" s="0" t="n">
        <f aca="false">AVERAGE('C1-6'!V133,'C2-6'!V133,'C3-6'!V133,'C4-6'!V133,'C5-6'!V133,'C6-7'!U133)</f>
        <v>211202</v>
      </c>
      <c r="S133" s="6" t="n">
        <f aca="false">AVERAGE('C1-7'!H133,'C2-7'!H133,'C3-7'!H133,'C4-7'!H133,'C5-7'!H133,'C6-7'!H133)</f>
        <v>2570.66666686209</v>
      </c>
      <c r="T133" s="0" t="n">
        <f aca="false">AVERAGE('C1-7'!V133,'C2-7'!V133,'C3-7'!V133,'C4-7'!V133,'C5-7'!V133,'C6-7'!V133)</f>
        <v>211202</v>
      </c>
      <c r="V133" s="6" t="n">
        <f aca="false">A133</f>
        <v>2559.00000008754</v>
      </c>
      <c r="W133" s="0" t="n">
        <f aca="false">MIN(B133,E133,H133,K133,N133,Q133,T133)</f>
        <v>193593.5</v>
      </c>
    </row>
    <row r="134" customFormat="false" ht="12.75" hidden="false" customHeight="false" outlineLevel="0" collapsed="false">
      <c r="A134" s="6" t="n">
        <f aca="false">AVERAGE('C1-2'!H134,'C1-3'!H134,'C1-4'!H134,'C1-5'!H134,'C1-6'!H134,'C1-7'!H134)</f>
        <v>2580.00000007218</v>
      </c>
      <c r="B134" s="0" t="n">
        <f aca="false">AVERAGE('C1-2'!U134,'C1-3'!U134,'C1-4'!U134,'C1-5'!U134,'C1-6'!U134,'C1-7'!U134)</f>
        <v>211202</v>
      </c>
      <c r="D134" s="6" t="n">
        <f aca="false">AVERAGE('C1-2'!H134,'C2-3'!H134,'C2-4'!H134,'C2-5'!H134,'C2-6'!H134,'C2-7'!H134)</f>
        <v>2584.16666666511</v>
      </c>
      <c r="E134" s="0" t="n">
        <f aca="false">AVERAGE('C1-2'!V134,'C2-3'!U134,'C2-4'!U134,'C2-5'!U134,'C2-6'!U134,'C2-7'!U134)</f>
        <v>211202</v>
      </c>
      <c r="G134" s="6" t="n">
        <f aca="false">AVERAGE('C1-3'!H134,'C2-3'!H134,'C3-4'!H134,'C3-5'!H134,'C3-6'!H134,'C3-7'!H134)</f>
        <v>2587.00000003213</v>
      </c>
      <c r="H134" s="0" t="n">
        <f aca="false">AVERAGE('C1-3'!V134,'C2-3'!V134,'C3-4'!U134,'C3-5'!U134,'C3-6'!U134,'C3-7'!U134)</f>
        <v>211202</v>
      </c>
      <c r="J134" s="6" t="n">
        <f aca="false">AVERAGE('C1-4'!H134,'C2-4'!H134,'C3-4'!H134,'C4-5'!H134,'C4-6'!H134,'C4-7'!H134)</f>
        <v>2588.83333337493</v>
      </c>
      <c r="K134" s="0" t="n">
        <f aca="false">AVERAGE('C1-4'!V134,'C2-4'!V134,'C3-4'!V134,'C4-5'!U134,'C4-6'!U134,'C4-7'!U134)</f>
        <v>211202</v>
      </c>
      <c r="M134" s="6" t="n">
        <f aca="false">AVERAGE('C1-5'!H134,'C2-5'!H134,'C3-5'!H134,'C4-5'!H134,'C5-6'!H134,'C5-7'!H134)</f>
        <v>2590.00000020955</v>
      </c>
      <c r="N134" s="0" t="n">
        <f aca="false">AVERAGE('C1-5'!V134,'C2-5'!V134,'C3-5'!V134,'C4-5'!V134,'C5-6'!U134,'C5-7'!U134)</f>
        <v>193593.5</v>
      </c>
      <c r="P134" s="6" t="n">
        <f aca="false">AVERAGE('C1-6'!H134,'C2-6'!H134,'C3-6'!H134,'C4-6'!H134,'C5-6'!H134,'C6-7'!H134)</f>
        <v>2590.83333331859</v>
      </c>
      <c r="Q134" s="0" t="n">
        <f aca="false">AVERAGE('C1-6'!V134,'C2-6'!V134,'C3-6'!V134,'C4-6'!V134,'C5-6'!V134,'C6-7'!U134)</f>
        <v>211202</v>
      </c>
      <c r="S134" s="6" t="n">
        <f aca="false">AVERAGE('C1-7'!H134,'C2-7'!H134,'C3-7'!H134,'C4-7'!H134,'C5-7'!H134,'C6-7'!H134)</f>
        <v>2591.66666674195</v>
      </c>
      <c r="T134" s="0" t="n">
        <f aca="false">AVERAGE('C1-7'!V134,'C2-7'!V134,'C3-7'!V134,'C4-7'!V134,'C5-7'!V134,'C6-7'!V134)</f>
        <v>211202</v>
      </c>
      <c r="V134" s="6" t="n">
        <f aca="false">A134</f>
        <v>2580.00000007218</v>
      </c>
      <c r="W134" s="0" t="n">
        <f aca="false">MIN(B134,E134,H134,K134,N134,Q134,T134)</f>
        <v>193593.5</v>
      </c>
    </row>
    <row r="135" customFormat="false" ht="12.75" hidden="false" customHeight="false" outlineLevel="0" collapsed="false">
      <c r="A135" s="6" t="n">
        <f aca="false">AVERAGE('C1-2'!H135,'C1-3'!H135,'C1-4'!H135,'C1-5'!H135,'C1-6'!H135,'C1-7'!H135)</f>
        <v>2601.00000005681</v>
      </c>
      <c r="B135" s="0" t="n">
        <f aca="false">AVERAGE('C1-2'!U135,'C1-3'!U135,'C1-4'!U135,'C1-5'!U135,'C1-6'!U135,'C1-7'!U135)</f>
        <v>211202</v>
      </c>
      <c r="D135" s="6" t="n">
        <f aca="false">AVERAGE('C1-2'!H135,'C2-3'!H135,'C2-4'!H135,'C2-5'!H135,'C2-6'!H135,'C2-7'!H135)</f>
        <v>2605.1666668593</v>
      </c>
      <c r="E135" s="0" t="n">
        <f aca="false">AVERAGE('C1-2'!V135,'C2-3'!U135,'C2-4'!U135,'C2-5'!U135,'C2-6'!U135,'C2-7'!U135)</f>
        <v>211202</v>
      </c>
      <c r="G135" s="6" t="n">
        <f aca="false">AVERAGE('C1-3'!H135,'C2-3'!H135,'C3-4'!H135,'C3-5'!H135,'C3-6'!H135,'C3-7'!H135)</f>
        <v>2608.00000012154</v>
      </c>
      <c r="H135" s="0" t="n">
        <f aca="false">AVERAGE('C1-3'!V135,'C2-3'!V135,'C3-4'!U135,'C3-5'!U135,'C3-6'!U135,'C3-7'!U135)</f>
        <v>211202</v>
      </c>
      <c r="J135" s="6" t="n">
        <f aca="false">AVERAGE('C1-4'!H135,'C2-4'!H135,'C3-4'!H135,'C4-5'!H135,'C4-6'!H135,'C4-7'!H135)</f>
        <v>2609.83333335957</v>
      </c>
      <c r="K135" s="0" t="n">
        <f aca="false">AVERAGE('C1-4'!V135,'C2-4'!V135,'C3-4'!V135,'C4-5'!U135,'C4-6'!U135,'C4-7'!U135)</f>
        <v>211202</v>
      </c>
      <c r="M135" s="6" t="n">
        <f aca="false">AVERAGE('C1-5'!H135,'C2-5'!H135,'C3-5'!H135,'C4-5'!H135,'C5-6'!H135,'C5-7'!H135)</f>
        <v>2611.00000008941</v>
      </c>
      <c r="N135" s="0" t="n">
        <f aca="false">AVERAGE('C1-5'!V135,'C2-5'!V135,'C3-5'!V135,'C4-5'!V135,'C5-6'!U135,'C5-7'!U135)</f>
        <v>211202</v>
      </c>
      <c r="P135" s="6" t="n">
        <f aca="false">AVERAGE('C1-6'!H135,'C2-6'!H135,'C3-6'!H135,'C4-6'!H135,'C5-6'!H135,'C6-7'!H135)</f>
        <v>2611.83333340799</v>
      </c>
      <c r="Q135" s="0" t="n">
        <f aca="false">AVERAGE('C1-6'!V135,'C2-6'!V135,'C3-6'!V135,'C4-6'!V135,'C5-6'!V135,'C6-7'!U135)</f>
        <v>211202</v>
      </c>
      <c r="S135" s="6" t="n">
        <f aca="false">AVERAGE('C1-7'!H135,'C2-7'!H135,'C3-7'!H135,'C4-7'!H135,'C5-7'!H135,'C6-7'!H135)</f>
        <v>2612.66666672658</v>
      </c>
      <c r="T135" s="0" t="n">
        <f aca="false">AVERAGE('C1-7'!V135,'C2-7'!V135,'C3-7'!V135,'C4-7'!V135,'C5-7'!V135,'C6-7'!V135)</f>
        <v>211202</v>
      </c>
      <c r="V135" s="6" t="n">
        <f aca="false">A135</f>
        <v>2601.00000005681</v>
      </c>
      <c r="W135" s="0" t="n">
        <f aca="false">MIN(B135,E135,H135,K135,N135,Q135,T135)</f>
        <v>211202</v>
      </c>
    </row>
    <row r="136" customFormat="false" ht="12.75" hidden="false" customHeight="false" outlineLevel="0" collapsed="false">
      <c r="A136" s="6" t="n">
        <f aca="false">AVERAGE('C1-2'!H136,'C1-3'!H136,'C1-4'!H136,'C1-5'!H136,'C1-6'!H136,'C1-7'!H136)</f>
        <v>2622.00000004144</v>
      </c>
      <c r="B136" s="0" t="n">
        <f aca="false">AVERAGE('C1-2'!U136,'C1-3'!U136,'C1-4'!U136,'C1-5'!U136,'C1-6'!U136,'C1-7'!U136)</f>
        <v>211202</v>
      </c>
      <c r="D136" s="6" t="n">
        <f aca="false">AVERAGE('C1-2'!H136,'C2-3'!H136,'C2-4'!H136,'C2-5'!H136,'C2-6'!H136,'C2-7'!H136)</f>
        <v>2626.16666663438</v>
      </c>
      <c r="E136" s="0" t="n">
        <f aca="false">AVERAGE('C1-2'!V136,'C2-3'!U136,'C2-4'!U136,'C2-5'!U136,'C2-6'!U136,'C2-7'!U136)</f>
        <v>211202</v>
      </c>
      <c r="G136" s="6" t="n">
        <f aca="false">AVERAGE('C1-3'!H136,'C2-3'!H136,'C3-4'!H136,'C3-5'!H136,'C3-6'!H136,'C3-7'!H136)</f>
        <v>2629.00000010617</v>
      </c>
      <c r="H136" s="0" t="n">
        <f aca="false">AVERAGE('C1-3'!V136,'C2-3'!V136,'C3-4'!U136,'C3-5'!U136,'C3-6'!U136,'C3-7'!U136)</f>
        <v>211202</v>
      </c>
      <c r="J136" s="6" t="n">
        <f aca="false">AVERAGE('C1-4'!H136,'C2-4'!H136,'C3-4'!H136,'C4-5'!H136,'C4-6'!H136,'C4-7'!H136)</f>
        <v>2630.83333344897</v>
      </c>
      <c r="K136" s="0" t="n">
        <f aca="false">AVERAGE('C1-4'!V136,'C2-4'!V136,'C3-4'!V136,'C4-5'!U136,'C4-6'!U136,'C4-7'!U136)</f>
        <v>211202</v>
      </c>
      <c r="M136" s="6" t="n">
        <f aca="false">AVERAGE('C1-5'!H136,'C2-5'!H136,'C3-5'!H136,'C4-5'!H136,'C5-6'!H136,'C5-7'!H136)</f>
        <v>2631.99999996927</v>
      </c>
      <c r="N136" s="0" t="n">
        <f aca="false">AVERAGE('C1-5'!V136,'C2-5'!V136,'C3-5'!V136,'C4-5'!V136,'C5-6'!U136,'C5-7'!U136)</f>
        <v>211202</v>
      </c>
      <c r="P136" s="6" t="n">
        <f aca="false">AVERAGE('C1-6'!H136,'C2-6'!H136,'C3-6'!H136,'C4-6'!H136,'C5-6'!H136,'C6-7'!H136)</f>
        <v>2632.83333328785</v>
      </c>
      <c r="Q136" s="0" t="n">
        <f aca="false">AVERAGE('C1-6'!V136,'C2-6'!V136,'C3-6'!V136,'C4-6'!V136,'C5-6'!V136,'C6-7'!U136)</f>
        <v>211202</v>
      </c>
      <c r="S136" s="6" t="n">
        <f aca="false">AVERAGE('C1-7'!H136,'C2-7'!H136,'C3-7'!H136,'C4-7'!H136,'C5-7'!H136,'C6-7'!H136)</f>
        <v>2633.66666692076</v>
      </c>
      <c r="T136" s="0" t="n">
        <f aca="false">AVERAGE('C1-7'!V136,'C2-7'!V136,'C3-7'!V136,'C4-7'!V136,'C5-7'!V136,'C6-7'!V136)</f>
        <v>211202</v>
      </c>
      <c r="V136" s="6" t="n">
        <f aca="false">A136</f>
        <v>2622.00000004144</v>
      </c>
      <c r="W136" s="0" t="n">
        <f aca="false">MIN(B136,E136,H136,K136,N136,Q136,T136)</f>
        <v>211202</v>
      </c>
    </row>
    <row r="137" customFormat="false" ht="12.75" hidden="false" customHeight="false" outlineLevel="0" collapsed="false">
      <c r="A137" s="6" t="n">
        <f aca="false">AVERAGE('C1-2'!H137,'C1-3'!H137,'C1-4'!H137,'C1-5'!H137,'C1-6'!H137,'C1-7'!H137)</f>
        <v>2643.00000002608</v>
      </c>
      <c r="B137" s="0" t="n">
        <f aca="false">AVERAGE('C1-2'!U137,'C1-3'!U137,'C1-4'!U137,'C1-5'!U137,'C1-6'!U137,'C1-7'!U137)</f>
        <v>193593.5</v>
      </c>
      <c r="D137" s="6" t="n">
        <f aca="false">AVERAGE('C1-2'!H137,'C2-3'!H137,'C2-4'!H137,'C2-5'!H137,'C2-6'!H137,'C2-7'!H137)</f>
        <v>2647.16666682856</v>
      </c>
      <c r="E137" s="0" t="n">
        <f aca="false">AVERAGE('C1-2'!V137,'C2-3'!U137,'C2-4'!U137,'C2-5'!U137,'C2-6'!U137,'C2-7'!U137)</f>
        <v>211202</v>
      </c>
      <c r="G137" s="6" t="n">
        <f aca="false">AVERAGE('C1-3'!H137,'C2-3'!H137,'C3-4'!H137,'C3-5'!H137,'C3-6'!H137,'C3-7'!H137)</f>
        <v>2649.99999998603</v>
      </c>
      <c r="H137" s="0" t="n">
        <f aca="false">AVERAGE('C1-3'!V137,'C2-3'!V137,'C3-4'!U137,'C3-5'!U137,'C3-6'!U137,'C3-7'!U137)</f>
        <v>211202</v>
      </c>
      <c r="J137" s="6" t="n">
        <f aca="false">AVERAGE('C1-4'!H137,'C2-4'!H137,'C3-4'!H137,'C4-5'!H137,'C4-6'!H137,'C4-7'!H137)</f>
        <v>2651.83333332883</v>
      </c>
      <c r="K137" s="0" t="n">
        <f aca="false">AVERAGE('C1-4'!V137,'C2-4'!V137,'C3-4'!V137,'C4-5'!U137,'C4-6'!U137,'C4-7'!U137)</f>
        <v>211202</v>
      </c>
      <c r="M137" s="6" t="n">
        <f aca="false">AVERAGE('C1-5'!H137,'C2-5'!H137,'C3-5'!H137,'C4-5'!H137,'C5-6'!H137,'C5-7'!H137)</f>
        <v>2653.00000026822</v>
      </c>
      <c r="N137" s="0" t="n">
        <f aca="false">AVERAGE('C1-5'!V137,'C2-5'!V137,'C3-5'!V137,'C4-5'!V137,'C5-6'!U137,'C5-7'!U137)</f>
        <v>211202</v>
      </c>
      <c r="P137" s="6" t="n">
        <f aca="false">AVERAGE('C1-6'!H137,'C2-6'!H137,'C3-6'!H137,'C4-6'!H137,'C5-6'!H137,'C6-7'!H137)</f>
        <v>2653.83333337726</v>
      </c>
      <c r="Q137" s="0" t="n">
        <f aca="false">AVERAGE('C1-6'!V137,'C2-6'!V137,'C3-6'!V137,'C4-6'!V137,'C5-6'!V137,'C6-7'!U137)</f>
        <v>211202</v>
      </c>
      <c r="S137" s="6" t="n">
        <f aca="false">AVERAGE('C1-7'!H137,'C2-7'!H137,'C3-7'!H137,'C4-7'!H137,'C5-7'!H137,'C6-7'!H137)</f>
        <v>2654.66666659107</v>
      </c>
      <c r="T137" s="0" t="n">
        <f aca="false">AVERAGE('C1-7'!V137,'C2-7'!V137,'C3-7'!V137,'C4-7'!V137,'C5-7'!V137,'C6-7'!V137)</f>
        <v>211202</v>
      </c>
      <c r="V137" s="6" t="n">
        <f aca="false">A137</f>
        <v>2643.00000002608</v>
      </c>
      <c r="W137" s="0" t="n">
        <f aca="false">MIN(B137,E137,H137,K137,N137,Q137,T137)</f>
        <v>193593.5</v>
      </c>
    </row>
    <row r="138" customFormat="false" ht="12.75" hidden="false" customHeight="false" outlineLevel="0" collapsed="false">
      <c r="A138" s="6" t="n">
        <f aca="false">AVERAGE('C1-2'!H138,'C1-3'!H138,'C1-4'!H138,'C1-5'!H138,'C1-6'!H138,'C1-7'!H138)</f>
        <v>2664.00000011548</v>
      </c>
      <c r="B138" s="0" t="n">
        <f aca="false">AVERAGE('C1-2'!U138,'C1-3'!U138,'C1-4'!U138,'C1-5'!U138,'C1-6'!U138,'C1-7'!U138)</f>
        <v>211202</v>
      </c>
      <c r="D138" s="6" t="n">
        <f aca="false">AVERAGE('C1-2'!H138,'C2-3'!H138,'C2-4'!H138,'C2-5'!H138,'C2-6'!H138,'C2-7'!H138)</f>
        <v>2668.16666670842</v>
      </c>
      <c r="E138" s="0" t="n">
        <f aca="false">AVERAGE('C1-2'!V138,'C2-3'!U138,'C2-4'!U138,'C2-5'!U138,'C2-6'!U138,'C2-7'!U138)</f>
        <v>211202</v>
      </c>
      <c r="G138" s="6" t="n">
        <f aca="false">AVERAGE('C1-3'!H138,'C2-3'!H138,'C3-4'!H138,'C3-5'!H138,'C3-6'!H138,'C3-7'!H138)</f>
        <v>2670.99999997066</v>
      </c>
      <c r="H138" s="0" t="n">
        <f aca="false">AVERAGE('C1-3'!V138,'C2-3'!V138,'C3-4'!U138,'C3-5'!U138,'C3-6'!U138,'C3-7'!U138)</f>
        <v>211202</v>
      </c>
      <c r="J138" s="6" t="n">
        <f aca="false">AVERAGE('C1-4'!H138,'C2-4'!H138,'C3-4'!H138,'C4-5'!H138,'C4-6'!H138,'C4-7'!H138)</f>
        <v>2672.83333341824</v>
      </c>
      <c r="K138" s="0" t="n">
        <f aca="false">AVERAGE('C1-4'!V138,'C2-4'!V138,'C3-4'!V138,'C4-5'!U138,'C4-6'!U138,'C4-7'!U138)</f>
        <v>74519809.6733334</v>
      </c>
      <c r="M138" s="6" t="n">
        <f aca="false">AVERAGE('C1-5'!H138,'C2-5'!H138,'C3-5'!H138,'C4-5'!H138,'C5-6'!H138,'C5-7'!H138)</f>
        <v>2673.99999993853</v>
      </c>
      <c r="N138" s="0" t="n">
        <f aca="false">AVERAGE('C1-5'!V138,'C2-5'!V138,'C3-5'!V138,'C4-5'!V138,'C5-6'!U138,'C5-7'!U138)</f>
        <v>211202</v>
      </c>
      <c r="P138" s="6" t="n">
        <f aca="false">AVERAGE('C1-6'!H138,'C2-6'!H138,'C3-6'!H138,'C4-6'!H138,'C5-6'!H138,'C6-7'!H138)</f>
        <v>2674.83333336189</v>
      </c>
      <c r="Q138" s="0" t="n">
        <f aca="false">AVERAGE('C1-6'!V138,'C2-6'!V138,'C3-6'!V138,'C4-6'!V138,'C5-6'!V138,'C6-7'!U138)</f>
        <v>211202</v>
      </c>
      <c r="S138" s="6" t="n">
        <f aca="false">AVERAGE('C1-7'!H138,'C2-7'!H138,'C3-7'!H138,'C4-7'!H138,'C5-7'!H138,'C6-7'!H138)</f>
        <v>2675.66666689003</v>
      </c>
      <c r="T138" s="0" t="n">
        <f aca="false">AVERAGE('C1-7'!V138,'C2-7'!V138,'C3-7'!V138,'C4-7'!V138,'C5-7'!V138,'C6-7'!V138)</f>
        <v>211202</v>
      </c>
      <c r="V138" s="6" t="n">
        <f aca="false">A138</f>
        <v>2664.00000011548</v>
      </c>
      <c r="W138" s="0" t="n">
        <f aca="false">MIN(B138,E138,H138,K138,N138,Q138,T138)</f>
        <v>211202</v>
      </c>
    </row>
    <row r="139" customFormat="false" ht="12.75" hidden="false" customHeight="false" outlineLevel="0" collapsed="false">
      <c r="A139" s="6" t="n">
        <f aca="false">AVERAGE('C1-2'!H139,'C1-3'!H139,'C1-4'!H139,'C1-5'!H139,'C1-6'!H139,'C1-7'!H139)</f>
        <v>2685.00000010012</v>
      </c>
      <c r="B139" s="0" t="n">
        <f aca="false">AVERAGE('C1-2'!U139,'C1-3'!U139,'C1-4'!U139,'C1-5'!U139,'C1-6'!U139,'C1-7'!U139)</f>
        <v>211202</v>
      </c>
      <c r="D139" s="6" t="n">
        <f aca="false">AVERAGE('C1-2'!H139,'C2-3'!H139,'C2-4'!H139,'C2-5'!H139,'C2-6'!H139,'C2-7'!H139)</f>
        <v>2689.16666669305</v>
      </c>
      <c r="E139" s="0" t="n">
        <f aca="false">AVERAGE('C1-2'!V139,'C2-3'!U139,'C2-4'!U139,'C2-5'!U139,'C2-6'!U139,'C2-7'!U139)</f>
        <v>211202</v>
      </c>
      <c r="G139" s="6" t="n">
        <f aca="false">AVERAGE('C1-3'!H139,'C2-3'!H139,'C3-4'!H139,'C3-5'!H139,'C3-6'!H139,'C3-7'!H139)</f>
        <v>2692.00000006007</v>
      </c>
      <c r="H139" s="0" t="n">
        <f aca="false">AVERAGE('C1-3'!V139,'C2-3'!V139,'C3-4'!U139,'C3-5'!U139,'C3-6'!U139,'C3-7'!U139)</f>
        <v>211202</v>
      </c>
      <c r="J139" s="6" t="n">
        <f aca="false">AVERAGE('C1-4'!H139,'C2-4'!H139,'C3-4'!H139,'C4-5'!H139,'C4-6'!H139,'C4-7'!H139)</f>
        <v>2693.83333340287</v>
      </c>
      <c r="K139" s="0" t="n">
        <f aca="false">AVERAGE('C1-4'!V139,'C2-4'!V139,'C3-4'!V139,'C4-5'!U139,'C4-6'!U139,'C4-7'!U139)</f>
        <v>211202</v>
      </c>
      <c r="M139" s="6" t="n">
        <f aca="false">AVERAGE('C1-5'!H139,'C2-5'!H139,'C3-5'!H139,'C4-5'!H139,'C5-6'!H139,'C5-7'!H139)</f>
        <v>2695.00000023749</v>
      </c>
      <c r="N139" s="0" t="n">
        <f aca="false">AVERAGE('C1-5'!V139,'C2-5'!V139,'C3-5'!V139,'C4-5'!V139,'C5-6'!U139,'C5-7'!U139)</f>
        <v>211202</v>
      </c>
      <c r="P139" s="6" t="n">
        <f aca="false">AVERAGE('C1-6'!H139,'C2-6'!H139,'C3-6'!H139,'C4-6'!H139,'C5-6'!H139,'C6-7'!H139)</f>
        <v>2695.83333324175</v>
      </c>
      <c r="Q139" s="0" t="n">
        <f aca="false">AVERAGE('C1-6'!V139,'C2-6'!V139,'C3-6'!V139,'C4-6'!V139,'C5-6'!V139,'C6-7'!U139)</f>
        <v>211202</v>
      </c>
      <c r="S139" s="6" t="n">
        <f aca="false">AVERAGE('C1-7'!H139,'C2-7'!H139,'C3-7'!H139,'C4-7'!H139,'C5-7'!H139,'C6-7'!H139)</f>
        <v>2696.66666666511</v>
      </c>
      <c r="T139" s="0" t="n">
        <f aca="false">AVERAGE('C1-7'!V139,'C2-7'!V139,'C3-7'!V139,'C4-7'!V139,'C5-7'!V139,'C6-7'!V139)</f>
        <v>211202</v>
      </c>
      <c r="V139" s="6" t="n">
        <f aca="false">A139</f>
        <v>2685.00000010012</v>
      </c>
      <c r="W139" s="0" t="n">
        <f aca="false">MIN(B139,E139,H139,K139,N139,Q139,T139)</f>
        <v>211202</v>
      </c>
    </row>
    <row r="140" customFormat="false" ht="12.75" hidden="false" customHeight="false" outlineLevel="0" collapsed="false">
      <c r="A140" s="6" t="n">
        <f aca="false">AVERAGE('C1-2'!H140,'C1-3'!H140,'C1-4'!H140,'C1-5'!H140,'C1-6'!H140,'C1-7'!H140)</f>
        <v>2706.00000008475</v>
      </c>
      <c r="B140" s="0" t="n">
        <f aca="false">AVERAGE('C1-2'!U140,'C1-3'!U140,'C1-4'!U140,'C1-5'!U140,'C1-6'!U140,'C1-7'!U140)</f>
        <v>211202</v>
      </c>
      <c r="D140" s="6" t="n">
        <f aca="false">AVERAGE('C1-2'!H140,'C2-3'!H140,'C2-4'!H140,'C2-5'!H140,'C2-6'!H140,'C2-7'!H140)</f>
        <v>2710.08333348203</v>
      </c>
      <c r="E140" s="0" t="n">
        <f aca="false">AVERAGE('C1-2'!V140,'C2-3'!U140,'C2-4'!U140,'C2-5'!U140,'C2-6'!U140,'C2-7'!U140)</f>
        <v>211202</v>
      </c>
      <c r="G140" s="6" t="n">
        <f aca="false">AVERAGE('C1-3'!H140,'C2-3'!H140,'C3-4'!H140,'C3-5'!H140,'C3-6'!H140,'C3-7'!H140)</f>
        <v>2713.0000000447</v>
      </c>
      <c r="H140" s="0" t="n">
        <f aca="false">AVERAGE('C1-3'!V140,'C2-3'!V140,'C3-4'!U140,'C3-5'!U140,'C3-6'!U140,'C3-7'!U140)</f>
        <v>211202</v>
      </c>
      <c r="J140" s="6" t="n">
        <f aca="false">AVERAGE('C1-4'!H140,'C2-4'!H140,'C3-4'!H140,'C4-5'!H140,'C4-6'!H140,'C4-7'!H140)</f>
        <v>2714.83333338751</v>
      </c>
      <c r="K140" s="0" t="n">
        <f aca="false">AVERAGE('C1-4'!V140,'C2-4'!V140,'C3-4'!V140,'C4-5'!U140,'C4-6'!U140,'C4-7'!U140)</f>
        <v>211202</v>
      </c>
      <c r="M140" s="6" t="n">
        <f aca="false">AVERAGE('C1-5'!H140,'C2-5'!H140,'C3-5'!H140,'C4-5'!H140,'C5-6'!H140,'C5-7'!H140)</f>
        <v>2716.00000011735</v>
      </c>
      <c r="N140" s="0" t="n">
        <f aca="false">AVERAGE('C1-5'!V140,'C2-5'!V140,'C3-5'!V140,'C4-5'!V140,'C5-6'!U140,'C5-7'!U140)</f>
        <v>211202</v>
      </c>
      <c r="P140" s="6" t="n">
        <f aca="false">AVERAGE('C1-6'!H140,'C2-6'!H140,'C3-6'!H140,'C4-6'!H140,'C5-6'!H140,'C6-7'!H140)</f>
        <v>2716.75000013551</v>
      </c>
      <c r="Q140" s="0" t="n">
        <f aca="false">AVERAGE('C1-6'!V140,'C2-6'!V140,'C3-6'!V140,'C4-6'!V140,'C5-6'!V140,'C6-7'!U140)</f>
        <v>211202</v>
      </c>
      <c r="S140" s="6" t="n">
        <f aca="false">AVERAGE('C1-7'!H140,'C2-7'!H140,'C3-7'!H140,'C4-7'!H140,'C5-7'!H140,'C6-7'!H140)</f>
        <v>2717.66666675452</v>
      </c>
      <c r="T140" s="0" t="n">
        <f aca="false">AVERAGE('C1-7'!V140,'C2-7'!V140,'C3-7'!V140,'C4-7'!V140,'C5-7'!V140,'C6-7'!V140)</f>
        <v>211202</v>
      </c>
      <c r="V140" s="6" t="n">
        <f aca="false">A140</f>
        <v>2706.00000008475</v>
      </c>
      <c r="W140" s="0" t="n">
        <f aca="false">MIN(B140,E140,H140,K140,N140,Q140,T140)</f>
        <v>211202</v>
      </c>
    </row>
    <row r="141" customFormat="false" ht="12.75" hidden="false" customHeight="false" outlineLevel="0" collapsed="false">
      <c r="A141" s="6" t="n">
        <f aca="false">AVERAGE('C1-2'!H141,'C1-3'!H141,'C1-4'!H141,'C1-5'!H141,'C1-6'!H141,'C1-7'!H141)</f>
        <v>2727.00000006938</v>
      </c>
      <c r="B141" s="0" t="n">
        <f aca="false">AVERAGE('C1-2'!U141,'C1-3'!U141,'C1-4'!U141,'C1-5'!U141,'C1-6'!U141,'C1-7'!U141)</f>
        <v>211202</v>
      </c>
      <c r="D141" s="6" t="n">
        <f aca="false">AVERAGE('C1-2'!H141,'C2-3'!H141,'C2-4'!H141,'C2-5'!H141,'C2-6'!H141,'C2-7'!H141)</f>
        <v>2731.16666666232</v>
      </c>
      <c r="E141" s="0" t="n">
        <f aca="false">AVERAGE('C1-2'!V141,'C2-3'!U141,'C2-4'!U141,'C2-5'!U141,'C2-6'!U141,'C2-7'!U141)</f>
        <v>211202</v>
      </c>
      <c r="G141" s="6" t="n">
        <f aca="false">AVERAGE('C1-3'!H141,'C2-3'!H141,'C3-4'!H141,'C3-5'!H141,'C3-6'!H141,'C3-7'!H141)</f>
        <v>2734.00000013411</v>
      </c>
      <c r="H141" s="0" t="n">
        <f aca="false">AVERAGE('C1-3'!V141,'C2-3'!V141,'C3-4'!U141,'C3-5'!U141,'C3-6'!U141,'C3-7'!U141)</f>
        <v>211202</v>
      </c>
      <c r="J141" s="6" t="n">
        <f aca="false">AVERAGE('C1-4'!H141,'C2-4'!H141,'C3-4'!H141,'C4-5'!H141,'C4-6'!H141,'C4-7'!H141)</f>
        <v>2735.83333347691</v>
      </c>
      <c r="K141" s="0" t="n">
        <f aca="false">AVERAGE('C1-4'!V141,'C2-4'!V141,'C3-4'!V141,'C4-5'!U141,'C4-6'!U141,'C4-7'!U141)</f>
        <v>211202</v>
      </c>
      <c r="M141" s="6" t="n">
        <f aca="false">AVERAGE('C1-5'!H141,'C2-5'!H141,'C3-5'!H141,'C4-5'!H141,'C5-6'!H141,'C5-7'!H141)</f>
        <v>2736.99999999721</v>
      </c>
      <c r="N141" s="0" t="n">
        <f aca="false">AVERAGE('C1-5'!V141,'C2-5'!V141,'C3-5'!V141,'C4-5'!V141,'C5-6'!U141,'C5-7'!U141)</f>
        <v>211202</v>
      </c>
      <c r="P141" s="6" t="n">
        <f aca="false">AVERAGE('C1-6'!H141,'C2-6'!H141,'C3-6'!H141,'C4-6'!H141,'C5-6'!H141,'C6-7'!H141)</f>
        <v>2737.83333321102</v>
      </c>
      <c r="Q141" s="0" t="n">
        <f aca="false">AVERAGE('C1-6'!V141,'C2-6'!V141,'C3-6'!V141,'C4-6'!V141,'C5-6'!V141,'C6-7'!U141)</f>
        <v>211202</v>
      </c>
      <c r="S141" s="6" t="n">
        <f aca="false">AVERAGE('C1-7'!H141,'C2-7'!H141,'C3-7'!H141,'C4-7'!H141,'C5-7'!H141,'C6-7'!H141)</f>
        <v>2738.66666684393</v>
      </c>
      <c r="T141" s="0" t="n">
        <f aca="false">AVERAGE('C1-7'!V141,'C2-7'!V141,'C3-7'!V141,'C4-7'!V141,'C5-7'!V141,'C6-7'!V141)</f>
        <v>211202</v>
      </c>
      <c r="V141" s="6" t="n">
        <f aca="false">A141</f>
        <v>2727.00000006938</v>
      </c>
      <c r="W141" s="0" t="n">
        <f aca="false">MIN(B141,E141,H141,K141,N141,Q141,T141)</f>
        <v>211202</v>
      </c>
    </row>
    <row r="142" customFormat="false" ht="12.75" hidden="false" customHeight="false" outlineLevel="0" collapsed="false">
      <c r="A142" s="6" t="n">
        <f aca="false">AVERAGE('C1-2'!H142,'C1-3'!H142,'C1-4'!H142,'C1-5'!H142,'C1-6'!H142,'C1-7'!H142)</f>
        <v>2748.00000005402</v>
      </c>
      <c r="B142" s="0" t="n">
        <f aca="false">AVERAGE('C1-2'!U142,'C1-3'!U142,'C1-4'!U142,'C1-5'!U142,'C1-6'!U142,'C1-7'!U142)</f>
        <v>211202</v>
      </c>
      <c r="D142" s="6" t="n">
        <f aca="false">AVERAGE('C1-2'!H142,'C2-3'!H142,'C2-4'!H142,'C2-5'!H142,'C2-6'!H142,'C2-7'!H142)</f>
        <v>2752.16666675173</v>
      </c>
      <c r="E142" s="0" t="n">
        <f aca="false">AVERAGE('C1-2'!V142,'C2-3'!U142,'C2-4'!U142,'C2-5'!U142,'C2-6'!U142,'C2-7'!U142)</f>
        <v>193593.5</v>
      </c>
      <c r="G142" s="6" t="n">
        <f aca="false">AVERAGE('C1-3'!H142,'C2-3'!H142,'C3-4'!H142,'C3-5'!H142,'C3-6'!H142,'C3-7'!H142)</f>
        <v>2755.00000001397</v>
      </c>
      <c r="H142" s="0" t="n">
        <f aca="false">AVERAGE('C1-3'!V142,'C2-3'!V142,'C3-4'!U142,'C3-5'!U142,'C3-6'!U142,'C3-7'!U142)</f>
        <v>211202</v>
      </c>
      <c r="J142" s="6" t="n">
        <f aca="false">AVERAGE('C1-4'!H142,'C2-4'!H142,'C3-4'!H142,'C4-5'!H142,'C4-6'!H142,'C4-7'!H142)</f>
        <v>2756.83333335677</v>
      </c>
      <c r="K142" s="0" t="n">
        <f aca="false">AVERAGE('C1-4'!V142,'C2-4'!V142,'C3-4'!V142,'C4-5'!U142,'C4-6'!U142,'C4-7'!U142)</f>
        <v>211202</v>
      </c>
      <c r="M142" s="6" t="n">
        <f aca="false">AVERAGE('C1-5'!H142,'C2-5'!H142,'C3-5'!H142,'C4-5'!H142,'C5-6'!H142,'C5-7'!H142)</f>
        <v>2758.00000019139</v>
      </c>
      <c r="N142" s="0" t="n">
        <f aca="false">AVERAGE('C1-5'!V142,'C2-5'!V142,'C3-5'!V142,'C4-5'!V142,'C5-6'!U142,'C5-7'!U142)</f>
        <v>211202</v>
      </c>
      <c r="P142" s="6" t="n">
        <f aca="false">AVERAGE('C1-6'!H142,'C2-6'!H142,'C3-6'!H142,'C4-6'!H142,'C5-6'!H142,'C6-7'!H142)</f>
        <v>2758.8333334052</v>
      </c>
      <c r="Q142" s="0" t="n">
        <f aca="false">AVERAGE('C1-6'!V142,'C2-6'!V142,'C3-6'!V142,'C4-6'!V142,'C5-6'!V142,'C6-7'!U142)</f>
        <v>211202</v>
      </c>
      <c r="S142" s="6" t="n">
        <f aca="false">AVERAGE('C1-7'!H142,'C2-7'!H142,'C3-7'!H142,'C4-7'!H142,'C5-7'!H142,'C6-7'!H142)</f>
        <v>2759.66666661901</v>
      </c>
      <c r="T142" s="0" t="n">
        <f aca="false">AVERAGE('C1-7'!V142,'C2-7'!V142,'C3-7'!V142,'C4-7'!V142,'C5-7'!V142,'C6-7'!V142)</f>
        <v>211202</v>
      </c>
      <c r="V142" s="6" t="n">
        <f aca="false">A142</f>
        <v>2748.00000005402</v>
      </c>
      <c r="W142" s="0" t="n">
        <f aca="false">MIN(B142,E142,H142,K142,N142,Q142,T142)</f>
        <v>193593.5</v>
      </c>
    </row>
    <row r="143" customFormat="false" ht="12.75" hidden="false" customHeight="false" outlineLevel="0" collapsed="false">
      <c r="A143" s="6" t="n">
        <f aca="false">AVERAGE('C1-2'!H143,'C1-3'!H143,'C1-4'!H143,'C1-5'!H143,'C1-6'!H143,'C1-7'!H143)</f>
        <v>2769.00000014342</v>
      </c>
      <c r="B143" s="0" t="n">
        <f aca="false">AVERAGE('C1-2'!U143,'C1-3'!U143,'C1-4'!U143,'C1-5'!U143,'C1-6'!U143,'C1-7'!U143)</f>
        <v>211202</v>
      </c>
      <c r="D143" s="6" t="n">
        <f aca="false">AVERAGE('C1-2'!H143,'C2-3'!H143,'C2-4'!H143,'C2-5'!H143,'C2-6'!H143,'C2-7'!H143)</f>
        <v>2773.08333343593</v>
      </c>
      <c r="E143" s="0" t="n">
        <f aca="false">AVERAGE('C1-2'!V143,'C2-3'!U143,'C2-4'!U143,'C2-5'!U143,'C2-6'!U143,'C2-7'!U143)</f>
        <v>211202</v>
      </c>
      <c r="G143" s="6" t="n">
        <f aca="false">AVERAGE('C1-3'!H143,'C2-3'!H143,'C3-4'!H143,'C3-5'!H143,'C3-6'!H143,'C3-7'!H143)</f>
        <v>2775.91666669818</v>
      </c>
      <c r="H143" s="0" t="n">
        <f aca="false">AVERAGE('C1-3'!V143,'C2-3'!V143,'C3-4'!U143,'C3-5'!U143,'C3-6'!U143,'C3-7'!U143)</f>
        <v>211202</v>
      </c>
      <c r="J143" s="6" t="n">
        <f aca="false">AVERAGE('C1-4'!H143,'C2-4'!H143,'C3-4'!H143,'C4-5'!H143,'C4-6'!H143,'C4-7'!H143)</f>
        <v>2777.83333344618</v>
      </c>
      <c r="K143" s="0" t="n">
        <f aca="false">AVERAGE('C1-4'!V143,'C2-4'!V143,'C3-4'!V143,'C4-5'!U143,'C4-6'!U143,'C4-7'!U143)</f>
        <v>211202</v>
      </c>
      <c r="M143" s="6" t="n">
        <f aca="false">AVERAGE('C1-5'!H143,'C2-5'!H143,'C3-5'!H143,'C4-5'!H143,'C5-6'!H143,'C5-7'!H143)</f>
        <v>2778.99999996647</v>
      </c>
      <c r="N143" s="0" t="n">
        <f aca="false">AVERAGE('C1-5'!V143,'C2-5'!V143,'C3-5'!V143,'C4-5'!V143,'C5-6'!U143,'C5-7'!U143)</f>
        <v>211202</v>
      </c>
      <c r="P143" s="6" t="n">
        <f aca="false">AVERAGE('C1-6'!H143,'C2-6'!H143,'C3-6'!H143,'C4-6'!H143,'C5-6'!H143,'C6-7'!H143)</f>
        <v>2779.83333338983</v>
      </c>
      <c r="Q143" s="0" t="n">
        <f aca="false">AVERAGE('C1-6'!V143,'C2-6'!V143,'C3-6'!V143,'C4-6'!V143,'C5-6'!V143,'C6-7'!U143)</f>
        <v>211202</v>
      </c>
      <c r="S143" s="6" t="n">
        <f aca="false">AVERAGE('C1-7'!H143,'C2-7'!H143,'C3-7'!H143,'C4-7'!H143,'C5-7'!H143,'C6-7'!H143)</f>
        <v>2780.66666691797</v>
      </c>
      <c r="T143" s="0" t="n">
        <f aca="false">AVERAGE('C1-7'!V143,'C2-7'!V143,'C3-7'!V143,'C4-7'!V143,'C5-7'!V143,'C6-7'!V143)</f>
        <v>211202</v>
      </c>
      <c r="V143" s="6" t="n">
        <f aca="false">A143</f>
        <v>2769.00000014342</v>
      </c>
      <c r="W143" s="0" t="n">
        <f aca="false">MIN(B143,E143,H143,K143,N143,Q143,T143)</f>
        <v>211202</v>
      </c>
    </row>
    <row r="144" customFormat="false" ht="12.75" hidden="false" customHeight="false" outlineLevel="0" collapsed="false">
      <c r="A144" s="6" t="n">
        <f aca="false">AVERAGE('C1-2'!H144,'C1-3'!H144,'C1-4'!H144,'C1-5'!H144,'C1-6'!H144,'C1-7'!H144)</f>
        <v>2790.00000002328</v>
      </c>
      <c r="B144" s="0" t="n">
        <f aca="false">AVERAGE('C1-2'!U144,'C1-3'!U144,'C1-4'!U144,'C1-5'!U144,'C1-6'!U144,'C1-7'!U144)</f>
        <v>193593.5</v>
      </c>
      <c r="D144" s="6" t="n">
        <f aca="false">AVERAGE('C1-2'!H144,'C2-3'!H144,'C2-4'!H144,'C2-5'!H144,'C2-6'!H144,'C2-7'!H144)</f>
        <v>2794.16666672099</v>
      </c>
      <c r="E144" s="0" t="n">
        <f aca="false">AVERAGE('C1-2'!V144,'C2-3'!U144,'C2-4'!U144,'C2-5'!U144,'C2-6'!U144,'C2-7'!U144)</f>
        <v>74519809.6733334</v>
      </c>
      <c r="G144" s="6" t="n">
        <f aca="false">AVERAGE('C1-3'!H144,'C2-3'!H144,'C3-4'!H144,'C3-5'!H144,'C3-6'!H144,'C3-7'!H144)</f>
        <v>2796.99999998324</v>
      </c>
      <c r="H144" s="0" t="n">
        <f aca="false">AVERAGE('C1-3'!V144,'C2-3'!V144,'C3-4'!U144,'C3-5'!U144,'C3-6'!U144,'C3-7'!U144)</f>
        <v>211202</v>
      </c>
      <c r="J144" s="6" t="n">
        <f aca="false">AVERAGE('C1-4'!H144,'C2-4'!H144,'C3-4'!H144,'C4-5'!H144,'C4-6'!H144,'C4-7'!H144)</f>
        <v>2798.83333343081</v>
      </c>
      <c r="K144" s="0" t="n">
        <f aca="false">AVERAGE('C1-4'!V144,'C2-4'!V144,'C3-4'!V144,'C4-5'!U144,'C4-6'!U144,'C4-7'!U144)</f>
        <v>211202</v>
      </c>
      <c r="M144" s="6" t="n">
        <f aca="false">AVERAGE('C1-5'!H144,'C2-5'!H144,'C3-5'!H144,'C4-5'!H144,'C5-6'!H144,'C5-7'!H144)</f>
        <v>2800.00000026543</v>
      </c>
      <c r="N144" s="0" t="n">
        <f aca="false">AVERAGE('C1-5'!V144,'C2-5'!V144,'C3-5'!V144,'C4-5'!V144,'C5-6'!U144,'C5-7'!U144)</f>
        <v>211202</v>
      </c>
      <c r="P144" s="6" t="n">
        <f aca="false">AVERAGE('C1-6'!H144,'C2-6'!H144,'C3-6'!H144,'C4-6'!H144,'C5-6'!H144,'C6-7'!H144)</f>
        <v>2800.83333326969</v>
      </c>
      <c r="Q144" s="0" t="n">
        <f aca="false">AVERAGE('C1-6'!V144,'C2-6'!V144,'C3-6'!V144,'C4-6'!V144,'C5-6'!V144,'C6-7'!U144)</f>
        <v>193593.5</v>
      </c>
      <c r="S144" s="6" t="n">
        <f aca="false">AVERAGE('C1-7'!H144,'C2-7'!H144,'C3-7'!H144,'C4-7'!H144,'C5-7'!H144,'C6-7'!H144)</f>
        <v>2801.66666669305</v>
      </c>
      <c r="T144" s="0" t="n">
        <f aca="false">AVERAGE('C1-7'!V144,'C2-7'!V144,'C3-7'!V144,'C4-7'!V144,'C5-7'!V144,'C6-7'!V144)</f>
        <v>211202</v>
      </c>
      <c r="V144" s="6" t="n">
        <f aca="false">A144</f>
        <v>2790.00000002328</v>
      </c>
      <c r="W144" s="0" t="n">
        <f aca="false">MIN(B144,E144,H144,K144,N144,Q144,T144)</f>
        <v>19359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normal" topLeftCell="A112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5</v>
      </c>
      <c r="D1" s="4" t="n">
        <f aca="false">RawData!$I$1</f>
        <v>38875</v>
      </c>
      <c r="E1" s="5" t="n">
        <f aca="false">RawData!$J$1</f>
        <v>0.657638888888889</v>
      </c>
      <c r="H1" s="0" t="s">
        <v>48</v>
      </c>
      <c r="I1" s="6"/>
      <c r="J1" s="0" t="n">
        <f aca="false">MAX(J6:M120,128)+1</f>
        <v>129</v>
      </c>
      <c r="L1" s="0" t="s">
        <v>49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SR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2</v>
      </c>
      <c r="C5" s="0" t="s">
        <v>53</v>
      </c>
      <c r="D5" s="0" t="s">
        <v>155</v>
      </c>
      <c r="E5" s="0" t="s">
        <v>55</v>
      </c>
      <c r="F5" s="0" t="s">
        <v>56</v>
      </c>
      <c r="H5" s="0" t="s">
        <v>13</v>
      </c>
      <c r="I5" s="6" t="s">
        <v>57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114</v>
      </c>
      <c r="W5" s="0" t="s">
        <v>156</v>
      </c>
    </row>
    <row r="6" customFormat="false" ht="12.75" hidden="false" customHeight="false" outlineLevel="0" collapsed="false">
      <c r="A6" s="3" t="n">
        <v>38875.6580208333</v>
      </c>
      <c r="B6" s="0" t="n">
        <v>1</v>
      </c>
      <c r="C6" s="0" t="n">
        <v>0</v>
      </c>
      <c r="D6" s="3" t="n">
        <v>38875.6580208333</v>
      </c>
      <c r="E6" s="0" t="n">
        <v>1</v>
      </c>
      <c r="F6" s="0" t="n">
        <v>0</v>
      </c>
      <c r="H6" s="6" t="n">
        <f aca="false">I6-'Test Facts'!$B$1</f>
        <v>-110</v>
      </c>
      <c r="I6" s="6" t="n">
        <f aca="false">86400*(AVERAGE(A6,D6)-RawData!$A$2)</f>
        <v>0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1202</v>
      </c>
      <c r="V6" s="0" t="n">
        <f aca="false">IF(R6=($J$1-J6)/U6,$J$1/S6-$M$1,K6/ABS(R6-($J$1-J6)/U6))</f>
        <v>211202</v>
      </c>
      <c r="W6" s="0" t="n">
        <f aca="false">IF(K6=0,ABS(($J$1-J6)/N6-($J$1-J6)/U6),ABS((($J$1-J6)-K6)/(K6/V6+O6)))</f>
        <v>211201.999389499</v>
      </c>
    </row>
    <row r="7" customFormat="false" ht="12.75" hidden="false" customHeight="false" outlineLevel="0" collapsed="false">
      <c r="A7" s="3" t="n">
        <v>38875.6582638889</v>
      </c>
      <c r="B7" s="0" t="n">
        <v>1</v>
      </c>
      <c r="C7" s="0" t="n">
        <v>0</v>
      </c>
      <c r="D7" s="3" t="n">
        <v>38875.6582638889</v>
      </c>
      <c r="E7" s="0" t="n">
        <v>1</v>
      </c>
      <c r="F7" s="0" t="n">
        <v>0</v>
      </c>
      <c r="H7" s="6" t="n">
        <f aca="false">I7-'Test Facts'!$B$1</f>
        <v>-89.0000001201406</v>
      </c>
      <c r="I7" s="6" t="n">
        <f aca="false">86400*(AVERAGE(A7,D7)-RawData!$A$2)</f>
        <v>20.999999879859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202</v>
      </c>
      <c r="V7" s="0" t="n">
        <f aca="false">IF(R7=($J$1-J7)/U7,$J$1/S7-$M$1,K7/ABS(R7-($J$1-J7)/U7))</f>
        <v>211202</v>
      </c>
      <c r="W7" s="0" t="n">
        <f aca="false">IF(K7=0,ABS(($J$1-J7)/N7-($J$1-J7)/U7),ABS((($J$1-J7)-K7)/(K7/V7+O7)))</f>
        <v>211201.999389499</v>
      </c>
    </row>
    <row r="8" customFormat="false" ht="12.75" hidden="false" customHeight="false" outlineLevel="0" collapsed="false">
      <c r="A8" s="3" t="n">
        <v>38875.6585069444</v>
      </c>
      <c r="B8" s="0" t="n">
        <v>1</v>
      </c>
      <c r="C8" s="0" t="n">
        <v>0</v>
      </c>
      <c r="D8" s="3" t="n">
        <v>38875.6585069444</v>
      </c>
      <c r="E8" s="0" t="n">
        <v>1</v>
      </c>
      <c r="F8" s="0" t="n">
        <v>0</v>
      </c>
      <c r="H8" s="6" t="n">
        <f aca="false">I8-'Test Facts'!$B$1</f>
        <v>-68.0000002402812</v>
      </c>
      <c r="I8" s="6" t="n">
        <f aca="false">86400*(AVERAGE(A8,D8)-RawData!$A$2)</f>
        <v>41.999999759718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202</v>
      </c>
      <c r="V8" s="0" t="n">
        <f aca="false">IF(R8=($J$1-J8)/U8,$J$1/S8-$M$1,K8/ABS(R8-($J$1-J8)/U8))</f>
        <v>211202</v>
      </c>
      <c r="W8" s="0" t="n">
        <f aca="false">IF(K8=0,ABS(($J$1-J8)/N8-($J$1-J8)/U8),ABS((($J$1-J8)-K8)/(K8/V8+O8)))</f>
        <v>211201.999389499</v>
      </c>
    </row>
    <row r="9" customFormat="false" ht="12.75" hidden="false" customHeight="false" outlineLevel="0" collapsed="false">
      <c r="A9" s="3" t="n">
        <v>38875.65875</v>
      </c>
      <c r="B9" s="0" t="n">
        <v>1</v>
      </c>
      <c r="C9" s="0" t="n">
        <v>0</v>
      </c>
      <c r="D9" s="3" t="n">
        <v>38875.65875</v>
      </c>
      <c r="E9" s="0" t="n">
        <v>1</v>
      </c>
      <c r="F9" s="0" t="n">
        <v>0</v>
      </c>
      <c r="H9" s="6" t="n">
        <f aca="false">I9-'Test Facts'!$B$1</f>
        <v>-46.9999997317791</v>
      </c>
      <c r="I9" s="6" t="n">
        <f aca="false">86400*(AVERAGE(A9,D9)-RawData!$A$2)</f>
        <v>63.000000268220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202</v>
      </c>
      <c r="V9" s="0" t="n">
        <f aca="false">IF(R9=($J$1-J9)/U9,$J$1/S9-$M$1,K9/ABS(R9-($J$1-J9)/U9))</f>
        <v>211202</v>
      </c>
      <c r="W9" s="0" t="n">
        <f aca="false">IF(K9=0,ABS(($J$1-J9)/N9-($J$1-J9)/U9),ABS((($J$1-J9)-K9)/(K9/V9+O9)))</f>
        <v>211201.999389499</v>
      </c>
    </row>
    <row r="10" customFormat="false" ht="12.75" hidden="false" customHeight="false" outlineLevel="0" collapsed="false">
      <c r="A10" s="3" t="n">
        <v>38875.6589930556</v>
      </c>
      <c r="B10" s="0" t="n">
        <v>1</v>
      </c>
      <c r="C10" s="0" t="n">
        <v>0</v>
      </c>
      <c r="D10" s="3" t="n">
        <v>38875.6589930556</v>
      </c>
      <c r="E10" s="0" t="n">
        <v>1</v>
      </c>
      <c r="F10" s="0" t="n">
        <v>0</v>
      </c>
      <c r="H10" s="6" t="n">
        <f aca="false">I10-'Test Facts'!$B$1</f>
        <v>-25.9999998519197</v>
      </c>
      <c r="I10" s="6" t="n">
        <f aca="false">86400*(AVERAGE(A10,D10)-RawData!$A$2)</f>
        <v>84.000000148080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202</v>
      </c>
      <c r="V10" s="0" t="n">
        <f aca="false">IF(R10=($J$1-J10)/U10,$J$1/S10-$M$1,K10/ABS(R10-($J$1-J10)/U10))</f>
        <v>211202</v>
      </c>
      <c r="W10" s="0" t="n">
        <f aca="false">IF(K10=0,ABS(($J$1-J10)/N10-($J$1-J10)/U10),ABS((($J$1-J10)-K10)/(K10/V10+O10)))</f>
        <v>211201.999389499</v>
      </c>
    </row>
    <row r="11" customFormat="false" ht="12.75" hidden="false" customHeight="false" outlineLevel="0" collapsed="false">
      <c r="A11" s="3" t="n">
        <v>38875.6592361111</v>
      </c>
      <c r="B11" s="0" t="n">
        <v>1</v>
      </c>
      <c r="C11" s="0" t="n">
        <v>0</v>
      </c>
      <c r="D11" s="3" t="n">
        <v>38875.6592361111</v>
      </c>
      <c r="E11" s="0" t="n">
        <v>1</v>
      </c>
      <c r="F11" s="0" t="n">
        <v>0</v>
      </c>
      <c r="H11" s="6" t="n">
        <f aca="false">I11-'Test Facts'!$B$1</f>
        <v>-4.99999997206032</v>
      </c>
      <c r="I11" s="6" t="n">
        <f aca="false">86400*(AVERAGE(A11,D11)-RawData!$A$2)</f>
        <v>105.0000000279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202</v>
      </c>
      <c r="V11" s="0" t="n">
        <f aca="false">IF(R11=($J$1-J11)/U11,$J$1/S11-$M$1,K11/ABS(R11-($J$1-J11)/U11))</f>
        <v>211202</v>
      </c>
      <c r="W11" s="0" t="n">
        <f aca="false">IF(K11=0,ABS(($J$1-J11)/N11-($J$1-J11)/U11),ABS((($J$1-J11)-K11)/(K11/V11+O11)))</f>
        <v>211201.999389499</v>
      </c>
    </row>
    <row r="12" customFormat="false" ht="12.75" hidden="false" customHeight="false" outlineLevel="0" collapsed="false">
      <c r="A12" s="3" t="n">
        <v>38875.6594791667</v>
      </c>
      <c r="B12" s="0" t="n">
        <v>1</v>
      </c>
      <c r="C12" s="0" t="n">
        <v>0</v>
      </c>
      <c r="D12" s="3" t="n">
        <v>38875.6594791667</v>
      </c>
      <c r="E12" s="0" t="n">
        <v>1</v>
      </c>
      <c r="F12" s="0" t="n">
        <v>0</v>
      </c>
      <c r="H12" s="6" t="n">
        <f aca="false">I12-'Test Facts'!$B$1</f>
        <v>15.9999999077991</v>
      </c>
      <c r="I12" s="6" t="n">
        <f aca="false">86400*(AVERAGE(A12,D12)-RawData!$A$2)</f>
        <v>125.9999999077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202</v>
      </c>
      <c r="V12" s="0" t="n">
        <f aca="false">IF(R12=($J$1-J12)/U12,$J$1/S12-$M$1,K12/ABS(R12-($J$1-J12)/U12))</f>
        <v>211202</v>
      </c>
      <c r="W12" s="0" t="n">
        <f aca="false">IF(K12=0,ABS(($J$1-J12)/N12-($J$1-J12)/U12),ABS((($J$1-J12)-K12)/(K12/V12+O12)))</f>
        <v>211201.999389499</v>
      </c>
    </row>
    <row r="13" customFormat="false" ht="12.75" hidden="false" customHeight="false" outlineLevel="0" collapsed="false">
      <c r="A13" s="3" t="n">
        <v>38875.6597222222</v>
      </c>
      <c r="B13" s="0" t="n">
        <v>1</v>
      </c>
      <c r="C13" s="0" t="n">
        <v>0</v>
      </c>
      <c r="D13" s="3" t="n">
        <v>38875.6597222222</v>
      </c>
      <c r="E13" s="0" t="n">
        <v>1</v>
      </c>
      <c r="F13" s="0" t="n">
        <v>1</v>
      </c>
      <c r="H13" s="6" t="n">
        <f aca="false">I13-'Test Facts'!$B$1</f>
        <v>36.9999997876585</v>
      </c>
      <c r="I13" s="6" t="n">
        <f aca="false">86400*(AVERAGE(A13,D13)-RawData!$A$2)</f>
        <v>146.9999997876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</v>
      </c>
      <c r="U13" s="0" t="n">
        <f aca="false">ABS((K13*M13-($J$1-J13)*($J$1-L13))/(S13*K13-R13*($J$1-L13)))</f>
        <v>211202</v>
      </c>
      <c r="V13" s="0" t="n">
        <f aca="false">IF(R13=($J$1-J13)/U13,$J$1/P13-$M$1,K13/ABS(R13-($J$1-J13)/U13))</f>
        <v>211202</v>
      </c>
      <c r="W13" s="0" t="n">
        <f aca="false">IF(K13=0,ABS(($J$1-J13)/N13-($J$1-J13)/U13),ABS((($J$1-J13)-K13)/(K13/V13+O13)))</f>
        <v>211201.999389499</v>
      </c>
    </row>
    <row r="14" customFormat="false" ht="12.75" hidden="false" customHeight="false" outlineLevel="0" collapsed="false">
      <c r="A14" s="3" t="n">
        <v>38875.6599652778</v>
      </c>
      <c r="B14" s="0" t="n">
        <v>1</v>
      </c>
      <c r="C14" s="0" t="n">
        <v>0</v>
      </c>
      <c r="D14" s="3" t="n">
        <v>38875.6599652778</v>
      </c>
      <c r="E14" s="0" t="n">
        <v>1</v>
      </c>
      <c r="F14" s="0" t="n">
        <v>0</v>
      </c>
      <c r="H14" s="6" t="n">
        <f aca="false">I14-'Test Facts'!$B$1</f>
        <v>58.0000002961606</v>
      </c>
      <c r="I14" s="6" t="n">
        <f aca="false">86400*(AVERAGE(A14,D14)-RawData!$A$2)</f>
        <v>168.00000029616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202</v>
      </c>
      <c r="V14" s="0" t="n">
        <f aca="false">IF(R14=($J$1-J14)/U14,$J$1/S14-$M$1,K14/ABS(R14-($J$1-J14)/U14))</f>
        <v>211202</v>
      </c>
      <c r="W14" s="0" t="n">
        <f aca="false">IF(K14=0,ABS(($J$1-J14)/N14-($J$1-J14)/U14),ABS((($J$1-J14)-K14)/(K14/V14+O14)))</f>
        <v>211201.999389499</v>
      </c>
    </row>
    <row r="15" customFormat="false" ht="12.75" hidden="false" customHeight="false" outlineLevel="0" collapsed="false">
      <c r="A15" s="3" t="n">
        <v>38875.6602083333</v>
      </c>
      <c r="B15" s="0" t="n">
        <v>1</v>
      </c>
      <c r="C15" s="0" t="n">
        <v>0</v>
      </c>
      <c r="D15" s="3" t="n">
        <v>38875.6602083333</v>
      </c>
      <c r="E15" s="0" t="n">
        <v>1</v>
      </c>
      <c r="F15" s="0" t="n">
        <v>0</v>
      </c>
      <c r="H15" s="6" t="n">
        <f aca="false">I15-'Test Facts'!$B$1</f>
        <v>79.00000017602</v>
      </c>
      <c r="I15" s="6" t="n">
        <f aca="false">86400*(AVERAGE(A15,D15)-RawData!$A$2)</f>
        <v>189.0000001760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202</v>
      </c>
      <c r="V15" s="0" t="n">
        <f aca="false">IF(R15=($J$1-J15)/U15,$J$1/S15-$M$1,K15/ABS(R15-($J$1-J15)/U15))</f>
        <v>211202</v>
      </c>
      <c r="W15" s="0" t="n">
        <f aca="false">IF(K15=0,ABS(($J$1-J15)/N15-($J$1-J15)/U15),ABS((($J$1-J15)-K15)/(K15/V15+O15)))</f>
        <v>211201.999389499</v>
      </c>
    </row>
    <row r="16" customFormat="false" ht="12.75" hidden="false" customHeight="false" outlineLevel="0" collapsed="false">
      <c r="A16" s="3" t="n">
        <v>38875.6604513889</v>
      </c>
      <c r="B16" s="0" t="n">
        <v>1</v>
      </c>
      <c r="C16" s="0" t="n">
        <v>0</v>
      </c>
      <c r="D16" s="3" t="n">
        <v>38875.6604513889</v>
      </c>
      <c r="E16" s="0" t="n">
        <v>1</v>
      </c>
      <c r="F16" s="0" t="n">
        <v>0</v>
      </c>
      <c r="H16" s="6" t="n">
        <f aca="false">I16-'Test Facts'!$B$1</f>
        <v>100.000000055879</v>
      </c>
      <c r="I16" s="6" t="n">
        <f aca="false">86400*(AVERAGE(A16,D16)-RawData!$A$2)</f>
        <v>210.0000000558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1202</v>
      </c>
      <c r="V16" s="0" t="n">
        <f aca="false">IF(R16=($J$1-J16)/U16,$J$1/S16-$M$1,K16/ABS(R16-($J$1-J16)/U16))</f>
        <v>211202</v>
      </c>
      <c r="W16" s="0" t="n">
        <f aca="false">IF(K16=0,ABS(($J$1-J16)/N16-($J$1-J16)/U16),ABS((($J$1-J16)-K16)/(K16/V16+O16)))</f>
        <v>211201.999389499</v>
      </c>
    </row>
    <row r="17" customFormat="false" ht="12.75" hidden="false" customHeight="false" outlineLevel="0" collapsed="false">
      <c r="A17" s="3" t="n">
        <v>38875.6606944444</v>
      </c>
      <c r="B17" s="0" t="n">
        <v>1</v>
      </c>
      <c r="C17" s="0" t="n">
        <v>0</v>
      </c>
      <c r="D17" s="3" t="n">
        <v>38875.6606944444</v>
      </c>
      <c r="E17" s="0" t="n">
        <v>1</v>
      </c>
      <c r="F17" s="0" t="n">
        <v>0</v>
      </c>
      <c r="H17" s="6" t="n">
        <f aca="false">I17-'Test Facts'!$B$1</f>
        <v>120.999999935739</v>
      </c>
      <c r="I17" s="6" t="n">
        <f aca="false">86400*(AVERAGE(A17,D17)-RawData!$A$2)</f>
        <v>230.9999999357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202</v>
      </c>
      <c r="V17" s="0" t="n">
        <f aca="false">IF(R17=($J$1-J17)/U17,$J$1/S17-$M$1,K17/ABS(R17-($J$1-J17)/U17))</f>
        <v>211202</v>
      </c>
      <c r="W17" s="0" t="n">
        <f aca="false">IF(K17=0,ABS(($J$1-J17)/N17-($J$1-J17)/U17),ABS((($J$1-J17)-K17)/(K17/V17+O17)))</f>
        <v>211201.999389499</v>
      </c>
    </row>
    <row r="18" customFormat="false" ht="12.75" hidden="false" customHeight="false" outlineLevel="0" collapsed="false">
      <c r="A18" s="3" t="n">
        <v>38875.6609375</v>
      </c>
      <c r="B18" s="0" t="n">
        <v>1</v>
      </c>
      <c r="C18" s="0" t="n">
        <v>0</v>
      </c>
      <c r="D18" s="3" t="n">
        <v>38875.6609375</v>
      </c>
      <c r="E18" s="0" t="n">
        <v>1</v>
      </c>
      <c r="F18" s="0" t="n">
        <v>0</v>
      </c>
      <c r="H18" s="6" t="n">
        <f aca="false">I18-'Test Facts'!$B$1</f>
        <v>141.999999815598</v>
      </c>
      <c r="I18" s="6" t="n">
        <f aca="false">86400*(AVERAGE(A18,D18)-RawData!$A$2)</f>
        <v>251.9999998155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202</v>
      </c>
      <c r="V18" s="0" t="n">
        <f aca="false">IF(R18=($J$1-J18)/U18,$J$1/S18-$M$1,K18/ABS(R18-($J$1-J18)/U18))</f>
        <v>211202</v>
      </c>
      <c r="W18" s="0" t="n">
        <f aca="false">IF(K18=0,ABS(($J$1-J18)/N18-($J$1-J18)/U18),ABS((($J$1-J18)-K18)/(K18/V18+O18)))</f>
        <v>211201.999389499</v>
      </c>
    </row>
    <row r="19" customFormat="false" ht="12.75" hidden="false" customHeight="false" outlineLevel="0" collapsed="false">
      <c r="A19" s="3" t="n">
        <v>38875.6611805556</v>
      </c>
      <c r="B19" s="0" t="n">
        <v>1</v>
      </c>
      <c r="C19" s="0" t="n">
        <v>0</v>
      </c>
      <c r="D19" s="3" t="n">
        <v>38875.6611805556</v>
      </c>
      <c r="E19" s="0" t="n">
        <v>1</v>
      </c>
      <c r="F19" s="0" t="n">
        <v>0</v>
      </c>
      <c r="H19" s="6" t="n">
        <f aca="false">I19-'Test Facts'!$B$1</f>
        <v>163.0000003241</v>
      </c>
      <c r="I19" s="6" t="n">
        <f aca="false">86400*(AVERAGE(A19,D19)-RawData!$A$2)</f>
        <v>273.00000032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202</v>
      </c>
      <c r="V19" s="0" t="n">
        <f aca="false">IF(R19=($J$1-J19)/U19,$J$1/S19-$M$1,K19/ABS(R19-($J$1-J19)/U19))</f>
        <v>211202</v>
      </c>
      <c r="W19" s="0" t="n">
        <f aca="false">IF(K19=0,ABS(($J$1-J19)/N19-($J$1-J19)/U19),ABS((($J$1-J19)-K19)/(K19/V19+O19)))</f>
        <v>211201.999389499</v>
      </c>
    </row>
    <row r="20" customFormat="false" ht="12.75" hidden="false" customHeight="false" outlineLevel="0" collapsed="false">
      <c r="A20" s="3" t="n">
        <v>38875.6614236111</v>
      </c>
      <c r="B20" s="0" t="n">
        <v>1</v>
      </c>
      <c r="C20" s="0" t="n">
        <v>0</v>
      </c>
      <c r="D20" s="3" t="n">
        <v>38875.6614236111</v>
      </c>
      <c r="E20" s="0" t="n">
        <v>1</v>
      </c>
      <c r="F20" s="0" t="n">
        <v>0</v>
      </c>
      <c r="H20" s="6" t="n">
        <f aca="false">I20-'Test Facts'!$B$1</f>
        <v>184.00000020396</v>
      </c>
      <c r="I20" s="6" t="n">
        <f aca="false">86400*(AVERAGE(A20,D20)-RawData!$A$2)</f>
        <v>294.0000002039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1202</v>
      </c>
      <c r="V20" s="0" t="n">
        <f aca="false">IF(R20=($J$1-J20)/U20,$J$1/S20-$M$1,K20/ABS(R20-($J$1-J20)/U20))</f>
        <v>211202</v>
      </c>
      <c r="W20" s="0" t="n">
        <f aca="false">IF(K20=0,ABS(($J$1-J20)/N20-($J$1-J20)/U20),ABS((($J$1-J20)-K20)/(K20/V20+O20)))</f>
        <v>211201.999389499</v>
      </c>
    </row>
    <row r="21" customFormat="false" ht="12.75" hidden="false" customHeight="false" outlineLevel="0" collapsed="false">
      <c r="A21" s="3" t="n">
        <v>38875.6616666667</v>
      </c>
      <c r="B21" s="0" t="n">
        <v>1</v>
      </c>
      <c r="C21" s="0" t="n">
        <v>0</v>
      </c>
      <c r="D21" s="3" t="n">
        <v>38875.6616666667</v>
      </c>
      <c r="E21" s="0" t="n">
        <v>1</v>
      </c>
      <c r="F21" s="0" t="n">
        <v>0</v>
      </c>
      <c r="H21" s="6" t="n">
        <f aca="false">I21-'Test Facts'!$B$1</f>
        <v>205.000000083819</v>
      </c>
      <c r="I21" s="6" t="n">
        <f aca="false">86400*(AVERAGE(A21,D21)-RawData!$A$2)</f>
        <v>315.00000008381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202</v>
      </c>
      <c r="V21" s="0" t="n">
        <f aca="false">IF(R21=($J$1-J21)/U21,$J$1/S21-$M$1,K21/ABS(R21-($J$1-J21)/U21))</f>
        <v>211202</v>
      </c>
      <c r="W21" s="0" t="n">
        <f aca="false">IF(K21=0,ABS(($J$1-J21)/N21-($J$1-J21)/U21),ABS((($J$1-J21)-K21)/(K21/V21+O21)))</f>
        <v>211201.999389499</v>
      </c>
    </row>
    <row r="22" customFormat="false" ht="12.75" hidden="false" customHeight="false" outlineLevel="0" collapsed="false">
      <c r="A22" s="3" t="n">
        <v>38875.6619097222</v>
      </c>
      <c r="B22" s="0" t="n">
        <v>1</v>
      </c>
      <c r="C22" s="0" t="n">
        <v>0</v>
      </c>
      <c r="D22" s="3" t="n">
        <v>38875.6619097222</v>
      </c>
      <c r="E22" s="0" t="n">
        <v>1</v>
      </c>
      <c r="F22" s="0" t="n">
        <v>0</v>
      </c>
      <c r="H22" s="6" t="n">
        <f aca="false">I22-'Test Facts'!$B$1</f>
        <v>225.999999963678</v>
      </c>
      <c r="I22" s="6" t="n">
        <f aca="false">86400*(AVERAGE(A22,D22)-RawData!$A$2)</f>
        <v>335.9999999636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202</v>
      </c>
      <c r="V22" s="0" t="n">
        <f aca="false">IF(R22=($J$1-J22)/U22,$J$1/S22-$M$1,K22/ABS(R22-($J$1-J22)/U22))</f>
        <v>211202</v>
      </c>
      <c r="W22" s="0" t="n">
        <f aca="false">IF(K22=0,ABS(($J$1-J22)/N22-($J$1-J22)/U22),ABS((($J$1-J22)-K22)/(K22/V22+O22)))</f>
        <v>211201.999389499</v>
      </c>
    </row>
    <row r="23" customFormat="false" ht="12.75" hidden="false" customHeight="false" outlineLevel="0" collapsed="false">
      <c r="A23" s="3" t="n">
        <v>38875.6621527778</v>
      </c>
      <c r="B23" s="0" t="n">
        <v>1</v>
      </c>
      <c r="C23" s="0" t="n">
        <v>0</v>
      </c>
      <c r="D23" s="3" t="n">
        <v>38875.6621527778</v>
      </c>
      <c r="E23" s="0" t="n">
        <v>2</v>
      </c>
      <c r="F23" s="0" t="n">
        <v>0</v>
      </c>
      <c r="H23" s="6" t="n">
        <f aca="false">I23-'Test Facts'!$B$1</f>
        <v>246.999999843538</v>
      </c>
      <c r="I23" s="6" t="n">
        <f aca="false">86400*(AVERAGE(A23,D23)-RawData!$A$2)</f>
        <v>356.99999984353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11202</v>
      </c>
      <c r="V23" s="0" t="n">
        <f aca="false">IF(R23=($J$1-J23)/U23,$J$1/S23-$M$1,K23/ABS(R23-($J$1-J23)/U23))</f>
        <v>105551</v>
      </c>
      <c r="W23" s="0" t="n">
        <f aca="false">IF(K23=0,ABS(($J$1-J23)/N23-($J$1-J23)/U23),ABS((($J$1-J23)-K23)/(K23/V23+O23)))</f>
        <v>211201.999389499</v>
      </c>
    </row>
    <row r="24" customFormat="false" ht="12.75" hidden="false" customHeight="false" outlineLevel="0" collapsed="false">
      <c r="A24" s="3" t="n">
        <v>38875.6623958333</v>
      </c>
      <c r="B24" s="0" t="n">
        <v>1</v>
      </c>
      <c r="C24" s="0" t="n">
        <v>0</v>
      </c>
      <c r="D24" s="3" t="n">
        <v>38875.6623958333</v>
      </c>
      <c r="E24" s="0" t="n">
        <v>1</v>
      </c>
      <c r="F24" s="0" t="n">
        <v>0</v>
      </c>
      <c r="H24" s="6" t="n">
        <f aca="false">I24-'Test Facts'!$B$1</f>
        <v>268.00000035204</v>
      </c>
      <c r="I24" s="6" t="n">
        <f aca="false">86400*(AVERAGE(A24,D24)-RawData!$A$2)</f>
        <v>378.0000003520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202</v>
      </c>
      <c r="V24" s="0" t="n">
        <f aca="false">IF(R24=($J$1-J24)/U24,$J$1/S24-$M$1,K24/ABS(R24-($J$1-J24)/U24))</f>
        <v>211202</v>
      </c>
      <c r="W24" s="0" t="n">
        <f aca="false">IF(K24=0,ABS(($J$1-J24)/N24-($J$1-J24)/U24),ABS((($J$1-J24)-K24)/(K24/V24+O24)))</f>
        <v>211201.999389499</v>
      </c>
    </row>
    <row r="25" customFormat="false" ht="12.75" hidden="false" customHeight="false" outlineLevel="0" collapsed="false">
      <c r="A25" s="3" t="n">
        <v>38875.6626388889</v>
      </c>
      <c r="B25" s="0" t="n">
        <v>1</v>
      </c>
      <c r="C25" s="0" t="n">
        <v>0</v>
      </c>
      <c r="D25" s="3" t="n">
        <v>38875.6626388889</v>
      </c>
      <c r="E25" s="0" t="n">
        <v>1</v>
      </c>
      <c r="F25" s="0" t="n">
        <v>0</v>
      </c>
      <c r="H25" s="6" t="n">
        <f aca="false">I25-'Test Facts'!$B$1</f>
        <v>289.000000231899</v>
      </c>
      <c r="I25" s="6" t="n">
        <f aca="false">86400*(AVERAGE(A25,D25)-RawData!$A$2)</f>
        <v>399.0000002318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202</v>
      </c>
      <c r="V25" s="0" t="n">
        <f aca="false">IF(R25=($J$1-J25)/U25,$J$1/S25-$M$1,K25/ABS(R25-($J$1-J25)/U25))</f>
        <v>211202</v>
      </c>
      <c r="W25" s="0" t="n">
        <f aca="false">IF(K25=0,ABS(($J$1-J25)/N25-($J$1-J25)/U25),ABS((($J$1-J25)-K25)/(K25/V25+O25)))</f>
        <v>211201.999389499</v>
      </c>
    </row>
    <row r="26" customFormat="false" ht="12.75" hidden="false" customHeight="false" outlineLevel="0" collapsed="false">
      <c r="A26" s="3" t="n">
        <v>38875.6628819444</v>
      </c>
      <c r="B26" s="0" t="n">
        <v>1</v>
      </c>
      <c r="C26" s="0" t="n">
        <v>0</v>
      </c>
      <c r="D26" s="3" t="n">
        <v>38875.6628819444</v>
      </c>
      <c r="E26" s="0" t="n">
        <v>1</v>
      </c>
      <c r="F26" s="0" t="n">
        <v>0</v>
      </c>
      <c r="H26" s="6" t="n">
        <f aca="false">I26-'Test Facts'!$B$1</f>
        <v>310.000000111759</v>
      </c>
      <c r="I26" s="6" t="n">
        <f aca="false">86400*(AVERAGE(A26,D26)-RawData!$A$2)</f>
        <v>420.0000001117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202</v>
      </c>
      <c r="V26" s="0" t="n">
        <f aca="false">IF(R26=($J$1-J26)/U26,$J$1/S26-$M$1,K26/ABS(R26-($J$1-J26)/U26))</f>
        <v>211202</v>
      </c>
      <c r="W26" s="0" t="n">
        <f aca="false">IF(K26=0,ABS(($J$1-J26)/N26-($J$1-J26)/U26),ABS((($J$1-J26)-K26)/(K26/V26+O26)))</f>
        <v>211201.999389499</v>
      </c>
    </row>
    <row r="27" customFormat="false" ht="12.75" hidden="false" customHeight="false" outlineLevel="0" collapsed="false">
      <c r="A27" s="3" t="n">
        <v>38875.663125</v>
      </c>
      <c r="B27" s="0" t="n">
        <v>1</v>
      </c>
      <c r="C27" s="0" t="n">
        <v>0</v>
      </c>
      <c r="D27" s="3" t="n">
        <v>38875.663125</v>
      </c>
      <c r="E27" s="0" t="n">
        <v>1</v>
      </c>
      <c r="F27" s="0" t="n">
        <v>0</v>
      </c>
      <c r="H27" s="6" t="n">
        <f aca="false">I27-'Test Facts'!$B$1</f>
        <v>330.999999991618</v>
      </c>
      <c r="I27" s="6" t="n">
        <f aca="false">86400*(AVERAGE(A27,D27)-RawData!$A$2)</f>
        <v>440.9999999916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202</v>
      </c>
      <c r="V27" s="0" t="n">
        <f aca="false">IF(R27=($J$1-J27)/U27,$J$1/S27-$M$1,K27/ABS(R27-($J$1-J27)/U27))</f>
        <v>211202</v>
      </c>
      <c r="W27" s="0" t="n">
        <f aca="false">IF(K27=0,ABS(($J$1-J27)/N27-($J$1-J27)/U27),ABS((($J$1-J27)-K27)/(K27/V27+O27)))</f>
        <v>211201.999389499</v>
      </c>
    </row>
    <row r="28" customFormat="false" ht="12.75" hidden="false" customHeight="false" outlineLevel="0" collapsed="false">
      <c r="A28" s="3" t="n">
        <v>38875.6633680556</v>
      </c>
      <c r="B28" s="0" t="n">
        <v>1</v>
      </c>
      <c r="C28" s="0" t="n">
        <v>0</v>
      </c>
      <c r="D28" s="3" t="n">
        <v>38875.6633680556</v>
      </c>
      <c r="E28" s="0" t="n">
        <v>1</v>
      </c>
      <c r="F28" s="0" t="n">
        <v>0</v>
      </c>
      <c r="H28" s="6" t="n">
        <f aca="false">I28-'Test Facts'!$B$1</f>
        <v>351.999999871478</v>
      </c>
      <c r="I28" s="6" t="n">
        <f aca="false">86400*(AVERAGE(A28,D28)-RawData!$A$2)</f>
        <v>461.99999987147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202</v>
      </c>
      <c r="V28" s="0" t="n">
        <f aca="false">IF(R28=($J$1-J28)/U28,$J$1/S28-$M$1,K28/ABS(R28-($J$1-J28)/U28))</f>
        <v>211202</v>
      </c>
      <c r="W28" s="0" t="n">
        <f aca="false">IF(K28=0,ABS(($J$1-J28)/N28-($J$1-J28)/U28),ABS((($J$1-J28)-K28)/(K28/V28+O28)))</f>
        <v>211201.999389499</v>
      </c>
    </row>
    <row r="29" customFormat="false" ht="12.75" hidden="false" customHeight="false" outlineLevel="0" collapsed="false">
      <c r="A29" s="3" t="n">
        <v>38875.6636111111</v>
      </c>
      <c r="B29" s="0" t="n">
        <v>1</v>
      </c>
      <c r="C29" s="0" t="n">
        <v>0</v>
      </c>
      <c r="D29" s="3" t="n">
        <v>38875.6636111111</v>
      </c>
      <c r="E29" s="0" t="n">
        <v>1</v>
      </c>
      <c r="F29" s="0" t="n">
        <v>0</v>
      </c>
      <c r="H29" s="6" t="n">
        <f aca="false">I29-'Test Facts'!$B$1</f>
        <v>373.00000037998</v>
      </c>
      <c r="I29" s="6" t="n">
        <f aca="false">86400*(AVERAGE(A29,D29)-RawData!$A$2)</f>
        <v>483.000000379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202</v>
      </c>
      <c r="V29" s="0" t="n">
        <f aca="false">IF(R29=($J$1-J29)/U29,$J$1/S29-$M$1,K29/ABS(R29-($J$1-J29)/U29))</f>
        <v>211202</v>
      </c>
      <c r="W29" s="0" t="n">
        <f aca="false">IF(K29=0,ABS(($J$1-J29)/N29-($J$1-J29)/U29),ABS((($J$1-J29)-K29)/(K29/V29+O29)))</f>
        <v>211201.999389499</v>
      </c>
    </row>
    <row r="30" customFormat="false" ht="12.75" hidden="false" customHeight="false" outlineLevel="0" collapsed="false">
      <c r="A30" s="3" t="n">
        <v>38875.6638541667</v>
      </c>
      <c r="B30" s="0" t="n">
        <v>1</v>
      </c>
      <c r="C30" s="0" t="n">
        <v>0</v>
      </c>
      <c r="D30" s="3" t="n">
        <v>38875.6638541667</v>
      </c>
      <c r="E30" s="0" t="n">
        <v>1</v>
      </c>
      <c r="F30" s="0" t="n">
        <v>0</v>
      </c>
      <c r="H30" s="6" t="n">
        <f aca="false">I30-'Test Facts'!$B$1</f>
        <v>394.000000259839</v>
      </c>
      <c r="I30" s="6" t="n">
        <f aca="false">86400*(AVERAGE(A30,D30)-RawData!$A$2)</f>
        <v>504.0000002598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1202</v>
      </c>
      <c r="V30" s="0" t="n">
        <f aca="false">IF(R30=($J$1-J30)/U30,$J$1/S30-$M$1,K30/ABS(R30-($J$1-J30)/U30))</f>
        <v>211202</v>
      </c>
      <c r="W30" s="0" t="n">
        <f aca="false">IF(K30=0,ABS(($J$1-J30)/N30-($J$1-J30)/U30),ABS((($J$1-J30)-K30)/(K30/V30+O30)))</f>
        <v>211201.999389499</v>
      </c>
    </row>
    <row r="31" customFormat="false" ht="12.75" hidden="false" customHeight="false" outlineLevel="0" collapsed="false">
      <c r="A31" s="3" t="n">
        <v>38875.6640972222</v>
      </c>
      <c r="B31" s="0" t="n">
        <v>1</v>
      </c>
      <c r="C31" s="0" t="n">
        <v>0</v>
      </c>
      <c r="D31" s="3" t="n">
        <v>38875.6640972222</v>
      </c>
      <c r="E31" s="0" t="n">
        <v>1</v>
      </c>
      <c r="F31" s="0" t="n">
        <v>0</v>
      </c>
      <c r="H31" s="6" t="n">
        <f aca="false">I31-'Test Facts'!$B$1</f>
        <v>415.000000139698</v>
      </c>
      <c r="I31" s="6" t="n">
        <f aca="false">86400*(AVERAGE(A31,D31)-RawData!$A$2)</f>
        <v>525.0000001396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202</v>
      </c>
      <c r="V31" s="0" t="n">
        <f aca="false">IF(R31=($J$1-J31)/U31,$J$1/S31-$M$1,K31/ABS(R31-($J$1-J31)/U31))</f>
        <v>211202</v>
      </c>
      <c r="W31" s="0" t="n">
        <f aca="false">IF(K31=0,ABS(($J$1-J31)/N31-($J$1-J31)/U31),ABS((($J$1-J31)-K31)/(K31/V31+O31)))</f>
        <v>211201.999389499</v>
      </c>
    </row>
    <row r="32" customFormat="false" ht="12.75" hidden="false" customHeight="false" outlineLevel="0" collapsed="false">
      <c r="A32" s="3" t="n">
        <v>38875.6643402778</v>
      </c>
      <c r="B32" s="0" t="n">
        <v>1</v>
      </c>
      <c r="C32" s="0" t="n">
        <v>0</v>
      </c>
      <c r="D32" s="3" t="n">
        <v>38875.6643402778</v>
      </c>
      <c r="E32" s="0" t="n">
        <v>1</v>
      </c>
      <c r="F32" s="0" t="n">
        <v>0</v>
      </c>
      <c r="H32" s="6" t="n">
        <f aca="false">I32-'Test Facts'!$B$1</f>
        <v>436.000000019558</v>
      </c>
      <c r="I32" s="6" t="n">
        <f aca="false">86400*(AVERAGE(A32,D32)-RawData!$A$2)</f>
        <v>546.000000019558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202</v>
      </c>
      <c r="V32" s="0" t="n">
        <f aca="false">IF(R32=($J$1-J32)/U32,$J$1/S32-$M$1,K32/ABS(R32-($J$1-J32)/U32))</f>
        <v>211202</v>
      </c>
      <c r="W32" s="0" t="n">
        <f aca="false">IF(K32=0,ABS(($J$1-J32)/N32-($J$1-J32)/U32),ABS((($J$1-J32)-K32)/(K32/V32+O32)))</f>
        <v>211201.999389499</v>
      </c>
    </row>
    <row r="33" customFormat="false" ht="12.75" hidden="false" customHeight="false" outlineLevel="0" collapsed="false">
      <c r="A33" s="3" t="n">
        <v>38875.6645833333</v>
      </c>
      <c r="B33" s="0" t="n">
        <v>1</v>
      </c>
      <c r="C33" s="0" t="n">
        <v>0</v>
      </c>
      <c r="D33" s="3" t="n">
        <v>38875.6645833333</v>
      </c>
      <c r="E33" s="0" t="n">
        <v>1</v>
      </c>
      <c r="F33" s="0" t="n">
        <v>0</v>
      </c>
      <c r="H33" s="6" t="n">
        <f aca="false">I33-'Test Facts'!$B$1</f>
        <v>456.999999899417</v>
      </c>
      <c r="I33" s="6" t="n">
        <f aca="false">86400*(AVERAGE(A33,D33)-RawData!$A$2)</f>
        <v>566.999999899417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202</v>
      </c>
      <c r="V33" s="0" t="n">
        <f aca="false">IF(R33=($J$1-J33)/U33,$J$1/S33-$M$1,K33/ABS(R33-($J$1-J33)/U33))</f>
        <v>211202</v>
      </c>
      <c r="W33" s="0" t="n">
        <f aca="false">IF(K33=0,ABS(($J$1-J33)/N33-($J$1-J33)/U33),ABS((($J$1-J33)-K33)/(K33/V33+O33)))</f>
        <v>211201.999389499</v>
      </c>
    </row>
    <row r="34" customFormat="false" ht="12.75" hidden="false" customHeight="false" outlineLevel="0" collapsed="false">
      <c r="A34" s="3" t="n">
        <v>38875.6648263889</v>
      </c>
      <c r="B34" s="0" t="n">
        <v>1</v>
      </c>
      <c r="C34" s="0" t="n">
        <v>0</v>
      </c>
      <c r="D34" s="3" t="n">
        <v>38875.6648263889</v>
      </c>
      <c r="E34" s="0" t="n">
        <v>1</v>
      </c>
      <c r="F34" s="0" t="n">
        <v>0</v>
      </c>
      <c r="H34" s="6" t="n">
        <f aca="false">I34-'Test Facts'!$B$1</f>
        <v>477.999999779277</v>
      </c>
      <c r="I34" s="6" t="n">
        <f aca="false">86400*(AVERAGE(A34,D34)-RawData!$A$2)</f>
        <v>587.999999779277</v>
      </c>
      <c r="J34" s="0" t="n">
        <f aca="false">B34*250/4095</f>
        <v>0.0610500610500611</v>
      </c>
      <c r="K34" s="0" t="n">
        <f aca="false">C34*250/4095</f>
        <v>0</v>
      </c>
      <c r="L34" s="0" t="n">
        <f aca="false">E34*250/4095</f>
        <v>0.0610500610500611</v>
      </c>
      <c r="M34" s="0" t="n">
        <f aca="false">F34*250/4095</f>
        <v>0</v>
      </c>
      <c r="N34" s="0" t="n">
        <f aca="false">J34/$M$1</f>
        <v>0.000610500610500611</v>
      </c>
      <c r="O34" s="0" t="n">
        <f aca="false">K34/$M$1</f>
        <v>0</v>
      </c>
      <c r="P34" s="0" t="n">
        <f aca="false">L34/$M$1</f>
        <v>0.000610500610500611</v>
      </c>
      <c r="Q34" s="0" t="n">
        <f aca="false">M34/$M$1</f>
        <v>0</v>
      </c>
      <c r="R34" s="0" t="n">
        <f aca="false">ABS(N34-O34)</f>
        <v>0.000610500610500611</v>
      </c>
      <c r="S34" s="0" t="n">
        <f aca="false">ABS(P34-Q34)</f>
        <v>0.000610500610500611</v>
      </c>
      <c r="U34" s="0" t="n">
        <f aca="false">ABS((K34*M34-($J$1-J34)*($J$1-L34))/(S34*K34-R34*($J$1-L34)))</f>
        <v>211202</v>
      </c>
      <c r="V34" s="0" t="n">
        <f aca="false">IF(R34=($J$1-J34)/U34,$J$1/S34-$M$1,K34/ABS(R34-($J$1-J34)/U34))</f>
        <v>211202</v>
      </c>
      <c r="W34" s="0" t="n">
        <f aca="false">IF(K34=0,ABS(($J$1-J34)/N34-($J$1-J34)/U34),ABS((($J$1-J34)-K34)/(K34/V34+O34)))</f>
        <v>211201.999389499</v>
      </c>
    </row>
    <row r="35" customFormat="false" ht="12.75" hidden="false" customHeight="false" outlineLevel="0" collapsed="false">
      <c r="A35" s="3" t="n">
        <v>38875.6650694445</v>
      </c>
      <c r="B35" s="0" t="n">
        <v>1</v>
      </c>
      <c r="C35" s="0" t="n">
        <v>0</v>
      </c>
      <c r="D35" s="3" t="n">
        <v>38875.6650694445</v>
      </c>
      <c r="E35" s="0" t="n">
        <v>1</v>
      </c>
      <c r="F35" s="0" t="n">
        <v>0</v>
      </c>
      <c r="H35" s="6" t="n">
        <f aca="false">I35-'Test Facts'!$B$1</f>
        <v>499.000000287779</v>
      </c>
      <c r="I35" s="6" t="n">
        <f aca="false">86400*(AVERAGE(A35,D35)-RawData!$A$2)</f>
        <v>609.000000287779</v>
      </c>
      <c r="J35" s="0" t="n">
        <f aca="false">B35*250/4095</f>
        <v>0.0610500610500611</v>
      </c>
      <c r="K35" s="0" t="n">
        <f aca="false">C35*250/4095</f>
        <v>0</v>
      </c>
      <c r="L35" s="0" t="n">
        <f aca="false">E35*250/4095</f>
        <v>0.0610500610500611</v>
      </c>
      <c r="M35" s="0" t="n">
        <f aca="false">F35*250/4095</f>
        <v>0</v>
      </c>
      <c r="N35" s="0" t="n">
        <f aca="false">J35/$M$1</f>
        <v>0.000610500610500611</v>
      </c>
      <c r="O35" s="0" t="n">
        <f aca="false">K35/$M$1</f>
        <v>0</v>
      </c>
      <c r="P35" s="0" t="n">
        <f aca="false">L35/$M$1</f>
        <v>0.000610500610500611</v>
      </c>
      <c r="Q35" s="0" t="n">
        <f aca="false">M35/$M$1</f>
        <v>0</v>
      </c>
      <c r="R35" s="0" t="n">
        <f aca="false">ABS(N35-O35)</f>
        <v>0.000610500610500611</v>
      </c>
      <c r="S35" s="0" t="n">
        <f aca="false">ABS(P35-Q35)</f>
        <v>0.000610500610500611</v>
      </c>
      <c r="U35" s="0" t="n">
        <f aca="false">ABS((K35*M35-($J$1-J35)*($J$1-L35))/(S35*K35-R35*($J$1-L35)))</f>
        <v>211202</v>
      </c>
      <c r="V35" s="0" t="n">
        <f aca="false">IF(R35=($J$1-J35)/U35,$J$1/S35-$M$1,K35/ABS(R35-($J$1-J35)/U35))</f>
        <v>211202</v>
      </c>
      <c r="W35" s="0" t="n">
        <f aca="false">IF(K35=0,ABS(($J$1-J35)/N35-($J$1-J35)/U35),ABS((($J$1-J35)-K35)/(K35/V35+O35)))</f>
        <v>211201.999389499</v>
      </c>
    </row>
    <row r="36" customFormat="false" ht="12.75" hidden="false" customHeight="false" outlineLevel="0" collapsed="false">
      <c r="A36" s="3" t="n">
        <v>38875.6653125</v>
      </c>
      <c r="B36" s="0" t="n">
        <v>1</v>
      </c>
      <c r="C36" s="0" t="n">
        <v>0</v>
      </c>
      <c r="D36" s="3" t="n">
        <v>38875.6653125</v>
      </c>
      <c r="E36" s="0" t="n">
        <v>1</v>
      </c>
      <c r="F36" s="0" t="n">
        <v>0</v>
      </c>
      <c r="H36" s="6" t="n">
        <f aca="false">I36-'Test Facts'!$B$1</f>
        <v>520.000000167638</v>
      </c>
      <c r="I36" s="6" t="n">
        <f aca="false">86400*(AVERAGE(A36,D36)-RawData!$A$2)</f>
        <v>630.000000167638</v>
      </c>
      <c r="J36" s="0" t="n">
        <f aca="false">B36*250/4095</f>
        <v>0.0610500610500611</v>
      </c>
      <c r="K36" s="0" t="n">
        <f aca="false">C36*250/4095</f>
        <v>0</v>
      </c>
      <c r="L36" s="0" t="n">
        <f aca="false">E36*250/4095</f>
        <v>0.0610500610500611</v>
      </c>
      <c r="M36" s="0" t="n">
        <f aca="false">F36*250/4095</f>
        <v>0</v>
      </c>
      <c r="N36" s="0" t="n">
        <f aca="false">J36/$M$1</f>
        <v>0.000610500610500611</v>
      </c>
      <c r="O36" s="0" t="n">
        <f aca="false">K36/$M$1</f>
        <v>0</v>
      </c>
      <c r="P36" s="0" t="n">
        <f aca="false">L36/$M$1</f>
        <v>0.000610500610500611</v>
      </c>
      <c r="Q36" s="0" t="n">
        <f aca="false">M36/$M$1</f>
        <v>0</v>
      </c>
      <c r="R36" s="0" t="n">
        <f aca="false">ABS(N36-O36)</f>
        <v>0.000610500610500611</v>
      </c>
      <c r="S36" s="0" t="n">
        <f aca="false">ABS(P36-Q36)</f>
        <v>0.000610500610500611</v>
      </c>
      <c r="U36" s="0" t="n">
        <f aca="false">ABS((K36*M36-($J$1-J36)*($J$1-L36))/(S36*K36-R36*($J$1-L36)))</f>
        <v>211202</v>
      </c>
      <c r="V36" s="0" t="n">
        <f aca="false">IF(R36=($J$1-J36)/U36,$J$1/S36-$M$1,K36/ABS(R36-($J$1-J36)/U36))</f>
        <v>211202</v>
      </c>
      <c r="W36" s="0" t="n">
        <f aca="false">IF(K36=0,ABS(($J$1-J36)/N36-($J$1-J36)/U36),ABS((($J$1-J36)-K36)/(K36/V36+O36)))</f>
        <v>211201.999389499</v>
      </c>
    </row>
    <row r="37" customFormat="false" ht="12.75" hidden="false" customHeight="false" outlineLevel="0" collapsed="false">
      <c r="A37" s="3" t="n">
        <v>38875.6655555556</v>
      </c>
      <c r="B37" s="0" t="n">
        <v>1</v>
      </c>
      <c r="C37" s="0" t="n">
        <v>0</v>
      </c>
      <c r="D37" s="3" t="n">
        <v>38875.6655555556</v>
      </c>
      <c r="E37" s="0" t="n">
        <v>1</v>
      </c>
      <c r="F37" s="0" t="n">
        <v>0</v>
      </c>
      <c r="H37" s="6" t="n">
        <f aca="false">I37-'Test Facts'!$B$1</f>
        <v>541.000000047498</v>
      </c>
      <c r="I37" s="6" t="n">
        <f aca="false">86400*(AVERAGE(A37,D37)-RawData!$A$2)</f>
        <v>651.000000047498</v>
      </c>
      <c r="J37" s="0" t="n">
        <f aca="false">B37*250/4095</f>
        <v>0.0610500610500611</v>
      </c>
      <c r="K37" s="0" t="n">
        <f aca="false">C37*250/4095</f>
        <v>0</v>
      </c>
      <c r="L37" s="0" t="n">
        <f aca="false">E37*250/4095</f>
        <v>0.0610500610500611</v>
      </c>
      <c r="M37" s="0" t="n">
        <f aca="false">F37*250/4095</f>
        <v>0</v>
      </c>
      <c r="N37" s="0" t="n">
        <f aca="false">J37/$M$1</f>
        <v>0.000610500610500611</v>
      </c>
      <c r="O37" s="0" t="n">
        <f aca="false">K37/$M$1</f>
        <v>0</v>
      </c>
      <c r="P37" s="0" t="n">
        <f aca="false">L37/$M$1</f>
        <v>0.000610500610500611</v>
      </c>
      <c r="Q37" s="0" t="n">
        <f aca="false">M37/$M$1</f>
        <v>0</v>
      </c>
      <c r="R37" s="0" t="n">
        <f aca="false">ABS(N37-O37)</f>
        <v>0.000610500610500611</v>
      </c>
      <c r="S37" s="0" t="n">
        <f aca="false">ABS(P37-Q37)</f>
        <v>0.000610500610500611</v>
      </c>
      <c r="U37" s="0" t="n">
        <f aca="false">ABS((K37*M37-($J$1-J37)*($J$1-L37))/(S37*K37-R37*($J$1-L37)))</f>
        <v>211202</v>
      </c>
      <c r="V37" s="0" t="n">
        <f aca="false">IF(R37=($J$1-J37)/U37,$J$1/S37-$M$1,K37/ABS(R37-($J$1-J37)/U37))</f>
        <v>211202</v>
      </c>
      <c r="W37" s="0" t="n">
        <f aca="false">IF(K37=0,ABS(($J$1-J37)/N37-($J$1-J37)/U37),ABS((($J$1-J37)-K37)/(K37/V37+O37)))</f>
        <v>211201.999389499</v>
      </c>
    </row>
    <row r="38" customFormat="false" ht="12.75" hidden="false" customHeight="false" outlineLevel="0" collapsed="false">
      <c r="A38" s="3" t="n">
        <v>38875.6657986111</v>
      </c>
      <c r="B38" s="0" t="n">
        <v>1</v>
      </c>
      <c r="C38" s="0" t="n">
        <v>0</v>
      </c>
      <c r="D38" s="3" t="n">
        <v>38875.6657986111</v>
      </c>
      <c r="E38" s="0" t="n">
        <v>1</v>
      </c>
      <c r="F38" s="0" t="n">
        <v>0</v>
      </c>
      <c r="H38" s="6" t="n">
        <f aca="false">I38-'Test Facts'!$B$1</f>
        <v>561.999999927357</v>
      </c>
      <c r="I38" s="6" t="n">
        <f aca="false">86400*(AVERAGE(A38,D38)-RawData!$A$2)</f>
        <v>671.999999927357</v>
      </c>
      <c r="J38" s="0" t="n">
        <f aca="false">B38*250/4095</f>
        <v>0.0610500610500611</v>
      </c>
      <c r="K38" s="0" t="n">
        <f aca="false">C38*250/4095</f>
        <v>0</v>
      </c>
      <c r="L38" s="0" t="n">
        <f aca="false">E38*250/4095</f>
        <v>0.0610500610500611</v>
      </c>
      <c r="M38" s="0" t="n">
        <f aca="false">F38*250/4095</f>
        <v>0</v>
      </c>
      <c r="N38" s="0" t="n">
        <f aca="false">J38/$M$1</f>
        <v>0.000610500610500611</v>
      </c>
      <c r="O38" s="0" t="n">
        <f aca="false">K38/$M$1</f>
        <v>0</v>
      </c>
      <c r="P38" s="0" t="n">
        <f aca="false">L38/$M$1</f>
        <v>0.000610500610500611</v>
      </c>
      <c r="Q38" s="0" t="n">
        <f aca="false">M38/$M$1</f>
        <v>0</v>
      </c>
      <c r="R38" s="0" t="n">
        <f aca="false">ABS(N38-O38)</f>
        <v>0.000610500610500611</v>
      </c>
      <c r="S38" s="0" t="n">
        <f aca="false">ABS(P38-Q38)</f>
        <v>0.000610500610500611</v>
      </c>
      <c r="U38" s="0" t="n">
        <f aca="false">ABS((K38*M38-($J$1-J38)*($J$1-L38))/(S38*K38-R38*($J$1-L38)))</f>
        <v>211202</v>
      </c>
      <c r="V38" s="0" t="n">
        <f aca="false">IF(R38=($J$1-J38)/U38,$J$1/S38-$M$1,K38/ABS(R38-($J$1-J38)/U38))</f>
        <v>211202</v>
      </c>
      <c r="W38" s="0" t="n">
        <f aca="false">IF(K38=0,ABS(($J$1-J38)/N38-($J$1-J38)/U38),ABS((($J$1-J38)-K38)/(K38/V38+O38)))</f>
        <v>211201.999389499</v>
      </c>
    </row>
    <row r="39" customFormat="false" ht="12.75" hidden="false" customHeight="false" outlineLevel="0" collapsed="false">
      <c r="A39" s="3" t="n">
        <v>38875.6660416667</v>
      </c>
      <c r="B39" s="0" t="n">
        <v>1</v>
      </c>
      <c r="C39" s="0" t="n">
        <v>0</v>
      </c>
      <c r="D39" s="3" t="n">
        <v>38875.6660416667</v>
      </c>
      <c r="E39" s="0" t="n">
        <v>1</v>
      </c>
      <c r="F39" s="0" t="n">
        <v>0</v>
      </c>
      <c r="H39" s="6" t="n">
        <f aca="false">I39-'Test Facts'!$B$1</f>
        <v>582.999999807216</v>
      </c>
      <c r="I39" s="6" t="n">
        <f aca="false">86400*(AVERAGE(A39,D39)-RawData!$A$2)</f>
        <v>692.999999807216</v>
      </c>
      <c r="J39" s="0" t="n">
        <f aca="false">B39*250/4095</f>
        <v>0.0610500610500611</v>
      </c>
      <c r="K39" s="0" t="n">
        <f aca="false">C39*250/4095</f>
        <v>0</v>
      </c>
      <c r="L39" s="0" t="n">
        <f aca="false">E39*250/4095</f>
        <v>0.0610500610500611</v>
      </c>
      <c r="M39" s="0" t="n">
        <f aca="false">F39*250/4095</f>
        <v>0</v>
      </c>
      <c r="N39" s="0" t="n">
        <f aca="false">J39/$M$1</f>
        <v>0.000610500610500611</v>
      </c>
      <c r="O39" s="0" t="n">
        <f aca="false">K39/$M$1</f>
        <v>0</v>
      </c>
      <c r="P39" s="0" t="n">
        <f aca="false">L39/$M$1</f>
        <v>0.000610500610500611</v>
      </c>
      <c r="Q39" s="0" t="n">
        <f aca="false">M39/$M$1</f>
        <v>0</v>
      </c>
      <c r="R39" s="0" t="n">
        <f aca="false">ABS(N39-O39)</f>
        <v>0.000610500610500611</v>
      </c>
      <c r="S39" s="0" t="n">
        <f aca="false">ABS(P39-Q39)</f>
        <v>0.000610500610500611</v>
      </c>
      <c r="U39" s="0" t="n">
        <f aca="false">ABS((K39*M39-($J$1-J39)*($J$1-L39))/(S39*K39-R39*($J$1-L39)))</f>
        <v>211202</v>
      </c>
      <c r="V39" s="0" t="n">
        <f aca="false">IF(R39=($J$1-J39)/U39,$J$1/S39-$M$1,K39/ABS(R39-($J$1-J39)/U39))</f>
        <v>211202</v>
      </c>
      <c r="W39" s="0" t="n">
        <f aca="false">IF(K39=0,ABS(($J$1-J39)/N39-($J$1-J39)/U39),ABS((($J$1-J39)-K39)/(K39/V39+O39)))</f>
        <v>211201.999389499</v>
      </c>
    </row>
    <row r="40" customFormat="false" ht="12.75" hidden="false" customHeight="false" outlineLevel="0" collapsed="false">
      <c r="A40" s="3" t="n">
        <v>38875.6662847222</v>
      </c>
      <c r="B40" s="0" t="n">
        <v>1</v>
      </c>
      <c r="C40" s="0" t="n">
        <v>0</v>
      </c>
      <c r="D40" s="3" t="n">
        <v>38875.6662847222</v>
      </c>
      <c r="E40" s="0" t="n">
        <v>1</v>
      </c>
      <c r="F40" s="0" t="n">
        <v>0</v>
      </c>
      <c r="H40" s="6" t="n">
        <f aca="false">I40-'Test Facts'!$B$1</f>
        <v>604.000000315718</v>
      </c>
      <c r="I40" s="6" t="n">
        <f aca="false">86400*(AVERAGE(A40,D40)-RawData!$A$2)</f>
        <v>714.000000315718</v>
      </c>
      <c r="J40" s="0" t="n">
        <f aca="false">B40*250/4095</f>
        <v>0.0610500610500611</v>
      </c>
      <c r="K40" s="0" t="n">
        <f aca="false">C40*250/4095</f>
        <v>0</v>
      </c>
      <c r="L40" s="0" t="n">
        <f aca="false">E40*250/4095</f>
        <v>0.0610500610500611</v>
      </c>
      <c r="M40" s="0" t="n">
        <f aca="false">F40*250/4095</f>
        <v>0</v>
      </c>
      <c r="N40" s="0" t="n">
        <f aca="false">J40/$M$1</f>
        <v>0.000610500610500611</v>
      </c>
      <c r="O40" s="0" t="n">
        <f aca="false">K40/$M$1</f>
        <v>0</v>
      </c>
      <c r="P40" s="0" t="n">
        <f aca="false">L40/$M$1</f>
        <v>0.000610500610500611</v>
      </c>
      <c r="Q40" s="0" t="n">
        <f aca="false">M40/$M$1</f>
        <v>0</v>
      </c>
      <c r="R40" s="0" t="n">
        <f aca="false">ABS(N40-O40)</f>
        <v>0.000610500610500611</v>
      </c>
      <c r="S40" s="0" t="n">
        <f aca="false">ABS(P40-Q40)</f>
        <v>0.000610500610500611</v>
      </c>
      <c r="U40" s="0" t="n">
        <f aca="false">ABS((K40*M40-($J$1-J40)*($J$1-L40))/(S40*K40-R40*($J$1-L40)))</f>
        <v>211202</v>
      </c>
      <c r="V40" s="0" t="n">
        <f aca="false">IF(R40=($J$1-J40)/U40,$J$1/S40-$M$1,K40/ABS(R40-($J$1-J40)/U40))</f>
        <v>211202</v>
      </c>
      <c r="W40" s="0" t="n">
        <f aca="false">IF(K40=0,ABS(($J$1-J40)/N40-($J$1-J40)/U40),ABS((($J$1-J40)-K40)/(K40/V40+O40)))</f>
        <v>211201.999389499</v>
      </c>
    </row>
    <row r="41" customFormat="false" ht="12.75" hidden="false" customHeight="false" outlineLevel="0" collapsed="false">
      <c r="A41" s="3" t="n">
        <v>38875.6665277778</v>
      </c>
      <c r="B41" s="0" t="n">
        <v>1</v>
      </c>
      <c r="C41" s="0" t="n">
        <v>0</v>
      </c>
      <c r="D41" s="3" t="n">
        <v>38875.6665277778</v>
      </c>
      <c r="E41" s="0" t="n">
        <v>2</v>
      </c>
      <c r="F41" s="0" t="n">
        <v>0</v>
      </c>
      <c r="H41" s="6" t="n">
        <f aca="false">I41-'Test Facts'!$B$1</f>
        <v>625.000000195578</v>
      </c>
      <c r="I41" s="6" t="n">
        <f aca="false">86400*(AVERAGE(A41,D41)-RawData!$A$2)</f>
        <v>735.000000195578</v>
      </c>
      <c r="J41" s="0" t="n">
        <f aca="false">B41*250/4095</f>
        <v>0.0610500610500611</v>
      </c>
      <c r="K41" s="0" t="n">
        <f aca="false">C41*250/4095</f>
        <v>0</v>
      </c>
      <c r="L41" s="0" t="n">
        <f aca="false">E41*250/4095</f>
        <v>0.122100122100122</v>
      </c>
      <c r="M41" s="0" t="n">
        <f aca="false">F41*250/4095</f>
        <v>0</v>
      </c>
      <c r="N41" s="0" t="n">
        <f aca="false">J41/$M$1</f>
        <v>0.000610500610500611</v>
      </c>
      <c r="O41" s="0" t="n">
        <f aca="false">K41/$M$1</f>
        <v>0</v>
      </c>
      <c r="P41" s="0" t="n">
        <f aca="false">L41/$M$1</f>
        <v>0.00122100122100122</v>
      </c>
      <c r="Q41" s="0" t="n">
        <f aca="false">M41/$M$1</f>
        <v>0</v>
      </c>
      <c r="R41" s="0" t="n">
        <f aca="false">ABS(N41-O41)</f>
        <v>0.000610500610500611</v>
      </c>
      <c r="S41" s="0" t="n">
        <f aca="false">ABS(P41-Q41)</f>
        <v>0.00122100122100122</v>
      </c>
      <c r="U41" s="0" t="n">
        <f aca="false">ABS((K41*M41-($J$1-J41)*($J$1-L41))/(S41*K41-R41*($J$1-L41)))</f>
        <v>211202</v>
      </c>
      <c r="V41" s="0" t="n">
        <f aca="false">IF(R41=($J$1-J41)/U41,$J$1/S41-$M$1,K41/ABS(R41-($J$1-J41)/U41))</f>
        <v>105551</v>
      </c>
      <c r="W41" s="0" t="n">
        <f aca="false">IF(K41=0,ABS(($J$1-J41)/N41-($J$1-J41)/U41),ABS((($J$1-J41)-K41)/(K41/V41+O41)))</f>
        <v>211201.999389499</v>
      </c>
    </row>
    <row r="42" customFormat="false" ht="12.75" hidden="false" customHeight="false" outlineLevel="0" collapsed="false">
      <c r="A42" s="3" t="n">
        <v>38875.6667708333</v>
      </c>
      <c r="B42" s="0" t="n">
        <v>1</v>
      </c>
      <c r="C42" s="0" t="n">
        <v>0</v>
      </c>
      <c r="D42" s="3" t="n">
        <v>38875.6667708333</v>
      </c>
      <c r="E42" s="0" t="n">
        <v>1</v>
      </c>
      <c r="F42" s="0" t="n">
        <v>0</v>
      </c>
      <c r="H42" s="6" t="n">
        <f aca="false">I42-'Test Facts'!$B$1</f>
        <v>646.000000075437</v>
      </c>
      <c r="I42" s="6" t="n">
        <f aca="false">86400*(AVERAGE(A42,D42)-RawData!$A$2)</f>
        <v>756.000000075437</v>
      </c>
      <c r="J42" s="0" t="n">
        <f aca="false">B42*250/4095</f>
        <v>0.0610500610500611</v>
      </c>
      <c r="K42" s="0" t="n">
        <f aca="false">C42*250/4095</f>
        <v>0</v>
      </c>
      <c r="L42" s="0" t="n">
        <f aca="false">E42*250/4095</f>
        <v>0.0610500610500611</v>
      </c>
      <c r="M42" s="0" t="n">
        <f aca="false">F42*250/4095</f>
        <v>0</v>
      </c>
      <c r="N42" s="0" t="n">
        <f aca="false">J42/$M$1</f>
        <v>0.000610500610500611</v>
      </c>
      <c r="O42" s="0" t="n">
        <f aca="false">K42/$M$1</f>
        <v>0</v>
      </c>
      <c r="P42" s="0" t="n">
        <f aca="false">L42/$M$1</f>
        <v>0.000610500610500611</v>
      </c>
      <c r="Q42" s="0" t="n">
        <f aca="false">M42/$M$1</f>
        <v>0</v>
      </c>
      <c r="R42" s="0" t="n">
        <f aca="false">ABS(N42-O42)</f>
        <v>0.000610500610500611</v>
      </c>
      <c r="S42" s="0" t="n">
        <f aca="false">ABS(P42-Q42)</f>
        <v>0.000610500610500611</v>
      </c>
      <c r="U42" s="0" t="n">
        <f aca="false">ABS((K42*M42-($J$1-J42)*($J$1-L42))/(S42*K42-R42*($J$1-L42)))</f>
        <v>211202</v>
      </c>
      <c r="V42" s="0" t="n">
        <f aca="false">IF(R42=($J$1-J42)/U42,$J$1/S42-$M$1,K42/ABS(R42-($J$1-J42)/U42))</f>
        <v>211202</v>
      </c>
      <c r="W42" s="0" t="n">
        <f aca="false">IF(K42=0,ABS(($J$1-J42)/N42-($J$1-J42)/U42),ABS((($J$1-J42)-K42)/(K42/V42+O42)))</f>
        <v>211201.999389499</v>
      </c>
    </row>
    <row r="43" customFormat="false" ht="12.75" hidden="false" customHeight="false" outlineLevel="0" collapsed="false">
      <c r="A43" s="3" t="n">
        <v>38875.6670138889</v>
      </c>
      <c r="B43" s="0" t="n">
        <v>1</v>
      </c>
      <c r="C43" s="0" t="n">
        <v>0</v>
      </c>
      <c r="D43" s="3" t="n">
        <v>38875.6670138889</v>
      </c>
      <c r="E43" s="0" t="n">
        <v>1</v>
      </c>
      <c r="F43" s="0" t="n">
        <v>0</v>
      </c>
      <c r="H43" s="6" t="n">
        <f aca="false">I43-'Test Facts'!$B$1</f>
        <v>666.999999955297</v>
      </c>
      <c r="I43" s="6" t="n">
        <f aca="false">86400*(AVERAGE(A43,D43)-RawData!$A$2)</f>
        <v>776.999999955297</v>
      </c>
      <c r="J43" s="0" t="n">
        <f aca="false">B43*250/4095</f>
        <v>0.0610500610500611</v>
      </c>
      <c r="K43" s="0" t="n">
        <f aca="false">C43*250/4095</f>
        <v>0</v>
      </c>
      <c r="L43" s="0" t="n">
        <f aca="false">E43*250/4095</f>
        <v>0.0610500610500611</v>
      </c>
      <c r="M43" s="0" t="n">
        <f aca="false">F43*250/4095</f>
        <v>0</v>
      </c>
      <c r="N43" s="0" t="n">
        <f aca="false">J43/$M$1</f>
        <v>0.000610500610500611</v>
      </c>
      <c r="O43" s="0" t="n">
        <f aca="false">K43/$M$1</f>
        <v>0</v>
      </c>
      <c r="P43" s="0" t="n">
        <f aca="false">L43/$M$1</f>
        <v>0.000610500610500611</v>
      </c>
      <c r="Q43" s="0" t="n">
        <f aca="false">M43/$M$1</f>
        <v>0</v>
      </c>
      <c r="R43" s="0" t="n">
        <f aca="false">ABS(N43-O43)</f>
        <v>0.000610500610500611</v>
      </c>
      <c r="S43" s="0" t="n">
        <f aca="false">ABS(P43-Q43)</f>
        <v>0.000610500610500611</v>
      </c>
      <c r="U43" s="0" t="n">
        <f aca="false">ABS((K43*M43-($J$1-J43)*($J$1-L43))/(S43*K43-R43*($J$1-L43)))</f>
        <v>211202</v>
      </c>
      <c r="V43" s="0" t="n">
        <f aca="false">IF(R43=($J$1-J43)/U43,$J$1/S43-$M$1,K43/ABS(R43-($J$1-J43)/U43))</f>
        <v>211202</v>
      </c>
      <c r="W43" s="0" t="n">
        <f aca="false">IF(K43=0,ABS(($J$1-J43)/N43-($J$1-J43)/U43),ABS((($J$1-J43)-K43)/(K43/V43+O43)))</f>
        <v>211201.999389499</v>
      </c>
    </row>
    <row r="44" customFormat="false" ht="12.75" hidden="false" customHeight="false" outlineLevel="0" collapsed="false">
      <c r="A44" s="3" t="n">
        <v>38875.6672569444</v>
      </c>
      <c r="B44" s="0" t="n">
        <v>2</v>
      </c>
      <c r="C44" s="0" t="n">
        <v>0</v>
      </c>
      <c r="D44" s="3" t="n">
        <v>38875.6672569444</v>
      </c>
      <c r="E44" s="0" t="n">
        <v>1</v>
      </c>
      <c r="F44" s="0" t="n">
        <v>0</v>
      </c>
      <c r="H44" s="6" t="n">
        <f aca="false">I44-'Test Facts'!$B$1</f>
        <v>687.999999835156</v>
      </c>
      <c r="I44" s="6" t="n">
        <f aca="false">86400*(AVERAGE(A44,D44)-RawData!$A$2)</f>
        <v>797.999999835156</v>
      </c>
      <c r="J44" s="0" t="n">
        <f aca="false">B44*250/4095</f>
        <v>0.122100122100122</v>
      </c>
      <c r="K44" s="0" t="n">
        <f aca="false">C44*250/4095</f>
        <v>0</v>
      </c>
      <c r="L44" s="0" t="n">
        <f aca="false">E44*250/4095</f>
        <v>0.0610500610500611</v>
      </c>
      <c r="M44" s="0" t="n">
        <f aca="false">F44*250/4095</f>
        <v>0</v>
      </c>
      <c r="N44" s="0" t="n">
        <f aca="false">J44/$M$1</f>
        <v>0.00122100122100122</v>
      </c>
      <c r="O44" s="0" t="n">
        <f aca="false">K44/$M$1</f>
        <v>0</v>
      </c>
      <c r="P44" s="0" t="n">
        <f aca="false">L44/$M$1</f>
        <v>0.000610500610500611</v>
      </c>
      <c r="Q44" s="0" t="n">
        <f aca="false">M44/$M$1</f>
        <v>0</v>
      </c>
      <c r="R44" s="0" t="n">
        <f aca="false">ABS(N44-O44)</f>
        <v>0.00122100122100122</v>
      </c>
      <c r="S44" s="0" t="n">
        <f aca="false">ABS(P44-Q44)</f>
        <v>0.000610500610500611</v>
      </c>
      <c r="U44" s="0" t="n">
        <f aca="false">ABS((K44*M44-($J$1-J44)*($J$1-L44))/(S44*K44-R44*($J$1-L44)))</f>
        <v>105551</v>
      </c>
      <c r="V44" s="0" t="n">
        <f aca="false">IF(R44=($J$1-J44)/U44,$J$1/S44-$M$1,K44/ABS(R44-($J$1-J44)/U44))</f>
        <v>211202</v>
      </c>
      <c r="W44" s="0" t="n">
        <f aca="false">IF(K44=0,ABS(($J$1-J44)/N44-($J$1-J44)/U44),ABS((($J$1-J44)-K44)/(K44/V44+O44)))</f>
        <v>105550.998778999</v>
      </c>
    </row>
    <row r="45" customFormat="false" ht="12.75" hidden="false" customHeight="false" outlineLevel="0" collapsed="false">
      <c r="A45" s="3" t="n">
        <v>38875.6675</v>
      </c>
      <c r="B45" s="0" t="n">
        <v>1</v>
      </c>
      <c r="C45" s="0" t="n">
        <v>0</v>
      </c>
      <c r="D45" s="3" t="n">
        <v>38875.6675</v>
      </c>
      <c r="E45" s="0" t="n">
        <v>1</v>
      </c>
      <c r="F45" s="0" t="n">
        <v>0</v>
      </c>
      <c r="H45" s="6" t="n">
        <f aca="false">I45-'Test Facts'!$B$1</f>
        <v>709.000000343658</v>
      </c>
      <c r="I45" s="6" t="n">
        <f aca="false">86400*(AVERAGE(A45,D45)-RawData!$A$2)</f>
        <v>819.000000343658</v>
      </c>
      <c r="J45" s="0" t="n">
        <f aca="false">B45*250/4095</f>
        <v>0.0610500610500611</v>
      </c>
      <c r="K45" s="0" t="n">
        <f aca="false">C45*250/4095</f>
        <v>0</v>
      </c>
      <c r="L45" s="0" t="n">
        <f aca="false">E45*250/4095</f>
        <v>0.0610500610500611</v>
      </c>
      <c r="M45" s="0" t="n">
        <f aca="false">F45*250/4095</f>
        <v>0</v>
      </c>
      <c r="N45" s="0" t="n">
        <f aca="false">J45/$M$1</f>
        <v>0.000610500610500611</v>
      </c>
      <c r="O45" s="0" t="n">
        <f aca="false">K45/$M$1</f>
        <v>0</v>
      </c>
      <c r="P45" s="0" t="n">
        <f aca="false">L45/$M$1</f>
        <v>0.000610500610500611</v>
      </c>
      <c r="Q45" s="0" t="n">
        <f aca="false">M45/$M$1</f>
        <v>0</v>
      </c>
      <c r="R45" s="0" t="n">
        <f aca="false">ABS(N45-O45)</f>
        <v>0.000610500610500611</v>
      </c>
      <c r="S45" s="0" t="n">
        <f aca="false">ABS(P45-Q45)</f>
        <v>0.000610500610500611</v>
      </c>
      <c r="U45" s="0" t="n">
        <f aca="false">ABS((K45*M45-($J$1-J45)*($J$1-L45))/(S45*K45-R45*($J$1-L45)))</f>
        <v>211202</v>
      </c>
      <c r="V45" s="0" t="n">
        <f aca="false">IF(R45=($J$1-J45)/U45,$J$1/S45-$M$1,K45/ABS(R45-($J$1-J45)/U45))</f>
        <v>211202</v>
      </c>
      <c r="W45" s="0" t="n">
        <f aca="false">IF(K45=0,ABS(($J$1-J45)/N45-($J$1-J45)/U45),ABS((($J$1-J45)-K45)/(K45/V45+O45)))</f>
        <v>211201.999389499</v>
      </c>
    </row>
    <row r="46" customFormat="false" ht="12.75" hidden="false" customHeight="false" outlineLevel="0" collapsed="false">
      <c r="A46" s="3" t="n">
        <v>38875.6677430556</v>
      </c>
      <c r="B46" s="0" t="n">
        <v>1</v>
      </c>
      <c r="C46" s="0" t="n">
        <v>0</v>
      </c>
      <c r="D46" s="3" t="n">
        <v>38875.6677430556</v>
      </c>
      <c r="E46" s="0" t="n">
        <v>1</v>
      </c>
      <c r="F46" s="0" t="n">
        <v>0</v>
      </c>
      <c r="H46" s="6" t="n">
        <f aca="false">I46-'Test Facts'!$B$1</f>
        <v>730.000000223517</v>
      </c>
      <c r="I46" s="6" t="n">
        <f aca="false">86400*(AVERAGE(A46,D46)-RawData!$A$2)</f>
        <v>840.000000223517</v>
      </c>
      <c r="J46" s="0" t="n">
        <f aca="false">B46*250/4095</f>
        <v>0.0610500610500611</v>
      </c>
      <c r="K46" s="0" t="n">
        <f aca="false">C46*250/4095</f>
        <v>0</v>
      </c>
      <c r="L46" s="0" t="n">
        <f aca="false">E46*250/4095</f>
        <v>0.0610500610500611</v>
      </c>
      <c r="M46" s="0" t="n">
        <f aca="false">F46*250/4095</f>
        <v>0</v>
      </c>
      <c r="N46" s="0" t="n">
        <f aca="false">J46/$M$1</f>
        <v>0.000610500610500611</v>
      </c>
      <c r="O46" s="0" t="n">
        <f aca="false">K46/$M$1</f>
        <v>0</v>
      </c>
      <c r="P46" s="0" t="n">
        <f aca="false">L46/$M$1</f>
        <v>0.000610500610500611</v>
      </c>
      <c r="Q46" s="0" t="n">
        <f aca="false">M46/$M$1</f>
        <v>0</v>
      </c>
      <c r="R46" s="0" t="n">
        <f aca="false">ABS(N46-O46)</f>
        <v>0.000610500610500611</v>
      </c>
      <c r="S46" s="0" t="n">
        <f aca="false">ABS(P46-Q46)</f>
        <v>0.000610500610500611</v>
      </c>
      <c r="U46" s="0" t="n">
        <f aca="false">ABS((K46*M46-($J$1-J46)*($J$1-L46))/(S46*K46-R46*($J$1-L46)))</f>
        <v>211202</v>
      </c>
      <c r="V46" s="0" t="n">
        <f aca="false">IF(R46=($J$1-J46)/U46,$J$1/S46-$M$1,K46/ABS(R46-($J$1-J46)/U46))</f>
        <v>211202</v>
      </c>
      <c r="W46" s="0" t="n">
        <f aca="false">IF(K46=0,ABS(($J$1-J46)/N46-($J$1-J46)/U46),ABS((($J$1-J46)-K46)/(K46/V46+O46)))</f>
        <v>211201.999389499</v>
      </c>
    </row>
    <row r="47" customFormat="false" ht="12.75" hidden="false" customHeight="false" outlineLevel="0" collapsed="false">
      <c r="A47" s="3" t="n">
        <v>38875.6679861111</v>
      </c>
      <c r="B47" s="0" t="n">
        <v>1</v>
      </c>
      <c r="C47" s="0" t="n">
        <v>0</v>
      </c>
      <c r="D47" s="3" t="n">
        <v>38875.6679861111</v>
      </c>
      <c r="E47" s="0" t="n">
        <v>1</v>
      </c>
      <c r="F47" s="0" t="n">
        <v>0</v>
      </c>
      <c r="H47" s="6" t="n">
        <f aca="false">I47-'Test Facts'!$B$1</f>
        <v>751.000000103377</v>
      </c>
      <c r="I47" s="6" t="n">
        <f aca="false">86400*(AVERAGE(A47,D47)-RawData!$A$2)</f>
        <v>861.000000103377</v>
      </c>
      <c r="J47" s="0" t="n">
        <f aca="false">B47*250/4095</f>
        <v>0.0610500610500611</v>
      </c>
      <c r="K47" s="0" t="n">
        <f aca="false">C47*250/4095</f>
        <v>0</v>
      </c>
      <c r="L47" s="0" t="n">
        <f aca="false">E47*250/4095</f>
        <v>0.0610500610500611</v>
      </c>
      <c r="M47" s="0" t="n">
        <f aca="false">F47*250/4095</f>
        <v>0</v>
      </c>
      <c r="N47" s="0" t="n">
        <f aca="false">J47/$M$1</f>
        <v>0.000610500610500611</v>
      </c>
      <c r="O47" s="0" t="n">
        <f aca="false">K47/$M$1</f>
        <v>0</v>
      </c>
      <c r="P47" s="0" t="n">
        <f aca="false">L47/$M$1</f>
        <v>0.000610500610500611</v>
      </c>
      <c r="Q47" s="0" t="n">
        <f aca="false">M47/$M$1</f>
        <v>0</v>
      </c>
      <c r="R47" s="0" t="n">
        <f aca="false">ABS(N47-O47)</f>
        <v>0.000610500610500611</v>
      </c>
      <c r="S47" s="0" t="n">
        <f aca="false">ABS(P47-Q47)</f>
        <v>0.000610500610500611</v>
      </c>
      <c r="U47" s="0" t="n">
        <f aca="false">ABS((K47*M47-($J$1-J47)*($J$1-L47))/(S47*K47-R47*($J$1-L47)))</f>
        <v>211202</v>
      </c>
      <c r="V47" s="0" t="n">
        <f aca="false">IF(R47=($J$1-J47)/U47,$J$1/S47-$M$1,K47/ABS(R47-($J$1-J47)/U47))</f>
        <v>211202</v>
      </c>
      <c r="W47" s="0" t="n">
        <f aca="false">IF(K47=0,ABS(($J$1-J47)/N47-($J$1-J47)/U47),ABS((($J$1-J47)-K47)/(K47/V47+O47)))</f>
        <v>211201.999389499</v>
      </c>
    </row>
    <row r="48" customFormat="false" ht="12.75" hidden="false" customHeight="false" outlineLevel="0" collapsed="false">
      <c r="A48" s="3" t="n">
        <v>38875.6682291667</v>
      </c>
      <c r="B48" s="0" t="n">
        <v>1</v>
      </c>
      <c r="C48" s="0" t="n">
        <v>0</v>
      </c>
      <c r="D48" s="3" t="n">
        <v>38875.6682291667</v>
      </c>
      <c r="E48" s="0" t="n">
        <v>1</v>
      </c>
      <c r="F48" s="0" t="n">
        <v>0</v>
      </c>
      <c r="H48" s="6" t="n">
        <f aca="false">I48-'Test Facts'!$B$1</f>
        <v>771.999999983236</v>
      </c>
      <c r="I48" s="6" t="n">
        <f aca="false">86400*(AVERAGE(A48,D48)-RawData!$A$2)</f>
        <v>881.999999983236</v>
      </c>
      <c r="J48" s="0" t="n">
        <f aca="false">B48*250/4095</f>
        <v>0.0610500610500611</v>
      </c>
      <c r="K48" s="0" t="n">
        <f aca="false">C48*250/4095</f>
        <v>0</v>
      </c>
      <c r="L48" s="0" t="n">
        <f aca="false">E48*250/4095</f>
        <v>0.0610500610500611</v>
      </c>
      <c r="M48" s="0" t="n">
        <f aca="false">F48*250/4095</f>
        <v>0</v>
      </c>
      <c r="N48" s="0" t="n">
        <f aca="false">J48/$M$1</f>
        <v>0.000610500610500611</v>
      </c>
      <c r="O48" s="0" t="n">
        <f aca="false">K48/$M$1</f>
        <v>0</v>
      </c>
      <c r="P48" s="0" t="n">
        <f aca="false">L48/$M$1</f>
        <v>0.000610500610500611</v>
      </c>
      <c r="Q48" s="0" t="n">
        <f aca="false">M48/$M$1</f>
        <v>0</v>
      </c>
      <c r="R48" s="0" t="n">
        <f aca="false">ABS(N48-O48)</f>
        <v>0.000610500610500611</v>
      </c>
      <c r="S48" s="0" t="n">
        <f aca="false">ABS(P48-Q48)</f>
        <v>0.000610500610500611</v>
      </c>
      <c r="U48" s="0" t="n">
        <f aca="false">ABS((K48*M48-($J$1-J48)*($J$1-L48))/(S48*K48-R48*($J$1-L48)))</f>
        <v>211202</v>
      </c>
      <c r="V48" s="0" t="n">
        <f aca="false">IF(R48=($J$1-J48)/U48,$J$1/S48-$M$1,K48/ABS(R48-($J$1-J48)/U48))</f>
        <v>211202</v>
      </c>
      <c r="W48" s="0" t="n">
        <f aca="false">IF(K48=0,ABS(($J$1-J48)/N48-($J$1-J48)/U48),ABS((($J$1-J48)-K48)/(K48/V48+O48)))</f>
        <v>211201.999389499</v>
      </c>
    </row>
    <row r="49" customFormat="false" ht="12.75" hidden="false" customHeight="false" outlineLevel="0" collapsed="false">
      <c r="A49" s="0" t="s">
        <v>80</v>
      </c>
      <c r="B49" s="0" t="n">
        <v>1</v>
      </c>
      <c r="C49" s="0" t="n">
        <v>0</v>
      </c>
      <c r="D49" s="3" t="n">
        <v>38875.6684722222</v>
      </c>
      <c r="E49" s="0" t="n">
        <v>1</v>
      </c>
      <c r="F49" s="0" t="n">
        <v>0</v>
      </c>
      <c r="H49" s="6" t="n">
        <f aca="false">I49-'Test Facts'!$B$1</f>
        <v>792.999999863096</v>
      </c>
      <c r="I49" s="6" t="n">
        <f aca="false">86400*(AVERAGE(A49,D49)-RawData!$A$2)</f>
        <v>902.999999863096</v>
      </c>
      <c r="J49" s="0" t="n">
        <f aca="false">B49*250/4095</f>
        <v>0.0610500610500611</v>
      </c>
      <c r="K49" s="0" t="n">
        <f aca="false">C49*250/4095</f>
        <v>0</v>
      </c>
      <c r="L49" s="0" t="n">
        <f aca="false">E49*250/4095</f>
        <v>0.0610500610500611</v>
      </c>
      <c r="M49" s="0" t="n">
        <f aca="false">F49*250/4095</f>
        <v>0</v>
      </c>
      <c r="N49" s="0" t="n">
        <f aca="false">J49/$M$1</f>
        <v>0.000610500610500611</v>
      </c>
      <c r="O49" s="0" t="n">
        <f aca="false">K49/$M$1</f>
        <v>0</v>
      </c>
      <c r="P49" s="0" t="n">
        <f aca="false">L49/$M$1</f>
        <v>0.000610500610500611</v>
      </c>
      <c r="Q49" s="0" t="n">
        <f aca="false">M49/$M$1</f>
        <v>0</v>
      </c>
      <c r="R49" s="0" t="n">
        <f aca="false">ABS(N49-O49)</f>
        <v>0.000610500610500611</v>
      </c>
      <c r="S49" s="0" t="n">
        <f aca="false">ABS(P49-Q49)</f>
        <v>0.000610500610500611</v>
      </c>
      <c r="U49" s="0" t="n">
        <f aca="false">ABS((K49*M49-($J$1-J49)*($J$1-L49))/(S49*K49-R49*($J$1-L49)))</f>
        <v>211202</v>
      </c>
      <c r="V49" s="0" t="n">
        <f aca="false">IF(R49=($J$1-J49)/U49,$J$1/S49-$M$1,K49/ABS(R49-($J$1-J49)/U49))</f>
        <v>211202</v>
      </c>
      <c r="W49" s="0" t="n">
        <f aca="false">IF(K49=0,ABS(($J$1-J49)/N49-($J$1-J49)/U49),ABS((($J$1-J49)-K49)/(K49/V49+O49)))</f>
        <v>211201.999389499</v>
      </c>
    </row>
    <row r="50" customFormat="false" ht="12.75" hidden="false" customHeight="false" outlineLevel="0" collapsed="false">
      <c r="A50" s="3" t="n">
        <v>38875.6687152778</v>
      </c>
      <c r="B50" s="0" t="n">
        <v>1</v>
      </c>
      <c r="C50" s="0" t="n">
        <v>0</v>
      </c>
      <c r="D50" s="3" t="n">
        <v>38875.6687152778</v>
      </c>
      <c r="E50" s="0" t="n">
        <v>1</v>
      </c>
      <c r="F50" s="0" t="n">
        <v>0</v>
      </c>
      <c r="H50" s="6" t="n">
        <f aca="false">I50-'Test Facts'!$B$1</f>
        <v>814.000000371598</v>
      </c>
      <c r="I50" s="6" t="n">
        <f aca="false">86400*(AVERAGE(A50,D50)-RawData!$A$2)</f>
        <v>924.000000371598</v>
      </c>
      <c r="J50" s="0" t="n">
        <f aca="false">B50*250/4095</f>
        <v>0.0610500610500611</v>
      </c>
      <c r="K50" s="0" t="n">
        <f aca="false">C50*250/4095</f>
        <v>0</v>
      </c>
      <c r="L50" s="0" t="n">
        <f aca="false">E50*250/4095</f>
        <v>0.0610500610500611</v>
      </c>
      <c r="M50" s="0" t="n">
        <f aca="false">F50*250/4095</f>
        <v>0</v>
      </c>
      <c r="N50" s="0" t="n">
        <f aca="false">J50/$M$1</f>
        <v>0.000610500610500611</v>
      </c>
      <c r="O50" s="0" t="n">
        <f aca="false">K50/$M$1</f>
        <v>0</v>
      </c>
      <c r="P50" s="0" t="n">
        <f aca="false">L50/$M$1</f>
        <v>0.000610500610500611</v>
      </c>
      <c r="Q50" s="0" t="n">
        <f aca="false">M50/$M$1</f>
        <v>0</v>
      </c>
      <c r="R50" s="0" t="n">
        <f aca="false">ABS(N50-O50)</f>
        <v>0.000610500610500611</v>
      </c>
      <c r="S50" s="0" t="n">
        <f aca="false">ABS(P50-Q50)</f>
        <v>0.000610500610500611</v>
      </c>
      <c r="U50" s="0" t="n">
        <f aca="false">ABS((K50*M50-($J$1-J50)*($J$1-L50))/(S50*K50-R50*($J$1-L50)))</f>
        <v>211202</v>
      </c>
      <c r="V50" s="0" t="n">
        <f aca="false">IF(R50=($J$1-J50)/U50,$J$1/S50-$M$1,K50/ABS(R50-($J$1-J50)/U50))</f>
        <v>211202</v>
      </c>
      <c r="W50" s="0" t="n">
        <f aca="false">IF(K50=0,ABS(($J$1-J50)/N50-($J$1-J50)/U50),ABS((($J$1-J50)-K50)/(K50/V50+O50)))</f>
        <v>211201.999389499</v>
      </c>
    </row>
    <row r="51" customFormat="false" ht="12.75" hidden="false" customHeight="false" outlineLevel="0" collapsed="false">
      <c r="A51" s="3" t="n">
        <v>38875.6689583333</v>
      </c>
      <c r="B51" s="0" t="n">
        <v>1</v>
      </c>
      <c r="C51" s="0" t="n">
        <v>0</v>
      </c>
      <c r="D51" s="3" t="n">
        <v>38875.6689583333</v>
      </c>
      <c r="E51" s="0" t="n">
        <v>1</v>
      </c>
      <c r="F51" s="0" t="n">
        <v>0</v>
      </c>
      <c r="H51" s="6" t="n">
        <f aca="false">I51-'Test Facts'!$B$1</f>
        <v>835.000000251457</v>
      </c>
      <c r="I51" s="6" t="n">
        <f aca="false">86400*(AVERAGE(A51,D51)-RawData!$A$2)</f>
        <v>945.000000251457</v>
      </c>
      <c r="J51" s="0" t="n">
        <f aca="false">B51*250/4095</f>
        <v>0.0610500610500611</v>
      </c>
      <c r="K51" s="0" t="n">
        <f aca="false">C51*250/4095</f>
        <v>0</v>
      </c>
      <c r="L51" s="0" t="n">
        <f aca="false">E51*250/4095</f>
        <v>0.0610500610500611</v>
      </c>
      <c r="M51" s="0" t="n">
        <f aca="false">F51*250/4095</f>
        <v>0</v>
      </c>
      <c r="N51" s="0" t="n">
        <f aca="false">J51/$M$1</f>
        <v>0.000610500610500611</v>
      </c>
      <c r="O51" s="0" t="n">
        <f aca="false">K51/$M$1</f>
        <v>0</v>
      </c>
      <c r="P51" s="0" t="n">
        <f aca="false">L51/$M$1</f>
        <v>0.000610500610500611</v>
      </c>
      <c r="Q51" s="0" t="n">
        <f aca="false">M51/$M$1</f>
        <v>0</v>
      </c>
      <c r="R51" s="0" t="n">
        <f aca="false">ABS(N51-O51)</f>
        <v>0.000610500610500611</v>
      </c>
      <c r="S51" s="0" t="n">
        <f aca="false">ABS(P51-Q51)</f>
        <v>0.000610500610500611</v>
      </c>
      <c r="U51" s="0" t="n">
        <f aca="false">ABS((K51*M51-($J$1-J51)*($J$1-L51))/(S51*K51-R51*($J$1-L51)))</f>
        <v>211202</v>
      </c>
      <c r="V51" s="0" t="n">
        <f aca="false">IF(R51=($J$1-J51)/U51,$J$1/S51-$M$1,K51/ABS(R51-($J$1-J51)/U51))</f>
        <v>211202</v>
      </c>
      <c r="W51" s="0" t="n">
        <f aca="false">IF(K51=0,ABS(($J$1-J51)/N51-($J$1-J51)/U51),ABS((($J$1-J51)-K51)/(K51/V51+O51)))</f>
        <v>211201.999389499</v>
      </c>
    </row>
    <row r="52" customFormat="false" ht="12.75" hidden="false" customHeight="false" outlineLevel="0" collapsed="false">
      <c r="A52" s="3" t="n">
        <v>38875.6692013889</v>
      </c>
      <c r="B52" s="0" t="n">
        <v>1</v>
      </c>
      <c r="C52" s="0" t="n">
        <v>0</v>
      </c>
      <c r="D52" s="3" t="n">
        <v>38875.6692013889</v>
      </c>
      <c r="E52" s="0" t="n">
        <v>1</v>
      </c>
      <c r="F52" s="0" t="n">
        <v>0</v>
      </c>
      <c r="H52" s="6" t="n">
        <f aca="false">I52-'Test Facts'!$B$1</f>
        <v>856.000000131317</v>
      </c>
      <c r="I52" s="6" t="n">
        <f aca="false">86400*(AVERAGE(A52,D52)-RawData!$A$2)</f>
        <v>966.000000131317</v>
      </c>
      <c r="J52" s="0" t="n">
        <f aca="false">B52*250/4095</f>
        <v>0.0610500610500611</v>
      </c>
      <c r="K52" s="0" t="n">
        <f aca="false">C52*250/4095</f>
        <v>0</v>
      </c>
      <c r="L52" s="0" t="n">
        <f aca="false">E52*250/4095</f>
        <v>0.0610500610500611</v>
      </c>
      <c r="M52" s="0" t="n">
        <f aca="false">F52*250/4095</f>
        <v>0</v>
      </c>
      <c r="N52" s="0" t="n">
        <f aca="false">J52/$M$1</f>
        <v>0.000610500610500611</v>
      </c>
      <c r="O52" s="0" t="n">
        <f aca="false">K52/$M$1</f>
        <v>0</v>
      </c>
      <c r="P52" s="0" t="n">
        <f aca="false">L52/$M$1</f>
        <v>0.000610500610500611</v>
      </c>
      <c r="Q52" s="0" t="n">
        <f aca="false">M52/$M$1</f>
        <v>0</v>
      </c>
      <c r="R52" s="0" t="n">
        <f aca="false">ABS(N52-O52)</f>
        <v>0.000610500610500611</v>
      </c>
      <c r="S52" s="0" t="n">
        <f aca="false">ABS(P52-Q52)</f>
        <v>0.000610500610500611</v>
      </c>
      <c r="U52" s="0" t="n">
        <f aca="false">ABS((K52*M52-($J$1-J52)*($J$1-L52))/(S52*K52-R52*($J$1-L52)))</f>
        <v>211202</v>
      </c>
      <c r="V52" s="0" t="n">
        <f aca="false">IF(R52=($J$1-J52)/U52,$J$1/S52-$M$1,K52/ABS(R52-($J$1-J52)/U52))</f>
        <v>211202</v>
      </c>
      <c r="W52" s="0" t="n">
        <f aca="false">IF(K52=0,ABS(($J$1-J52)/N52-($J$1-J52)/U52),ABS((($J$1-J52)-K52)/(K52/V52+O52)))</f>
        <v>211201.999389499</v>
      </c>
    </row>
    <row r="53" customFormat="false" ht="12.75" hidden="false" customHeight="false" outlineLevel="0" collapsed="false">
      <c r="A53" s="3" t="n">
        <v>38875.6694444444</v>
      </c>
      <c r="B53" s="0" t="n">
        <v>1</v>
      </c>
      <c r="C53" s="0" t="n">
        <v>0</v>
      </c>
      <c r="D53" s="3" t="n">
        <v>38875.6694444444</v>
      </c>
      <c r="E53" s="0" t="n">
        <v>2</v>
      </c>
      <c r="F53" s="0" t="n">
        <v>0</v>
      </c>
      <c r="H53" s="6" t="n">
        <f aca="false">I53-'Test Facts'!$B$1</f>
        <v>877.000000011176</v>
      </c>
      <c r="I53" s="6" t="n">
        <f aca="false">86400*(AVERAGE(A53,D53)-RawData!$A$2)</f>
        <v>987.000000011176</v>
      </c>
      <c r="J53" s="0" t="n">
        <f aca="false">B53*250/4095</f>
        <v>0.0610500610500611</v>
      </c>
      <c r="K53" s="0" t="n">
        <f aca="false">C53*250/4095</f>
        <v>0</v>
      </c>
      <c r="L53" s="0" t="n">
        <f aca="false">E53*250/4095</f>
        <v>0.122100122100122</v>
      </c>
      <c r="M53" s="0" t="n">
        <f aca="false">F53*250/4095</f>
        <v>0</v>
      </c>
      <c r="N53" s="0" t="n">
        <f aca="false">J53/$M$1</f>
        <v>0.000610500610500611</v>
      </c>
      <c r="O53" s="0" t="n">
        <f aca="false">K53/$M$1</f>
        <v>0</v>
      </c>
      <c r="P53" s="0" t="n">
        <f aca="false">L53/$M$1</f>
        <v>0.00122100122100122</v>
      </c>
      <c r="Q53" s="0" t="n">
        <f aca="false">M53/$M$1</f>
        <v>0</v>
      </c>
      <c r="R53" s="0" t="n">
        <f aca="false">ABS(N53-O53)</f>
        <v>0.000610500610500611</v>
      </c>
      <c r="S53" s="0" t="n">
        <f aca="false">ABS(P53-Q53)</f>
        <v>0.00122100122100122</v>
      </c>
      <c r="U53" s="0" t="n">
        <f aca="false">ABS((K53*M53-($J$1-J53)*($J$1-L53))/(S53*K53-R53*($J$1-L53)))</f>
        <v>211202</v>
      </c>
      <c r="V53" s="0" t="n">
        <f aca="false">IF(R53=($J$1-J53)/U53,$J$1/S53-$M$1,K53/ABS(R53-($J$1-J53)/U53))</f>
        <v>105551</v>
      </c>
      <c r="W53" s="0" t="n">
        <f aca="false">IF(K53=0,ABS(($J$1-J53)/N53-($J$1-J53)/U53),ABS((($J$1-J53)-K53)/(K53/V53+O53)))</f>
        <v>211201.999389499</v>
      </c>
    </row>
    <row r="54" customFormat="false" ht="12.75" hidden="false" customHeight="false" outlineLevel="0" collapsed="false">
      <c r="A54" s="3" t="n">
        <v>38875.6696875</v>
      </c>
      <c r="B54" s="0" t="n">
        <v>1</v>
      </c>
      <c r="C54" s="0" t="n">
        <v>0</v>
      </c>
      <c r="D54" s="3" t="n">
        <v>38875.6696875</v>
      </c>
      <c r="E54" s="0" t="n">
        <v>1</v>
      </c>
      <c r="F54" s="0" t="n">
        <v>0</v>
      </c>
      <c r="H54" s="6" t="n">
        <f aca="false">I54-'Test Facts'!$B$1</f>
        <v>897.999999891035</v>
      </c>
      <c r="I54" s="6" t="n">
        <f aca="false">86400*(AVERAGE(A54,D54)-RawData!$A$2)</f>
        <v>1007.99999989104</v>
      </c>
      <c r="J54" s="0" t="n">
        <f aca="false">B54*250/4095</f>
        <v>0.0610500610500611</v>
      </c>
      <c r="K54" s="0" t="n">
        <f aca="false">C54*250/4095</f>
        <v>0</v>
      </c>
      <c r="L54" s="0" t="n">
        <f aca="false">E54*250/4095</f>
        <v>0.0610500610500611</v>
      </c>
      <c r="M54" s="0" t="n">
        <f aca="false">F54*250/4095</f>
        <v>0</v>
      </c>
      <c r="N54" s="0" t="n">
        <f aca="false">J54/$M$1</f>
        <v>0.000610500610500611</v>
      </c>
      <c r="O54" s="0" t="n">
        <f aca="false">K54/$M$1</f>
        <v>0</v>
      </c>
      <c r="P54" s="0" t="n">
        <f aca="false">L54/$M$1</f>
        <v>0.000610500610500611</v>
      </c>
      <c r="Q54" s="0" t="n">
        <f aca="false">M54/$M$1</f>
        <v>0</v>
      </c>
      <c r="R54" s="0" t="n">
        <f aca="false">ABS(N54-O54)</f>
        <v>0.000610500610500611</v>
      </c>
      <c r="S54" s="0" t="n">
        <f aca="false">ABS(P54-Q54)</f>
        <v>0.000610500610500611</v>
      </c>
      <c r="U54" s="0" t="n">
        <f aca="false">ABS((K54*M54-($J$1-J54)*($J$1-L54))/(S54*K54-R54*($J$1-L54)))</f>
        <v>211202</v>
      </c>
      <c r="V54" s="0" t="n">
        <f aca="false">IF(R54=($J$1-J54)/U54,$J$1/S54-$M$1,K54/ABS(R54-($J$1-J54)/U54))</f>
        <v>211202</v>
      </c>
      <c r="W54" s="0" t="n">
        <f aca="false">IF(K54=0,ABS(($J$1-J54)/N54-($J$1-J54)/U54),ABS((($J$1-J54)-K54)/(K54/V54+O54)))</f>
        <v>211201.999389499</v>
      </c>
    </row>
    <row r="55" customFormat="false" ht="12.75" hidden="false" customHeight="false" outlineLevel="0" collapsed="false">
      <c r="A55" s="3" t="n">
        <v>38875.6699305556</v>
      </c>
      <c r="B55" s="0" t="n">
        <v>1</v>
      </c>
      <c r="C55" s="0" t="n">
        <v>0</v>
      </c>
      <c r="D55" s="3" t="n">
        <v>38875.6699305556</v>
      </c>
      <c r="E55" s="0" t="n">
        <v>1</v>
      </c>
      <c r="F55" s="0" t="n">
        <v>0</v>
      </c>
      <c r="H55" s="6" t="n">
        <f aca="false">I55-'Test Facts'!$B$1</f>
        <v>918.999999770895</v>
      </c>
      <c r="I55" s="6" t="n">
        <f aca="false">86400*(AVERAGE(A55,D55)-RawData!$A$2)</f>
        <v>1028.99999977089</v>
      </c>
      <c r="J55" s="0" t="n">
        <f aca="false">B55*250/4095</f>
        <v>0.0610500610500611</v>
      </c>
      <c r="K55" s="0" t="n">
        <f aca="false">C55*250/4095</f>
        <v>0</v>
      </c>
      <c r="L55" s="0" t="n">
        <f aca="false">E55*250/4095</f>
        <v>0.0610500610500611</v>
      </c>
      <c r="M55" s="0" t="n">
        <f aca="false">F55*250/4095</f>
        <v>0</v>
      </c>
      <c r="N55" s="0" t="n">
        <f aca="false">J55/$M$1</f>
        <v>0.000610500610500611</v>
      </c>
      <c r="O55" s="0" t="n">
        <f aca="false">K55/$M$1</f>
        <v>0</v>
      </c>
      <c r="P55" s="0" t="n">
        <f aca="false">L55/$M$1</f>
        <v>0.000610500610500611</v>
      </c>
      <c r="Q55" s="0" t="n">
        <f aca="false">M55/$M$1</f>
        <v>0</v>
      </c>
      <c r="R55" s="0" t="n">
        <f aca="false">ABS(N55-O55)</f>
        <v>0.000610500610500611</v>
      </c>
      <c r="S55" s="0" t="n">
        <f aca="false">ABS(P55-Q55)</f>
        <v>0.000610500610500611</v>
      </c>
      <c r="U55" s="0" t="n">
        <f aca="false">ABS((K55*M55-($J$1-J55)*($J$1-L55))/(S55*K55-R55*($J$1-L55)))</f>
        <v>211202</v>
      </c>
      <c r="V55" s="0" t="n">
        <f aca="false">IF(R55=($J$1-J55)/U55,$J$1/S55-$M$1,K55/ABS(R55-($J$1-J55)/U55))</f>
        <v>211202</v>
      </c>
      <c r="W55" s="0" t="n">
        <f aca="false">IF(K55=0,ABS(($J$1-J55)/N55-($J$1-J55)/U55),ABS((($J$1-J55)-K55)/(K55/V55+O55)))</f>
        <v>211201.999389499</v>
      </c>
    </row>
    <row r="56" customFormat="false" ht="12.75" hidden="false" customHeight="false" outlineLevel="0" collapsed="false">
      <c r="A56" s="3" t="n">
        <v>38875.6701736111</v>
      </c>
      <c r="B56" s="0" t="n">
        <v>1</v>
      </c>
      <c r="C56" s="0" t="n">
        <v>0</v>
      </c>
      <c r="D56" s="3" t="n">
        <v>38875.6701736111</v>
      </c>
      <c r="E56" s="0" t="n">
        <v>1</v>
      </c>
      <c r="F56" s="0" t="n">
        <v>0</v>
      </c>
      <c r="H56" s="6" t="n">
        <f aca="false">I56-'Test Facts'!$B$1</f>
        <v>940.000000279397</v>
      </c>
      <c r="I56" s="6" t="n">
        <f aca="false">86400*(AVERAGE(A56,D56)-RawData!$A$2)</f>
        <v>1050.0000002794</v>
      </c>
      <c r="J56" s="0" t="n">
        <f aca="false">B56*250/4095</f>
        <v>0.0610500610500611</v>
      </c>
      <c r="K56" s="0" t="n">
        <f aca="false">C56*250/4095</f>
        <v>0</v>
      </c>
      <c r="L56" s="0" t="n">
        <f aca="false">E56*250/4095</f>
        <v>0.0610500610500611</v>
      </c>
      <c r="M56" s="0" t="n">
        <f aca="false">F56*250/4095</f>
        <v>0</v>
      </c>
      <c r="N56" s="0" t="n">
        <f aca="false">J56/$M$1</f>
        <v>0.000610500610500611</v>
      </c>
      <c r="O56" s="0" t="n">
        <f aca="false">K56/$M$1</f>
        <v>0</v>
      </c>
      <c r="P56" s="0" t="n">
        <f aca="false">L56/$M$1</f>
        <v>0.000610500610500611</v>
      </c>
      <c r="Q56" s="0" t="n">
        <f aca="false">M56/$M$1</f>
        <v>0</v>
      </c>
      <c r="R56" s="0" t="n">
        <f aca="false">ABS(N56-O56)</f>
        <v>0.000610500610500611</v>
      </c>
      <c r="S56" s="0" t="n">
        <f aca="false">ABS(P56-Q56)</f>
        <v>0.000610500610500611</v>
      </c>
      <c r="U56" s="0" t="n">
        <f aca="false">ABS((K56*M56-($J$1-J56)*($J$1-L56))/(S56*K56-R56*($J$1-L56)))</f>
        <v>211202</v>
      </c>
      <c r="V56" s="0" t="n">
        <f aca="false">IF(R56=($J$1-J56)/U56,$J$1/S56-$M$1,K56/ABS(R56-($J$1-J56)/U56))</f>
        <v>211202</v>
      </c>
      <c r="W56" s="0" t="n">
        <f aca="false">IF(K56=0,ABS(($J$1-J56)/N56-($J$1-J56)/U56),ABS((($J$1-J56)-K56)/(K56/V56+O56)))</f>
        <v>211201.999389499</v>
      </c>
    </row>
    <row r="57" customFormat="false" ht="12.75" hidden="false" customHeight="false" outlineLevel="0" collapsed="false">
      <c r="A57" s="3" t="n">
        <v>38875.6704050926</v>
      </c>
      <c r="B57" s="0" t="n">
        <v>2</v>
      </c>
      <c r="C57" s="0" t="n">
        <v>0</v>
      </c>
      <c r="D57" s="3" t="n">
        <v>38875.6704166667</v>
      </c>
      <c r="E57" s="0" t="n">
        <v>1</v>
      </c>
      <c r="F57" s="0" t="n">
        <v>0</v>
      </c>
      <c r="H57" s="6" t="n">
        <f aca="false">I57-'Test Facts'!$B$1</f>
        <v>960.499999728054</v>
      </c>
      <c r="I57" s="6" t="n">
        <f aca="false">86400*(AVERAGE(A57,D57)-RawData!$A$2)</f>
        <v>1070.49999972805</v>
      </c>
      <c r="J57" s="0" t="n">
        <f aca="false">B57*250/4095</f>
        <v>0.122100122100122</v>
      </c>
      <c r="K57" s="0" t="n">
        <f aca="false">C57*250/4095</f>
        <v>0</v>
      </c>
      <c r="L57" s="0" t="n">
        <f aca="false">E57*250/4095</f>
        <v>0.0610500610500611</v>
      </c>
      <c r="M57" s="0" t="n">
        <f aca="false">F57*250/4095</f>
        <v>0</v>
      </c>
      <c r="N57" s="0" t="n">
        <f aca="false">J57/$M$1</f>
        <v>0.00122100122100122</v>
      </c>
      <c r="O57" s="0" t="n">
        <f aca="false">K57/$M$1</f>
        <v>0</v>
      </c>
      <c r="P57" s="0" t="n">
        <f aca="false">L57/$M$1</f>
        <v>0.000610500610500611</v>
      </c>
      <c r="Q57" s="0" t="n">
        <f aca="false">M57/$M$1</f>
        <v>0</v>
      </c>
      <c r="R57" s="0" t="n">
        <f aca="false">ABS(N57-O57)</f>
        <v>0.00122100122100122</v>
      </c>
      <c r="S57" s="0" t="n">
        <f aca="false">ABS(P57-Q57)</f>
        <v>0.000610500610500611</v>
      </c>
      <c r="U57" s="0" t="n">
        <f aca="false">ABS((K57*M57-($J$1-J57)*($J$1-L57))/(S57*K57-R57*($J$1-L57)))</f>
        <v>105551</v>
      </c>
      <c r="V57" s="0" t="n">
        <f aca="false">IF(R57=($J$1-J57)/U57,$J$1/S57-$M$1,K57/ABS(R57-($J$1-J57)/U57))</f>
        <v>211202</v>
      </c>
      <c r="W57" s="0" t="n">
        <f aca="false">IF(K57=0,ABS(($J$1-J57)/N57-($J$1-J57)/U57),ABS((($J$1-J57)-K57)/(K57/V57+O57)))</f>
        <v>105550.998778999</v>
      </c>
    </row>
    <row r="58" customFormat="false" ht="12.75" hidden="false" customHeight="false" outlineLevel="0" collapsed="false">
      <c r="A58" s="3" t="n">
        <v>38875.6706597222</v>
      </c>
      <c r="B58" s="0" t="n">
        <v>2</v>
      </c>
      <c r="C58" s="0" t="n">
        <v>0</v>
      </c>
      <c r="D58" s="3" t="n">
        <v>38875.6706597222</v>
      </c>
      <c r="E58" s="0" t="n">
        <v>1</v>
      </c>
      <c r="F58" s="0" t="n">
        <v>0</v>
      </c>
      <c r="H58" s="6" t="n">
        <f aca="false">I58-'Test Facts'!$B$1</f>
        <v>982.000000039116</v>
      </c>
      <c r="I58" s="6" t="n">
        <f aca="false">86400*(AVERAGE(A58,D58)-RawData!$A$2)</f>
        <v>1092.00000003912</v>
      </c>
      <c r="J58" s="0" t="n">
        <f aca="false">B58*250/4095</f>
        <v>0.122100122100122</v>
      </c>
      <c r="K58" s="0" t="n">
        <f aca="false">C58*250/4095</f>
        <v>0</v>
      </c>
      <c r="L58" s="0" t="n">
        <f aca="false">E58*250/4095</f>
        <v>0.0610500610500611</v>
      </c>
      <c r="M58" s="0" t="n">
        <f aca="false">F58*250/4095</f>
        <v>0</v>
      </c>
      <c r="N58" s="0" t="n">
        <f aca="false">J58/$M$1</f>
        <v>0.00122100122100122</v>
      </c>
      <c r="O58" s="0" t="n">
        <f aca="false">K58/$M$1</f>
        <v>0</v>
      </c>
      <c r="P58" s="0" t="n">
        <f aca="false">L58/$M$1</f>
        <v>0.000610500610500611</v>
      </c>
      <c r="Q58" s="0" t="n">
        <f aca="false">M58/$M$1</f>
        <v>0</v>
      </c>
      <c r="R58" s="0" t="n">
        <f aca="false">ABS(N58-O58)</f>
        <v>0.00122100122100122</v>
      </c>
      <c r="S58" s="0" t="n">
        <f aca="false">ABS(P58-Q58)</f>
        <v>0.000610500610500611</v>
      </c>
      <c r="U58" s="0" t="n">
        <f aca="false">ABS((K58*M58-($J$1-J58)*($J$1-L58))/(S58*K58-R58*($J$1-L58)))</f>
        <v>105551</v>
      </c>
      <c r="V58" s="0" t="n">
        <f aca="false">IF(R58=($J$1-J58)/U58,$J$1/S58-$M$1,K58/ABS(R58-($J$1-J58)/U58))</f>
        <v>211202</v>
      </c>
      <c r="W58" s="0" t="n">
        <f aca="false">IF(K58=0,ABS(($J$1-J58)/N58-($J$1-J58)/U58),ABS((($J$1-J58)-K58)/(K58/V58+O58)))</f>
        <v>105550.998778999</v>
      </c>
    </row>
    <row r="59" customFormat="false" ht="12.75" hidden="false" customHeight="false" outlineLevel="0" collapsed="false">
      <c r="A59" s="3" t="n">
        <v>38875.6709027778</v>
      </c>
      <c r="B59" s="0" t="n">
        <v>1</v>
      </c>
      <c r="C59" s="0" t="n">
        <v>0</v>
      </c>
      <c r="D59" s="3" t="n">
        <v>38875.6709027778</v>
      </c>
      <c r="E59" s="0" t="n">
        <v>3</v>
      </c>
      <c r="F59" s="0" t="n">
        <v>0</v>
      </c>
      <c r="H59" s="6" t="n">
        <f aca="false">I59-'Test Facts'!$B$1</f>
        <v>1002.99999991897</v>
      </c>
      <c r="I59" s="6" t="n">
        <f aca="false">86400*(AVERAGE(A59,D59)-RawData!$A$2)</f>
        <v>1112.99999991898</v>
      </c>
      <c r="J59" s="0" t="n">
        <f aca="false">B59*250/4095</f>
        <v>0.0610500610500611</v>
      </c>
      <c r="K59" s="0" t="n">
        <f aca="false">C59*250/4095</f>
        <v>0</v>
      </c>
      <c r="L59" s="0" t="n">
        <f aca="false">E59*250/4095</f>
        <v>0.183150183150183</v>
      </c>
      <c r="M59" s="0" t="n">
        <f aca="false">F59*250/4095</f>
        <v>0</v>
      </c>
      <c r="N59" s="0" t="n">
        <f aca="false">J59/$M$1</f>
        <v>0.000610500610500611</v>
      </c>
      <c r="O59" s="0" t="n">
        <f aca="false">K59/$M$1</f>
        <v>0</v>
      </c>
      <c r="P59" s="0" t="n">
        <f aca="false">L59/$M$1</f>
        <v>0.00183150183150183</v>
      </c>
      <c r="Q59" s="0" t="n">
        <f aca="false">M59/$M$1</f>
        <v>0</v>
      </c>
      <c r="R59" s="0" t="n">
        <f aca="false">ABS(N59-O59)</f>
        <v>0.000610500610500611</v>
      </c>
      <c r="S59" s="0" t="n">
        <f aca="false">ABS(P59-Q59)</f>
        <v>0.00183150183150183</v>
      </c>
      <c r="U59" s="0" t="n">
        <f aca="false">ABS((K59*M59-($J$1-J59)*($J$1-L59))/(S59*K59-R59*($J$1-L59)))</f>
        <v>211202</v>
      </c>
      <c r="V59" s="0" t="n">
        <f aca="false">IF(R59=($J$1-J59)/U59,$J$1/S59-$M$1,K59/ABS(R59-($J$1-J59)/U59))</f>
        <v>70334</v>
      </c>
      <c r="W59" s="0" t="n">
        <f aca="false">IF(K59=0,ABS(($J$1-J59)/N59-($J$1-J59)/U59),ABS((($J$1-J59)-K59)/(K59/V59+O59)))</f>
        <v>211201.999389499</v>
      </c>
    </row>
    <row r="60" customFormat="false" ht="12.75" hidden="false" customHeight="false" outlineLevel="0" collapsed="false">
      <c r="A60" s="3" t="n">
        <v>38875.6711458333</v>
      </c>
      <c r="B60" s="0" t="n">
        <v>1</v>
      </c>
      <c r="C60" s="0" t="n">
        <v>0</v>
      </c>
      <c r="D60" s="3" t="n">
        <v>38875.6711458333</v>
      </c>
      <c r="E60" s="0" t="n">
        <v>1</v>
      </c>
      <c r="F60" s="0" t="n">
        <v>0</v>
      </c>
      <c r="H60" s="6" t="n">
        <f aca="false">I60-'Test Facts'!$B$1</f>
        <v>1023.99999979883</v>
      </c>
      <c r="I60" s="6" t="n">
        <f aca="false">86400*(AVERAGE(A60,D60)-RawData!$A$2)</f>
        <v>1133.99999979883</v>
      </c>
      <c r="J60" s="0" t="n">
        <f aca="false">B60*250/4095</f>
        <v>0.0610500610500611</v>
      </c>
      <c r="K60" s="0" t="n">
        <f aca="false">C60*250/4095</f>
        <v>0</v>
      </c>
      <c r="L60" s="0" t="n">
        <f aca="false">E60*250/4095</f>
        <v>0.0610500610500611</v>
      </c>
      <c r="M60" s="0" t="n">
        <f aca="false">F60*250/4095</f>
        <v>0</v>
      </c>
      <c r="N60" s="0" t="n">
        <f aca="false">J60/$M$1</f>
        <v>0.000610500610500611</v>
      </c>
      <c r="O60" s="0" t="n">
        <f aca="false">K60/$M$1</f>
        <v>0</v>
      </c>
      <c r="P60" s="0" t="n">
        <f aca="false">L60/$M$1</f>
        <v>0.000610500610500611</v>
      </c>
      <c r="Q60" s="0" t="n">
        <f aca="false">M60/$M$1</f>
        <v>0</v>
      </c>
      <c r="R60" s="0" t="n">
        <f aca="false">ABS(N60-O60)</f>
        <v>0.000610500610500611</v>
      </c>
      <c r="S60" s="0" t="n">
        <f aca="false">ABS(P60-Q60)</f>
        <v>0.000610500610500611</v>
      </c>
      <c r="U60" s="0" t="n">
        <f aca="false">ABS((K60*M60-($J$1-J60)*($J$1-L60))/(S60*K60-R60*($J$1-L60)))</f>
        <v>211202</v>
      </c>
      <c r="V60" s="0" t="n">
        <f aca="false">IF(R60=($J$1-J60)/U60,$J$1/S60-$M$1,K60/ABS(R60-($J$1-J60)/U60))</f>
        <v>211202</v>
      </c>
      <c r="W60" s="0" t="n">
        <f aca="false">IF(K60=0,ABS(($J$1-J60)/N60-($J$1-J60)/U60),ABS((($J$1-J60)-K60)/(K60/V60+O60)))</f>
        <v>211201.999389499</v>
      </c>
    </row>
    <row r="61" customFormat="false" ht="12.75" hidden="false" customHeight="false" outlineLevel="0" collapsed="false">
      <c r="A61" s="3" t="n">
        <v>38875.6713888889</v>
      </c>
      <c r="B61" s="0" t="n">
        <v>2</v>
      </c>
      <c r="C61" s="0" t="n">
        <v>0</v>
      </c>
      <c r="D61" s="3" t="n">
        <v>38875.6713888889</v>
      </c>
      <c r="E61" s="0" t="n">
        <v>2</v>
      </c>
      <c r="F61" s="0" t="n">
        <v>0</v>
      </c>
      <c r="H61" s="6" t="n">
        <f aca="false">I61-'Test Facts'!$B$1</f>
        <v>1045.00000030734</v>
      </c>
      <c r="I61" s="6" t="n">
        <f aca="false">86400*(AVERAGE(A61,D61)-RawData!$A$2)</f>
        <v>1155.00000030734</v>
      </c>
      <c r="J61" s="0" t="n">
        <f aca="false">B61*250/4095</f>
        <v>0.122100122100122</v>
      </c>
      <c r="K61" s="0" t="n">
        <f aca="false">C61*250/4095</f>
        <v>0</v>
      </c>
      <c r="L61" s="0" t="n">
        <f aca="false">E61*250/4095</f>
        <v>0.122100122100122</v>
      </c>
      <c r="M61" s="0" t="n">
        <f aca="false">F61*250/4095</f>
        <v>0</v>
      </c>
      <c r="N61" s="0" t="n">
        <f aca="false">J61/$M$1</f>
        <v>0.00122100122100122</v>
      </c>
      <c r="O61" s="0" t="n">
        <f aca="false">K61/$M$1</f>
        <v>0</v>
      </c>
      <c r="P61" s="0" t="n">
        <f aca="false">L61/$M$1</f>
        <v>0.00122100122100122</v>
      </c>
      <c r="Q61" s="0" t="n">
        <f aca="false">M61/$M$1</f>
        <v>0</v>
      </c>
      <c r="R61" s="0" t="n">
        <f aca="false">ABS(N61-O61)</f>
        <v>0.00122100122100122</v>
      </c>
      <c r="S61" s="0" t="n">
        <f aca="false">ABS(P61-Q61)</f>
        <v>0.00122100122100122</v>
      </c>
      <c r="U61" s="0" t="n">
        <f aca="false">ABS((K61*M61-($J$1-J61)*($J$1-L61))/(S61*K61-R61*($J$1-L61)))</f>
        <v>105551</v>
      </c>
      <c r="V61" s="0" t="n">
        <f aca="false">IF(R61=($J$1-J61)/U61,$J$1/S61-$M$1,K61/ABS(R61-($J$1-J61)/U61))</f>
        <v>105551</v>
      </c>
      <c r="W61" s="0" t="n">
        <f aca="false">IF(K61=0,ABS(($J$1-J61)/N61-($J$1-J61)/U61),ABS((($J$1-J61)-K61)/(K61/V61+O61)))</f>
        <v>105550.998778999</v>
      </c>
    </row>
    <row r="62" customFormat="false" ht="12.75" hidden="false" customHeight="false" outlineLevel="0" collapsed="false">
      <c r="A62" s="3" t="n">
        <v>38875.6716319444</v>
      </c>
      <c r="B62" s="0" t="n">
        <v>3</v>
      </c>
      <c r="C62" s="0" t="n">
        <v>0</v>
      </c>
      <c r="D62" s="3" t="n">
        <v>38875.6716319444</v>
      </c>
      <c r="E62" s="0" t="n">
        <v>3</v>
      </c>
      <c r="F62" s="0" t="n">
        <v>0</v>
      </c>
      <c r="H62" s="6" t="n">
        <f aca="false">I62-'Test Facts'!$B$1</f>
        <v>1066.0000001872</v>
      </c>
      <c r="I62" s="6" t="n">
        <f aca="false">86400*(AVERAGE(A62,D62)-RawData!$A$2)</f>
        <v>1176.0000001872</v>
      </c>
      <c r="J62" s="0" t="n">
        <f aca="false">B62*250/4095</f>
        <v>0.183150183150183</v>
      </c>
      <c r="K62" s="0" t="n">
        <f aca="false">C62*250/4095</f>
        <v>0</v>
      </c>
      <c r="L62" s="0" t="n">
        <f aca="false">E62*250/4095</f>
        <v>0.183150183150183</v>
      </c>
      <c r="M62" s="0" t="n">
        <f aca="false">F62*250/4095</f>
        <v>0</v>
      </c>
      <c r="N62" s="0" t="n">
        <f aca="false">J62/$M$1</f>
        <v>0.00183150183150183</v>
      </c>
      <c r="O62" s="0" t="n">
        <f aca="false">K62/$M$1</f>
        <v>0</v>
      </c>
      <c r="P62" s="0" t="n">
        <f aca="false">L62/$M$1</f>
        <v>0.00183150183150183</v>
      </c>
      <c r="Q62" s="0" t="n">
        <f aca="false">M62/$M$1</f>
        <v>0</v>
      </c>
      <c r="R62" s="0" t="n">
        <f aca="false">ABS(N62-O62)</f>
        <v>0.00183150183150183</v>
      </c>
      <c r="S62" s="0" t="n">
        <f aca="false">ABS(P62-Q62)</f>
        <v>0.00183150183150183</v>
      </c>
      <c r="U62" s="0" t="n">
        <f aca="false">ABS((K62*M62-($J$1-J62)*($J$1-L62))/(S62*K62-R62*($J$1-L62)))</f>
        <v>70334</v>
      </c>
      <c r="V62" s="0" t="n">
        <f aca="false">IF(R62=($J$1-J62)/U62,$J$1/S62-$M$1,K62/ABS(R62-($J$1-J62)/U62))</f>
        <v>70334</v>
      </c>
      <c r="W62" s="0" t="n">
        <f aca="false">IF(K62=0,ABS(($J$1-J62)/N62-($J$1-J62)/U62),ABS((($J$1-J62)-K62)/(K62/V62+O62)))</f>
        <v>70333.9981684982</v>
      </c>
    </row>
    <row r="63" customFormat="false" ht="12.75" hidden="false" customHeight="false" outlineLevel="0" collapsed="false">
      <c r="A63" s="3" t="n">
        <v>38875.671875</v>
      </c>
      <c r="B63" s="0" t="n">
        <v>2</v>
      </c>
      <c r="C63" s="0" t="n">
        <v>0</v>
      </c>
      <c r="D63" s="3" t="n">
        <v>38875.671875</v>
      </c>
      <c r="E63" s="0" t="n">
        <v>2</v>
      </c>
      <c r="F63" s="0" t="n">
        <v>0</v>
      </c>
      <c r="H63" s="6" t="n">
        <f aca="false">I63-'Test Facts'!$B$1</f>
        <v>1087.00000006706</v>
      </c>
      <c r="I63" s="6" t="n">
        <f aca="false">86400*(AVERAGE(A63,D63)-RawData!$A$2)</f>
        <v>1197.00000006706</v>
      </c>
      <c r="J63" s="0" t="n">
        <f aca="false">B63*250/4095</f>
        <v>0.122100122100122</v>
      </c>
      <c r="K63" s="0" t="n">
        <f aca="false">C63*250/4095</f>
        <v>0</v>
      </c>
      <c r="L63" s="0" t="n">
        <f aca="false">E63*250/4095</f>
        <v>0.122100122100122</v>
      </c>
      <c r="M63" s="0" t="n">
        <f aca="false">F63*250/4095</f>
        <v>0</v>
      </c>
      <c r="N63" s="0" t="n">
        <f aca="false">J63/$M$1</f>
        <v>0.00122100122100122</v>
      </c>
      <c r="O63" s="0" t="n">
        <f aca="false">K63/$M$1</f>
        <v>0</v>
      </c>
      <c r="P63" s="0" t="n">
        <f aca="false">L63/$M$1</f>
        <v>0.00122100122100122</v>
      </c>
      <c r="Q63" s="0" t="n">
        <f aca="false">M63/$M$1</f>
        <v>0</v>
      </c>
      <c r="R63" s="0" t="n">
        <f aca="false">ABS(N63-O63)</f>
        <v>0.00122100122100122</v>
      </c>
      <c r="S63" s="0" t="n">
        <f aca="false">ABS(P63-Q63)</f>
        <v>0.00122100122100122</v>
      </c>
      <c r="U63" s="0" t="n">
        <f aca="false">ABS((K63*M63-($J$1-J63)*($J$1-L63))/(S63*K63-R63*($J$1-L63)))</f>
        <v>105551</v>
      </c>
      <c r="V63" s="0" t="n">
        <f aca="false">IF(R63=($J$1-J63)/U63,$J$1/S63-$M$1,K63/ABS(R63-($J$1-J63)/U63))</f>
        <v>105551</v>
      </c>
      <c r="W63" s="0" t="n">
        <f aca="false">IF(K63=0,ABS(($J$1-J63)/N63-($J$1-J63)/U63),ABS((($J$1-J63)-K63)/(K63/V63+O63)))</f>
        <v>105550.998778999</v>
      </c>
    </row>
    <row r="64" customFormat="false" ht="12.75" hidden="false" customHeight="false" outlineLevel="0" collapsed="false">
      <c r="A64" s="3" t="n">
        <v>38875.6721064815</v>
      </c>
      <c r="B64" s="0" t="n">
        <v>2</v>
      </c>
      <c r="C64" s="0" t="n">
        <v>0</v>
      </c>
      <c r="D64" s="3" t="n">
        <v>38875.6721180556</v>
      </c>
      <c r="E64" s="0" t="n">
        <v>1</v>
      </c>
      <c r="F64" s="0" t="n">
        <v>0</v>
      </c>
      <c r="H64" s="6" t="n">
        <f aca="false">I64-'Test Facts'!$B$1</f>
        <v>1107.50000014436</v>
      </c>
      <c r="I64" s="6" t="n">
        <f aca="false">86400*(AVERAGE(A64,D64)-RawData!$A$2)</f>
        <v>1217.50000014436</v>
      </c>
      <c r="J64" s="0" t="n">
        <f aca="false">B64*250/4095</f>
        <v>0.122100122100122</v>
      </c>
      <c r="K64" s="0" t="n">
        <f aca="false">C64*250/4095</f>
        <v>0</v>
      </c>
      <c r="L64" s="0" t="n">
        <f aca="false">E64*250/4095</f>
        <v>0.0610500610500611</v>
      </c>
      <c r="M64" s="0" t="n">
        <f aca="false">F64*250/4095</f>
        <v>0</v>
      </c>
      <c r="N64" s="0" t="n">
        <f aca="false">J64/$M$1</f>
        <v>0.00122100122100122</v>
      </c>
      <c r="O64" s="0" t="n">
        <f aca="false">K64/$M$1</f>
        <v>0</v>
      </c>
      <c r="P64" s="0" t="n">
        <f aca="false">L64/$M$1</f>
        <v>0.000610500610500611</v>
      </c>
      <c r="Q64" s="0" t="n">
        <f aca="false">M64/$M$1</f>
        <v>0</v>
      </c>
      <c r="R64" s="0" t="n">
        <f aca="false">ABS(N64-O64)</f>
        <v>0.00122100122100122</v>
      </c>
      <c r="S64" s="0" t="n">
        <f aca="false">ABS(P64-Q64)</f>
        <v>0.000610500610500611</v>
      </c>
      <c r="U64" s="0" t="n">
        <f aca="false">ABS((K64*M64-($J$1-J64)*($J$1-L64))/(S64*K64-R64*($J$1-L64)))</f>
        <v>105551</v>
      </c>
      <c r="V64" s="0" t="n">
        <f aca="false">IF(R64=($J$1-J64)/U64,$J$1/S64-$M$1,K64/ABS(R64-($J$1-J64)/U64))</f>
        <v>211202</v>
      </c>
      <c r="W64" s="0" t="n">
        <f aca="false">IF(K64=0,ABS(($J$1-J64)/N64-($J$1-J64)/U64),ABS((($J$1-J64)-K64)/(K64/V64+O64)))</f>
        <v>105550.998778999</v>
      </c>
    </row>
    <row r="65" customFormat="false" ht="12.75" hidden="false" customHeight="false" outlineLevel="0" collapsed="false">
      <c r="A65" s="3" t="n">
        <v>38875.6723611111</v>
      </c>
      <c r="B65" s="0" t="n">
        <v>2</v>
      </c>
      <c r="C65" s="0" t="n">
        <v>0</v>
      </c>
      <c r="D65" s="3" t="n">
        <v>38875.6723611111</v>
      </c>
      <c r="E65" s="0" t="n">
        <v>2</v>
      </c>
      <c r="F65" s="0" t="n">
        <v>0</v>
      </c>
      <c r="H65" s="6" t="n">
        <f aca="false">I65-'Test Facts'!$B$1</f>
        <v>1128.99999982677</v>
      </c>
      <c r="I65" s="6" t="n">
        <f aca="false">86400*(AVERAGE(A65,D65)-RawData!$A$2)</f>
        <v>1238.99999982677</v>
      </c>
      <c r="J65" s="0" t="n">
        <f aca="false">B65*250/4095</f>
        <v>0.122100122100122</v>
      </c>
      <c r="K65" s="0" t="n">
        <f aca="false">C65*250/4095</f>
        <v>0</v>
      </c>
      <c r="L65" s="0" t="n">
        <f aca="false">E65*250/4095</f>
        <v>0.122100122100122</v>
      </c>
      <c r="M65" s="0" t="n">
        <f aca="false">F65*250/4095</f>
        <v>0</v>
      </c>
      <c r="N65" s="0" t="n">
        <f aca="false">J65/$M$1</f>
        <v>0.00122100122100122</v>
      </c>
      <c r="O65" s="0" t="n">
        <f aca="false">K65/$M$1</f>
        <v>0</v>
      </c>
      <c r="P65" s="0" t="n">
        <f aca="false">L65/$M$1</f>
        <v>0.00122100122100122</v>
      </c>
      <c r="Q65" s="0" t="n">
        <f aca="false">M65/$M$1</f>
        <v>0</v>
      </c>
      <c r="R65" s="0" t="n">
        <f aca="false">ABS(N65-O65)</f>
        <v>0.00122100122100122</v>
      </c>
      <c r="S65" s="0" t="n">
        <f aca="false">ABS(P65-Q65)</f>
        <v>0.00122100122100122</v>
      </c>
      <c r="U65" s="0" t="n">
        <f aca="false">ABS((K65*M65-($J$1-J65)*($J$1-L65))/(S65*K65-R65*($J$1-L65)))</f>
        <v>105551</v>
      </c>
      <c r="V65" s="0" t="n">
        <f aca="false">IF(R65=($J$1-J65)/U65,$J$1/S65-$M$1,K65/ABS(R65-($J$1-J65)/U65))</f>
        <v>105551</v>
      </c>
      <c r="W65" s="0" t="n">
        <f aca="false">IF(K65=0,ABS(($J$1-J65)/N65-($J$1-J65)/U65),ABS((($J$1-J65)-K65)/(K65/V65+O65)))</f>
        <v>105550.998778999</v>
      </c>
    </row>
    <row r="66" customFormat="false" ht="12.75" hidden="false" customHeight="false" outlineLevel="0" collapsed="false">
      <c r="A66" s="3" t="n">
        <v>38875.6726041667</v>
      </c>
      <c r="B66" s="0" t="n">
        <v>2</v>
      </c>
      <c r="C66" s="0" t="n">
        <v>0</v>
      </c>
      <c r="D66" s="3" t="n">
        <v>38875.6726041667</v>
      </c>
      <c r="E66" s="0" t="n">
        <v>3</v>
      </c>
      <c r="F66" s="0" t="n">
        <v>0</v>
      </c>
      <c r="H66" s="6" t="n">
        <f aca="false">I66-'Test Facts'!$B$1</f>
        <v>1150.00000033528</v>
      </c>
      <c r="I66" s="6" t="n">
        <f aca="false">86400*(AVERAGE(A66,D66)-RawData!$A$2)</f>
        <v>1260.00000033528</v>
      </c>
      <c r="J66" s="0" t="n">
        <f aca="false">B66*250/4095</f>
        <v>0.122100122100122</v>
      </c>
      <c r="K66" s="0" t="n">
        <f aca="false">C66*250/4095</f>
        <v>0</v>
      </c>
      <c r="L66" s="0" t="n">
        <f aca="false">E66*250/4095</f>
        <v>0.183150183150183</v>
      </c>
      <c r="M66" s="0" t="n">
        <f aca="false">F66*250/4095</f>
        <v>0</v>
      </c>
      <c r="N66" s="0" t="n">
        <f aca="false">J66/$M$1</f>
        <v>0.00122100122100122</v>
      </c>
      <c r="O66" s="0" t="n">
        <f aca="false">K66/$M$1</f>
        <v>0</v>
      </c>
      <c r="P66" s="0" t="n">
        <f aca="false">L66/$M$1</f>
        <v>0.00183150183150183</v>
      </c>
      <c r="Q66" s="0" t="n">
        <f aca="false">M66/$M$1</f>
        <v>0</v>
      </c>
      <c r="R66" s="0" t="n">
        <f aca="false">ABS(N66-O66)</f>
        <v>0.00122100122100122</v>
      </c>
      <c r="S66" s="0" t="n">
        <f aca="false">ABS(P66-Q66)</f>
        <v>0.00183150183150183</v>
      </c>
      <c r="U66" s="0" t="n">
        <f aca="false">ABS((K66*M66-($J$1-J66)*($J$1-L66))/(S66*K66-R66*($J$1-L66)))</f>
        <v>105551</v>
      </c>
      <c r="V66" s="0" t="n">
        <f aca="false">IF(R66=($J$1-J66)/U66,$J$1/S66-$M$1,K66/ABS(R66-($J$1-J66)/U66))</f>
        <v>70334</v>
      </c>
      <c r="W66" s="0" t="n">
        <f aca="false">IF(K66=0,ABS(($J$1-J66)/N66-($J$1-J66)/U66),ABS((($J$1-J66)-K66)/(K66/V66+O66)))</f>
        <v>105550.998778999</v>
      </c>
    </row>
    <row r="67" customFormat="false" ht="12.75" hidden="false" customHeight="false" outlineLevel="0" collapsed="false">
      <c r="A67" s="3" t="n">
        <v>38875.6728356482</v>
      </c>
      <c r="B67" s="0" t="n">
        <v>2</v>
      </c>
      <c r="C67" s="0" t="n">
        <v>0</v>
      </c>
      <c r="D67" s="3" t="n">
        <v>38875.6728472222</v>
      </c>
      <c r="E67" s="0" t="n">
        <v>2</v>
      </c>
      <c r="F67" s="0" t="n">
        <v>0</v>
      </c>
      <c r="H67" s="6" t="n">
        <f aca="false">I67-'Test Facts'!$B$1</f>
        <v>1170.49999978393</v>
      </c>
      <c r="I67" s="6" t="n">
        <f aca="false">86400*(AVERAGE(A67,D67)-RawData!$A$2)</f>
        <v>1280.49999978393</v>
      </c>
      <c r="J67" s="0" t="n">
        <f aca="false">B67*250/4095</f>
        <v>0.122100122100122</v>
      </c>
      <c r="K67" s="0" t="n">
        <f aca="false">C67*250/4095</f>
        <v>0</v>
      </c>
      <c r="L67" s="0" t="n">
        <f aca="false">E67*250/4095</f>
        <v>0.122100122100122</v>
      </c>
      <c r="M67" s="0" t="n">
        <f aca="false">F67*250/4095</f>
        <v>0</v>
      </c>
      <c r="N67" s="0" t="n">
        <f aca="false">J67/$M$1</f>
        <v>0.00122100122100122</v>
      </c>
      <c r="O67" s="0" t="n">
        <f aca="false">K67/$M$1</f>
        <v>0</v>
      </c>
      <c r="P67" s="0" t="n">
        <f aca="false">L67/$M$1</f>
        <v>0.00122100122100122</v>
      </c>
      <c r="Q67" s="0" t="n">
        <f aca="false">M67/$M$1</f>
        <v>0</v>
      </c>
      <c r="R67" s="0" t="n">
        <f aca="false">ABS(N67-O67)</f>
        <v>0.00122100122100122</v>
      </c>
      <c r="S67" s="0" t="n">
        <f aca="false">ABS(P67-Q67)</f>
        <v>0.00122100122100122</v>
      </c>
      <c r="U67" s="0" t="n">
        <f aca="false">ABS((K67*M67-($J$1-J67)*($J$1-L67))/(S67*K67-R67*($J$1-L67)))</f>
        <v>105551</v>
      </c>
      <c r="V67" s="0" t="n">
        <f aca="false">IF(R67=($J$1-J67)/U67,$J$1/S67-$M$1,K67/ABS(R67-($J$1-J67)/U67))</f>
        <v>105551</v>
      </c>
      <c r="W67" s="0" t="n">
        <f aca="false">IF(K67=0,ABS(($J$1-J67)/N67-($J$1-J67)/U67),ABS((($J$1-J67)-K67)/(K67/V67+O67)))</f>
        <v>105550.998778999</v>
      </c>
    </row>
    <row r="68" customFormat="false" ht="12.75" hidden="false" customHeight="false" outlineLevel="0" collapsed="false">
      <c r="A68" s="3" t="n">
        <v>38875.6730902778</v>
      </c>
      <c r="B68" s="0" t="n">
        <v>1</v>
      </c>
      <c r="C68" s="0" t="n">
        <v>0</v>
      </c>
      <c r="D68" s="3" t="n">
        <v>38875.6730902778</v>
      </c>
      <c r="E68" s="0" t="n">
        <v>1</v>
      </c>
      <c r="F68" s="0" t="n">
        <v>0</v>
      </c>
      <c r="H68" s="6" t="n">
        <f aca="false">I68-'Test Facts'!$B$1</f>
        <v>1192.000000095</v>
      </c>
      <c r="I68" s="6" t="n">
        <f aca="false">86400*(AVERAGE(A68,D68)-RawData!$A$2)</f>
        <v>1302.000000095</v>
      </c>
      <c r="J68" s="0" t="n">
        <f aca="false">B68*250/4095</f>
        <v>0.0610500610500611</v>
      </c>
      <c r="K68" s="0" t="n">
        <f aca="false">C68*250/4095</f>
        <v>0</v>
      </c>
      <c r="L68" s="0" t="n">
        <f aca="false">E68*250/4095</f>
        <v>0.0610500610500611</v>
      </c>
      <c r="M68" s="0" t="n">
        <f aca="false">F68*250/4095</f>
        <v>0</v>
      </c>
      <c r="N68" s="0" t="n">
        <f aca="false">J68/$M$1</f>
        <v>0.000610500610500611</v>
      </c>
      <c r="O68" s="0" t="n">
        <f aca="false">K68/$M$1</f>
        <v>0</v>
      </c>
      <c r="P68" s="0" t="n">
        <f aca="false">L68/$M$1</f>
        <v>0.000610500610500611</v>
      </c>
      <c r="Q68" s="0" t="n">
        <f aca="false">M68/$M$1</f>
        <v>0</v>
      </c>
      <c r="R68" s="0" t="n">
        <f aca="false">ABS(N68-O68)</f>
        <v>0.000610500610500611</v>
      </c>
      <c r="S68" s="0" t="n">
        <f aca="false">ABS(P68-Q68)</f>
        <v>0.000610500610500611</v>
      </c>
      <c r="U68" s="0" t="n">
        <f aca="false">ABS((K68*M68-($J$1-J68)*($J$1-L68))/(S68*K68-R68*($J$1-L68)))</f>
        <v>211202</v>
      </c>
      <c r="V68" s="0" t="n">
        <f aca="false">IF(R68=($J$1-J68)/U68,$J$1/S68-$M$1,K68/ABS(R68-($J$1-J68)/U68))</f>
        <v>211202</v>
      </c>
      <c r="W68" s="0" t="n">
        <f aca="false">IF(K68=0,ABS(($J$1-J68)/N68-($J$1-J68)/U68),ABS((($J$1-J68)-K68)/(K68/V68+O68)))</f>
        <v>211201.999389499</v>
      </c>
    </row>
    <row r="69" customFormat="false" ht="12.75" hidden="false" customHeight="false" outlineLevel="0" collapsed="false">
      <c r="A69" s="3" t="n">
        <v>38875.6733217593</v>
      </c>
      <c r="B69" s="0" t="n">
        <v>2</v>
      </c>
      <c r="C69" s="0" t="n">
        <v>0</v>
      </c>
      <c r="D69" s="3" t="n">
        <v>38875.6733333333</v>
      </c>
      <c r="E69" s="0" t="n">
        <v>2</v>
      </c>
      <c r="F69" s="0" t="n">
        <v>0</v>
      </c>
      <c r="H69" s="6" t="n">
        <f aca="false">I69-'Test Facts'!$B$1</f>
        <v>1212.50000017229</v>
      </c>
      <c r="I69" s="6" t="n">
        <f aca="false">86400*(AVERAGE(A69,D69)-RawData!$A$2)</f>
        <v>1322.50000017229</v>
      </c>
      <c r="J69" s="0" t="n">
        <f aca="false">B69*250/4095</f>
        <v>0.122100122100122</v>
      </c>
      <c r="K69" s="0" t="n">
        <f aca="false">C69*250/4095</f>
        <v>0</v>
      </c>
      <c r="L69" s="0" t="n">
        <f aca="false">E69*250/4095</f>
        <v>0.122100122100122</v>
      </c>
      <c r="M69" s="0" t="n">
        <f aca="false">F69*250/4095</f>
        <v>0</v>
      </c>
      <c r="N69" s="0" t="n">
        <f aca="false">J69/$M$1</f>
        <v>0.00122100122100122</v>
      </c>
      <c r="O69" s="0" t="n">
        <f aca="false">K69/$M$1</f>
        <v>0</v>
      </c>
      <c r="P69" s="0" t="n">
        <f aca="false">L69/$M$1</f>
        <v>0.00122100122100122</v>
      </c>
      <c r="Q69" s="0" t="n">
        <f aca="false">M69/$M$1</f>
        <v>0</v>
      </c>
      <c r="R69" s="0" t="n">
        <f aca="false">ABS(N69-O69)</f>
        <v>0.00122100122100122</v>
      </c>
      <c r="S69" s="0" t="n">
        <f aca="false">ABS(P69-Q69)</f>
        <v>0.00122100122100122</v>
      </c>
      <c r="U69" s="0" t="n">
        <f aca="false">ABS((K69*M69-($J$1-J69)*($J$1-L69))/(S69*K69-R69*($J$1-L69)))</f>
        <v>105551</v>
      </c>
      <c r="V69" s="0" t="n">
        <f aca="false">IF(R69=($J$1-J69)/U69,$J$1/S69-$M$1,K69/ABS(R69-($J$1-J69)/U69))</f>
        <v>105551</v>
      </c>
      <c r="W69" s="0" t="n">
        <f aca="false">IF(K69=0,ABS(($J$1-J69)/N69-($J$1-J69)/U69),ABS((($J$1-J69)-K69)/(K69/V69+O69)))</f>
        <v>105550.998778999</v>
      </c>
    </row>
    <row r="70" customFormat="false" ht="12.75" hidden="false" customHeight="false" outlineLevel="0" collapsed="false">
      <c r="A70" s="3" t="n">
        <v>38875.6735648148</v>
      </c>
      <c r="B70" s="0" t="n">
        <v>1</v>
      </c>
      <c r="C70" s="0" t="n">
        <v>0</v>
      </c>
      <c r="D70" s="3" t="n">
        <v>38875.6735763889</v>
      </c>
      <c r="E70" s="0" t="n">
        <v>1</v>
      </c>
      <c r="F70" s="0" t="n">
        <v>0</v>
      </c>
      <c r="H70" s="6" t="n">
        <f aca="false">I70-'Test Facts'!$B$1</f>
        <v>1233.50000005215</v>
      </c>
      <c r="I70" s="6" t="n">
        <f aca="false">86400*(AVERAGE(A70,D70)-RawData!$A$2)</f>
        <v>1343.50000005215</v>
      </c>
      <c r="J70" s="0" t="n">
        <f aca="false">B70*250/4095</f>
        <v>0.0610500610500611</v>
      </c>
      <c r="K70" s="0" t="n">
        <f aca="false">C70*250/4095</f>
        <v>0</v>
      </c>
      <c r="L70" s="0" t="n">
        <f aca="false">E70*250/4095</f>
        <v>0.0610500610500611</v>
      </c>
      <c r="M70" s="0" t="n">
        <f aca="false">F70*250/4095</f>
        <v>0</v>
      </c>
      <c r="N70" s="0" t="n">
        <f aca="false">J70/$M$1</f>
        <v>0.000610500610500611</v>
      </c>
      <c r="O70" s="0" t="n">
        <f aca="false">K70/$M$1</f>
        <v>0</v>
      </c>
      <c r="P70" s="0" t="n">
        <f aca="false">L70/$M$1</f>
        <v>0.000610500610500611</v>
      </c>
      <c r="Q70" s="0" t="n">
        <f aca="false">M70/$M$1</f>
        <v>0</v>
      </c>
      <c r="R70" s="0" t="n">
        <f aca="false">ABS(N70-O70)</f>
        <v>0.000610500610500611</v>
      </c>
      <c r="S70" s="0" t="n">
        <f aca="false">ABS(P70-Q70)</f>
        <v>0.000610500610500611</v>
      </c>
      <c r="U70" s="0" t="n">
        <f aca="false">ABS((K70*M70-($J$1-J70)*($J$1-L70))/(S70*K70-R70*($J$1-L70)))</f>
        <v>211202</v>
      </c>
      <c r="V70" s="0" t="n">
        <f aca="false">IF(R70=($J$1-J70)/U70,$J$1/S70-$M$1,K70/ABS(R70-($J$1-J70)/U70))</f>
        <v>211202</v>
      </c>
      <c r="W70" s="0" t="n">
        <f aca="false">IF(K70=0,ABS(($J$1-J70)/N70-($J$1-J70)/U70),ABS((($J$1-J70)-K70)/(K70/V70+O70)))</f>
        <v>211201.999389499</v>
      </c>
    </row>
    <row r="71" customFormat="false" ht="12.75" hidden="false" customHeight="false" outlineLevel="0" collapsed="false">
      <c r="A71" s="3" t="n">
        <v>38875.6738194445</v>
      </c>
      <c r="B71" s="0" t="n">
        <v>2</v>
      </c>
      <c r="C71" s="0" t="n">
        <v>0</v>
      </c>
      <c r="D71" s="3" t="n">
        <v>38875.6738194445</v>
      </c>
      <c r="E71" s="0" t="n">
        <v>2</v>
      </c>
      <c r="F71" s="0" t="n">
        <v>0</v>
      </c>
      <c r="H71" s="6" t="n">
        <f aca="false">I71-'Test Facts'!$B$1</f>
        <v>1255.00000036322</v>
      </c>
      <c r="I71" s="6" t="n">
        <f aca="false">86400*(AVERAGE(A71,D71)-RawData!$A$2)</f>
        <v>1365.00000036322</v>
      </c>
      <c r="J71" s="0" t="n">
        <f aca="false">B71*250/4095</f>
        <v>0.122100122100122</v>
      </c>
      <c r="K71" s="0" t="n">
        <f aca="false">C71*250/4095</f>
        <v>0</v>
      </c>
      <c r="L71" s="0" t="n">
        <f aca="false">E71*250/4095</f>
        <v>0.122100122100122</v>
      </c>
      <c r="M71" s="0" t="n">
        <f aca="false">F71*250/4095</f>
        <v>0</v>
      </c>
      <c r="N71" s="0" t="n">
        <f aca="false">J71/$M$1</f>
        <v>0.00122100122100122</v>
      </c>
      <c r="O71" s="0" t="n">
        <f aca="false">K71/$M$1</f>
        <v>0</v>
      </c>
      <c r="P71" s="0" t="n">
        <f aca="false">L71/$M$1</f>
        <v>0.00122100122100122</v>
      </c>
      <c r="Q71" s="0" t="n">
        <f aca="false">M71/$M$1</f>
        <v>0</v>
      </c>
      <c r="R71" s="0" t="n">
        <f aca="false">ABS(N71-O71)</f>
        <v>0.00122100122100122</v>
      </c>
      <c r="S71" s="0" t="n">
        <f aca="false">ABS(P71-Q71)</f>
        <v>0.00122100122100122</v>
      </c>
      <c r="U71" s="0" t="n">
        <f aca="false">ABS((K71*M71-($J$1-J71)*($J$1-L71))/(S71*K71-R71*($J$1-L71)))</f>
        <v>105551</v>
      </c>
      <c r="V71" s="0" t="n">
        <f aca="false">IF(R71=($J$1-J71)/U71,$J$1/S71-$M$1,K71/ABS(R71-($J$1-J71)/U71))</f>
        <v>105551</v>
      </c>
      <c r="W71" s="0" t="n">
        <f aca="false">IF(K71=0,ABS(($J$1-J71)/N71-($J$1-J71)/U71),ABS((($J$1-J71)-K71)/(K71/V71+O71)))</f>
        <v>105550.998778999</v>
      </c>
    </row>
    <row r="72" customFormat="false" ht="12.75" hidden="false" customHeight="false" outlineLevel="0" collapsed="false">
      <c r="A72" s="3" t="n">
        <v>38875.6740625</v>
      </c>
      <c r="B72" s="0" t="n">
        <v>1</v>
      </c>
      <c r="C72" s="0" t="n">
        <v>0</v>
      </c>
      <c r="D72" s="3" t="n">
        <v>38875.6740625</v>
      </c>
      <c r="E72" s="0" t="n">
        <v>1</v>
      </c>
      <c r="F72" s="0" t="n">
        <v>0</v>
      </c>
      <c r="H72" s="6" t="n">
        <f aca="false">I72-'Test Facts'!$B$1</f>
        <v>1276.00000024308</v>
      </c>
      <c r="I72" s="6" t="n">
        <f aca="false">86400*(AVERAGE(A72,D72)-RawData!$A$2)</f>
        <v>1386.00000024308</v>
      </c>
      <c r="J72" s="0" t="n">
        <f aca="false">B72*250/4095</f>
        <v>0.0610500610500611</v>
      </c>
      <c r="K72" s="0" t="n">
        <f aca="false">C72*250/4095</f>
        <v>0</v>
      </c>
      <c r="L72" s="0" t="n">
        <f aca="false">E72*250/4095</f>
        <v>0.0610500610500611</v>
      </c>
      <c r="M72" s="0" t="n">
        <f aca="false">F72*250/4095</f>
        <v>0</v>
      </c>
      <c r="N72" s="0" t="n">
        <f aca="false">J72/$M$1</f>
        <v>0.000610500610500611</v>
      </c>
      <c r="O72" s="0" t="n">
        <f aca="false">K72/$M$1</f>
        <v>0</v>
      </c>
      <c r="P72" s="0" t="n">
        <f aca="false">L72/$M$1</f>
        <v>0.000610500610500611</v>
      </c>
      <c r="Q72" s="0" t="n">
        <f aca="false">M72/$M$1</f>
        <v>0</v>
      </c>
      <c r="R72" s="0" t="n">
        <f aca="false">ABS(N72-O72)</f>
        <v>0.000610500610500611</v>
      </c>
      <c r="S72" s="0" t="n">
        <f aca="false">ABS(P72-Q72)</f>
        <v>0.000610500610500611</v>
      </c>
      <c r="U72" s="0" t="n">
        <f aca="false">ABS((K72*M72-($J$1-J72)*($J$1-L72))/(S72*K72-R72*($J$1-L72)))</f>
        <v>211202</v>
      </c>
      <c r="V72" s="0" t="n">
        <f aca="false">IF(R72=($J$1-J72)/U72,$J$1/S72-$M$1,K72/ABS(R72-($J$1-J72)/U72))</f>
        <v>211202</v>
      </c>
      <c r="W72" s="0" t="n">
        <f aca="false">IF(K72=0,ABS(($J$1-J72)/N72-($J$1-J72)/U72),ABS((($J$1-J72)-K72)/(K72/V72+O72)))</f>
        <v>211201.999389499</v>
      </c>
    </row>
    <row r="73" customFormat="false" ht="12.75" hidden="false" customHeight="false" outlineLevel="0" collapsed="false">
      <c r="A73" s="3" t="n">
        <v>38875.6743055556</v>
      </c>
      <c r="B73" s="0" t="n">
        <v>2</v>
      </c>
      <c r="C73" s="0" t="n">
        <v>0</v>
      </c>
      <c r="D73" s="3" t="n">
        <v>38875.6743055556</v>
      </c>
      <c r="E73" s="0" t="n">
        <v>2</v>
      </c>
      <c r="F73" s="0" t="n">
        <v>0</v>
      </c>
      <c r="H73" s="6" t="n">
        <f aca="false">I73-'Test Facts'!$B$1</f>
        <v>1297.00000012293</v>
      </c>
      <c r="I73" s="6" t="n">
        <f aca="false">86400*(AVERAGE(A73,D73)-RawData!$A$2)</f>
        <v>1407.00000012293</v>
      </c>
      <c r="J73" s="0" t="n">
        <f aca="false">B73*250/4095</f>
        <v>0.122100122100122</v>
      </c>
      <c r="K73" s="0" t="n">
        <f aca="false">C73*250/4095</f>
        <v>0</v>
      </c>
      <c r="L73" s="0" t="n">
        <f aca="false">E73*250/4095</f>
        <v>0.122100122100122</v>
      </c>
      <c r="M73" s="0" t="n">
        <f aca="false">F73*250/4095</f>
        <v>0</v>
      </c>
      <c r="N73" s="0" t="n">
        <f aca="false">J73/$M$1</f>
        <v>0.00122100122100122</v>
      </c>
      <c r="O73" s="0" t="n">
        <f aca="false">K73/$M$1</f>
        <v>0</v>
      </c>
      <c r="P73" s="0" t="n">
        <f aca="false">L73/$M$1</f>
        <v>0.00122100122100122</v>
      </c>
      <c r="Q73" s="0" t="n">
        <f aca="false">M73/$M$1</f>
        <v>0</v>
      </c>
      <c r="R73" s="0" t="n">
        <f aca="false">ABS(N73-O73)</f>
        <v>0.00122100122100122</v>
      </c>
      <c r="S73" s="0" t="n">
        <f aca="false">ABS(P73-Q73)</f>
        <v>0.00122100122100122</v>
      </c>
      <c r="U73" s="0" t="n">
        <f aca="false">ABS((K73*M73-($J$1-J73)*($J$1-L73))/(S73*K73-R73*($J$1-L73)))</f>
        <v>105551</v>
      </c>
      <c r="V73" s="0" t="n">
        <f aca="false">IF(R73=($J$1-J73)/U73,$J$1/S73-$M$1,K73/ABS(R73-($J$1-J73)/U73))</f>
        <v>105551</v>
      </c>
      <c r="W73" s="0" t="n">
        <f aca="false">IF(K73=0,ABS(($J$1-J73)/N73-($J$1-J73)/U73),ABS((($J$1-J73)-K73)/(K73/V73+O73)))</f>
        <v>105550.998778999</v>
      </c>
    </row>
    <row r="74" customFormat="false" ht="12.75" hidden="false" customHeight="false" outlineLevel="0" collapsed="false">
      <c r="A74" s="3" t="n">
        <v>38875.674537037</v>
      </c>
      <c r="B74" s="0" t="n">
        <v>2</v>
      </c>
      <c r="C74" s="0" t="n">
        <v>0</v>
      </c>
      <c r="D74" s="3" t="n">
        <v>38875.6745486111</v>
      </c>
      <c r="E74" s="0" t="n">
        <v>2</v>
      </c>
      <c r="F74" s="0" t="n">
        <v>0</v>
      </c>
      <c r="H74" s="6" t="n">
        <f aca="false">I74-'Test Facts'!$B$1</f>
        <v>1317.49999957159</v>
      </c>
      <c r="I74" s="6" t="n">
        <f aca="false">86400*(AVERAGE(A74,D74)-RawData!$A$2)</f>
        <v>1427.49999957159</v>
      </c>
      <c r="J74" s="0" t="n">
        <f aca="false">B74*250/4095</f>
        <v>0.122100122100122</v>
      </c>
      <c r="K74" s="0" t="n">
        <f aca="false">C74*250/4095</f>
        <v>0</v>
      </c>
      <c r="L74" s="0" t="n">
        <f aca="false">E74*250/4095</f>
        <v>0.122100122100122</v>
      </c>
      <c r="M74" s="0" t="n">
        <f aca="false">F74*250/4095</f>
        <v>0</v>
      </c>
      <c r="N74" s="0" t="n">
        <f aca="false">J74/$M$1</f>
        <v>0.00122100122100122</v>
      </c>
      <c r="O74" s="0" t="n">
        <f aca="false">K74/$M$1</f>
        <v>0</v>
      </c>
      <c r="P74" s="0" t="n">
        <f aca="false">L74/$M$1</f>
        <v>0.00122100122100122</v>
      </c>
      <c r="Q74" s="0" t="n">
        <f aca="false">M74/$M$1</f>
        <v>0</v>
      </c>
      <c r="R74" s="0" t="n">
        <f aca="false">ABS(N74-O74)</f>
        <v>0.00122100122100122</v>
      </c>
      <c r="S74" s="0" t="n">
        <f aca="false">ABS(P74-Q74)</f>
        <v>0.00122100122100122</v>
      </c>
      <c r="U74" s="0" t="n">
        <f aca="false">ABS((K74*M74-($J$1-J74)*($J$1-L74))/(S74*K74-R74*($J$1-L74)))</f>
        <v>105551</v>
      </c>
      <c r="V74" s="0" t="n">
        <f aca="false">IF(R74=($J$1-J74)/U74,$J$1/S74-$M$1,K74/ABS(R74-($J$1-J74)/U74))</f>
        <v>105551</v>
      </c>
      <c r="W74" s="0" t="n">
        <f aca="false">IF(K74=0,ABS(($J$1-J74)/N74-($J$1-J74)/U74),ABS((($J$1-J74)-K74)/(K74/V74+O74)))</f>
        <v>105550.998778999</v>
      </c>
    </row>
    <row r="75" customFormat="false" ht="12.75" hidden="false" customHeight="false" outlineLevel="0" collapsed="false">
      <c r="A75" s="3" t="n">
        <v>38875.6747800926</v>
      </c>
      <c r="B75" s="0" t="n">
        <v>2</v>
      </c>
      <c r="C75" s="0" t="n">
        <v>0</v>
      </c>
      <c r="D75" s="3" t="n">
        <v>38875.6747916667</v>
      </c>
      <c r="E75" s="0" t="n">
        <v>2</v>
      </c>
      <c r="F75" s="0" t="n">
        <v>0</v>
      </c>
      <c r="H75" s="6" t="n">
        <f aca="false">I75-'Test Facts'!$B$1</f>
        <v>1338.50000008009</v>
      </c>
      <c r="I75" s="6" t="n">
        <f aca="false">86400*(AVERAGE(A75,D75)-RawData!$A$2)</f>
        <v>1448.50000008009</v>
      </c>
      <c r="J75" s="0" t="n">
        <f aca="false">B75*250/4095</f>
        <v>0.122100122100122</v>
      </c>
      <c r="K75" s="0" t="n">
        <f aca="false">C75*250/4095</f>
        <v>0</v>
      </c>
      <c r="L75" s="0" t="n">
        <f aca="false">E75*250/4095</f>
        <v>0.122100122100122</v>
      </c>
      <c r="M75" s="0" t="n">
        <f aca="false">F75*250/4095</f>
        <v>0</v>
      </c>
      <c r="N75" s="0" t="n">
        <f aca="false">J75/$M$1</f>
        <v>0.00122100122100122</v>
      </c>
      <c r="O75" s="0" t="n">
        <f aca="false">K75/$M$1</f>
        <v>0</v>
      </c>
      <c r="P75" s="0" t="n">
        <f aca="false">L75/$M$1</f>
        <v>0.00122100122100122</v>
      </c>
      <c r="Q75" s="0" t="n">
        <f aca="false">M75/$M$1</f>
        <v>0</v>
      </c>
      <c r="R75" s="0" t="n">
        <f aca="false">ABS(N75-O75)</f>
        <v>0.00122100122100122</v>
      </c>
      <c r="S75" s="0" t="n">
        <f aca="false">ABS(P75-Q75)</f>
        <v>0.00122100122100122</v>
      </c>
      <c r="U75" s="0" t="n">
        <f aca="false">ABS((K75*M75-($J$1-J75)*($J$1-L75))/(S75*K75-R75*($J$1-L75)))</f>
        <v>105551</v>
      </c>
      <c r="V75" s="0" t="n">
        <f aca="false">IF(R75=($J$1-J75)/U75,$J$1/S75-$M$1,K75/ABS(R75-($J$1-J75)/U75))</f>
        <v>105551</v>
      </c>
      <c r="W75" s="0" t="n">
        <f aca="false">IF(K75=0,ABS(($J$1-J75)/N75-($J$1-J75)/U75),ABS((($J$1-J75)-K75)/(K75/V75+O75)))</f>
        <v>105550.998778999</v>
      </c>
    </row>
    <row r="76" customFormat="false" ht="12.75" hidden="false" customHeight="false" outlineLevel="0" collapsed="false">
      <c r="A76" s="3" t="n">
        <v>38875.6750347222</v>
      </c>
      <c r="B76" s="0" t="n">
        <v>1</v>
      </c>
      <c r="C76" s="0" t="n">
        <v>0</v>
      </c>
      <c r="D76" s="3" t="n">
        <v>38875.6750347222</v>
      </c>
      <c r="E76" s="0" t="n">
        <v>1</v>
      </c>
      <c r="F76" s="0" t="n">
        <v>0</v>
      </c>
      <c r="H76" s="6" t="n">
        <f aca="false">I76-'Test Facts'!$B$1</f>
        <v>1359.99999976251</v>
      </c>
      <c r="I76" s="6" t="n">
        <f aca="false">86400*(AVERAGE(A76,D76)-RawData!$A$2)</f>
        <v>1469.99999976251</v>
      </c>
      <c r="J76" s="0" t="n">
        <f aca="false">B76*250/4095</f>
        <v>0.0610500610500611</v>
      </c>
      <c r="K76" s="0" t="n">
        <f aca="false">C76*250/4095</f>
        <v>0</v>
      </c>
      <c r="L76" s="0" t="n">
        <f aca="false">E76*250/4095</f>
        <v>0.0610500610500611</v>
      </c>
      <c r="M76" s="0" t="n">
        <f aca="false">F76*250/4095</f>
        <v>0</v>
      </c>
      <c r="N76" s="0" t="n">
        <f aca="false">J76/$M$1</f>
        <v>0.000610500610500611</v>
      </c>
      <c r="O76" s="0" t="n">
        <f aca="false">K76/$M$1</f>
        <v>0</v>
      </c>
      <c r="P76" s="0" t="n">
        <f aca="false">L76/$M$1</f>
        <v>0.000610500610500611</v>
      </c>
      <c r="Q76" s="0" t="n">
        <f aca="false">M76/$M$1</f>
        <v>0</v>
      </c>
      <c r="R76" s="0" t="n">
        <f aca="false">ABS(N76-O76)</f>
        <v>0.000610500610500611</v>
      </c>
      <c r="S76" s="0" t="n">
        <f aca="false">ABS(P76-Q76)</f>
        <v>0.000610500610500611</v>
      </c>
      <c r="U76" s="0" t="n">
        <f aca="false">ABS((K76*M76-($J$1-J76)*($J$1-L76))/(S76*K76-R76*($J$1-L76)))</f>
        <v>211202</v>
      </c>
      <c r="V76" s="0" t="n">
        <f aca="false">IF(R76=($J$1-J76)/U76,$J$1/S76-$M$1,K76/ABS(R76-($J$1-J76)/U76))</f>
        <v>211202</v>
      </c>
      <c r="W76" s="0" t="n">
        <f aca="false">IF(K76=0,ABS(($J$1-J76)/N76-($J$1-J76)/U76),ABS((($J$1-J76)-K76)/(K76/V76+O76)))</f>
        <v>211201.999389499</v>
      </c>
    </row>
    <row r="77" customFormat="false" ht="12.75" hidden="false" customHeight="false" outlineLevel="0" collapsed="false">
      <c r="A77" s="3" t="n">
        <v>38875.6752777778</v>
      </c>
      <c r="B77" s="0" t="n">
        <v>2</v>
      </c>
      <c r="C77" s="0" t="n">
        <v>0</v>
      </c>
      <c r="D77" s="3" t="n">
        <v>38875.6752777778</v>
      </c>
      <c r="E77" s="0" t="n">
        <v>2</v>
      </c>
      <c r="F77" s="0" t="n">
        <v>0</v>
      </c>
      <c r="H77" s="6" t="n">
        <f aca="false">I77-'Test Facts'!$B$1</f>
        <v>1381.00000027101</v>
      </c>
      <c r="I77" s="6" t="n">
        <f aca="false">86400*(AVERAGE(A77,D77)-RawData!$A$2)</f>
        <v>1491.00000027101</v>
      </c>
      <c r="J77" s="0" t="n">
        <f aca="false">B77*250/4095</f>
        <v>0.122100122100122</v>
      </c>
      <c r="K77" s="0" t="n">
        <f aca="false">C77*250/4095</f>
        <v>0</v>
      </c>
      <c r="L77" s="0" t="n">
        <f aca="false">E77*250/4095</f>
        <v>0.122100122100122</v>
      </c>
      <c r="M77" s="0" t="n">
        <f aca="false">F77*250/4095</f>
        <v>0</v>
      </c>
      <c r="N77" s="0" t="n">
        <f aca="false">J77/$M$1</f>
        <v>0.00122100122100122</v>
      </c>
      <c r="O77" s="0" t="n">
        <f aca="false">K77/$M$1</f>
        <v>0</v>
      </c>
      <c r="P77" s="0" t="n">
        <f aca="false">L77/$M$1</f>
        <v>0.00122100122100122</v>
      </c>
      <c r="Q77" s="0" t="n">
        <f aca="false">M77/$M$1</f>
        <v>0</v>
      </c>
      <c r="R77" s="0" t="n">
        <f aca="false">ABS(N77-O77)</f>
        <v>0.00122100122100122</v>
      </c>
      <c r="S77" s="0" t="n">
        <f aca="false">ABS(P77-Q77)</f>
        <v>0.00122100122100122</v>
      </c>
      <c r="U77" s="0" t="n">
        <f aca="false">ABS((K77*M77-($J$1-J77)*($J$1-L77))/(S77*K77-R77*($J$1-L77)))</f>
        <v>105551</v>
      </c>
      <c r="V77" s="0" t="n">
        <f aca="false">IF(R77=($J$1-J77)/U77,$J$1/S77-$M$1,K77/ABS(R77-($J$1-J77)/U77))</f>
        <v>105551</v>
      </c>
      <c r="W77" s="0" t="n">
        <f aca="false">IF(K77=0,ABS(($J$1-J77)/N77-($J$1-J77)/U77),ABS((($J$1-J77)-K77)/(K77/V77+O77)))</f>
        <v>105550.998778999</v>
      </c>
    </row>
    <row r="78" customFormat="false" ht="12.75" hidden="false" customHeight="false" outlineLevel="0" collapsed="false">
      <c r="A78" s="3" t="n">
        <v>38875.6755092593</v>
      </c>
      <c r="B78" s="0" t="n">
        <v>2</v>
      </c>
      <c r="C78" s="0" t="n">
        <v>0</v>
      </c>
      <c r="D78" s="3" t="n">
        <v>38875.6755208333</v>
      </c>
      <c r="E78" s="0" t="n">
        <v>2</v>
      </c>
      <c r="F78" s="0" t="n">
        <v>0</v>
      </c>
      <c r="H78" s="6" t="n">
        <f aca="false">I78-'Test Facts'!$B$1</f>
        <v>1401.50000034831</v>
      </c>
      <c r="I78" s="6" t="n">
        <f aca="false">86400*(AVERAGE(A78,D78)-RawData!$A$2)</f>
        <v>1511.50000034831</v>
      </c>
      <c r="J78" s="0" t="n">
        <f aca="false">B78*250/4095</f>
        <v>0.122100122100122</v>
      </c>
      <c r="K78" s="0" t="n">
        <f aca="false">C78*250/4095</f>
        <v>0</v>
      </c>
      <c r="L78" s="0" t="n">
        <f aca="false">E78*250/4095</f>
        <v>0.122100122100122</v>
      </c>
      <c r="M78" s="0" t="n">
        <f aca="false">F78*250/4095</f>
        <v>0</v>
      </c>
      <c r="N78" s="0" t="n">
        <f aca="false">J78/$M$1</f>
        <v>0.00122100122100122</v>
      </c>
      <c r="O78" s="0" t="n">
        <f aca="false">K78/$M$1</f>
        <v>0</v>
      </c>
      <c r="P78" s="0" t="n">
        <f aca="false">L78/$M$1</f>
        <v>0.00122100122100122</v>
      </c>
      <c r="Q78" s="0" t="n">
        <f aca="false">M78/$M$1</f>
        <v>0</v>
      </c>
      <c r="R78" s="0" t="n">
        <f aca="false">ABS(N78-O78)</f>
        <v>0.00122100122100122</v>
      </c>
      <c r="S78" s="0" t="n">
        <f aca="false">ABS(P78-Q78)</f>
        <v>0.00122100122100122</v>
      </c>
      <c r="U78" s="0" t="n">
        <f aca="false">ABS((K78*M78-($J$1-J78)*($J$1-L78))/(S78*K78-R78*($J$1-L78)))</f>
        <v>105551</v>
      </c>
      <c r="V78" s="0" t="n">
        <f aca="false">IF(R78=($J$1-J78)/U78,$J$1/S78-$M$1,K78/ABS(R78-($J$1-J78)/U78))</f>
        <v>105551</v>
      </c>
      <c r="W78" s="0" t="n">
        <f aca="false">IF(K78=0,ABS(($J$1-J78)/N78-($J$1-J78)/U78),ABS((($J$1-J78)-K78)/(K78/V78+O78)))</f>
        <v>105550.998778999</v>
      </c>
    </row>
    <row r="79" customFormat="false" ht="12.75" hidden="false" customHeight="false" outlineLevel="0" collapsed="false">
      <c r="A79" s="3" t="n">
        <v>38875.6757638889</v>
      </c>
      <c r="B79" s="0" t="n">
        <v>2</v>
      </c>
      <c r="C79" s="0" t="n">
        <v>0</v>
      </c>
      <c r="D79" s="3" t="n">
        <v>38875.6757638889</v>
      </c>
      <c r="E79" s="0" t="n">
        <v>2</v>
      </c>
      <c r="F79" s="0" t="n">
        <v>0</v>
      </c>
      <c r="H79" s="6" t="n">
        <f aca="false">I79-'Test Facts'!$B$1</f>
        <v>1423.00000003073</v>
      </c>
      <c r="I79" s="6" t="n">
        <f aca="false">86400*(AVERAGE(A79,D79)-RawData!$A$2)</f>
        <v>1533.00000003073</v>
      </c>
      <c r="J79" s="0" t="n">
        <f aca="false">B79*250/4095</f>
        <v>0.122100122100122</v>
      </c>
      <c r="K79" s="0" t="n">
        <f aca="false">C79*250/4095</f>
        <v>0</v>
      </c>
      <c r="L79" s="0" t="n">
        <f aca="false">E79*250/4095</f>
        <v>0.122100122100122</v>
      </c>
      <c r="M79" s="0" t="n">
        <f aca="false">F79*250/4095</f>
        <v>0</v>
      </c>
      <c r="N79" s="0" t="n">
        <f aca="false">J79/$M$1</f>
        <v>0.00122100122100122</v>
      </c>
      <c r="O79" s="0" t="n">
        <f aca="false">K79/$M$1</f>
        <v>0</v>
      </c>
      <c r="P79" s="0" t="n">
        <f aca="false">L79/$M$1</f>
        <v>0.00122100122100122</v>
      </c>
      <c r="Q79" s="0" t="n">
        <f aca="false">M79/$M$1</f>
        <v>0</v>
      </c>
      <c r="R79" s="0" t="n">
        <f aca="false">ABS(N79-O79)</f>
        <v>0.00122100122100122</v>
      </c>
      <c r="S79" s="0" t="n">
        <f aca="false">ABS(P79-Q79)</f>
        <v>0.00122100122100122</v>
      </c>
      <c r="U79" s="0" t="n">
        <f aca="false">ABS((K79*M79-($J$1-J79)*($J$1-L79))/(S79*K79-R79*($J$1-L79)))</f>
        <v>105551</v>
      </c>
      <c r="V79" s="0" t="n">
        <f aca="false">IF(R79=($J$1-J79)/U79,$J$1/S79-$M$1,K79/ABS(R79-($J$1-J79)/U79))</f>
        <v>105551</v>
      </c>
      <c r="W79" s="0" t="n">
        <f aca="false">IF(K79=0,ABS(($J$1-J79)/N79-($J$1-J79)/U79),ABS((($J$1-J79)-K79)/(K79/V79+O79)))</f>
        <v>105550.998778999</v>
      </c>
    </row>
    <row r="80" customFormat="false" ht="12.75" hidden="false" customHeight="false" outlineLevel="0" collapsed="false">
      <c r="A80" s="3" t="n">
        <v>38875.6759953704</v>
      </c>
      <c r="B80" s="0" t="n">
        <v>1</v>
      </c>
      <c r="C80" s="0" t="n">
        <v>0</v>
      </c>
      <c r="D80" s="3" t="n">
        <v>38875.6760069444</v>
      </c>
      <c r="E80" s="0" t="n">
        <v>1</v>
      </c>
      <c r="F80" s="0" t="n">
        <v>0</v>
      </c>
      <c r="H80" s="6" t="n">
        <f aca="false">I80-'Test Facts'!$B$1</f>
        <v>1443.50000010803</v>
      </c>
      <c r="I80" s="6" t="n">
        <f aca="false">86400*(AVERAGE(A80,D80)-RawData!$A$2)</f>
        <v>1553.50000010803</v>
      </c>
      <c r="J80" s="0" t="n">
        <f aca="false">B80*250/4095</f>
        <v>0.0610500610500611</v>
      </c>
      <c r="K80" s="0" t="n">
        <f aca="false">C80*250/4095</f>
        <v>0</v>
      </c>
      <c r="L80" s="0" t="n">
        <f aca="false">E80*250/4095</f>
        <v>0.0610500610500611</v>
      </c>
      <c r="M80" s="0" t="n">
        <f aca="false">F80*250/4095</f>
        <v>0</v>
      </c>
      <c r="N80" s="0" t="n">
        <f aca="false">J80/$M$1</f>
        <v>0.000610500610500611</v>
      </c>
      <c r="O80" s="0" t="n">
        <f aca="false">K80/$M$1</f>
        <v>0</v>
      </c>
      <c r="P80" s="0" t="n">
        <f aca="false">L80/$M$1</f>
        <v>0.000610500610500611</v>
      </c>
      <c r="Q80" s="0" t="n">
        <f aca="false">M80/$M$1</f>
        <v>0</v>
      </c>
      <c r="R80" s="0" t="n">
        <f aca="false">ABS(N80-O80)</f>
        <v>0.000610500610500611</v>
      </c>
      <c r="S80" s="0" t="n">
        <f aca="false">ABS(P80-Q80)</f>
        <v>0.000610500610500611</v>
      </c>
      <c r="U80" s="0" t="n">
        <f aca="false">ABS((K80*M80-($J$1-J80)*($J$1-L80))/(S80*K80-R80*($J$1-L80)))</f>
        <v>211202</v>
      </c>
      <c r="V80" s="0" t="n">
        <f aca="false">IF(R80=($J$1-J80)/U80,$J$1/S80-$M$1,K80/ABS(R80-($J$1-J80)/U80))</f>
        <v>211202</v>
      </c>
      <c r="W80" s="0" t="n">
        <f aca="false">IF(K80=0,ABS(($J$1-J80)/N80-($J$1-J80)/U80),ABS((($J$1-J80)-K80)/(K80/V80+O80)))</f>
        <v>211201.999389499</v>
      </c>
    </row>
    <row r="81" customFormat="false" ht="12.75" hidden="false" customHeight="false" outlineLevel="0" collapsed="false">
      <c r="A81" s="3" t="n">
        <v>38875.6762384259</v>
      </c>
      <c r="B81" s="0" t="n">
        <v>2</v>
      </c>
      <c r="C81" s="0" t="n">
        <v>0</v>
      </c>
      <c r="D81" s="3" t="n">
        <v>38875.67625</v>
      </c>
      <c r="E81" s="0" t="n">
        <v>2</v>
      </c>
      <c r="F81" s="0" t="n">
        <v>0</v>
      </c>
      <c r="H81" s="6" t="n">
        <f aca="false">I81-'Test Facts'!$B$1</f>
        <v>1464.49999998789</v>
      </c>
      <c r="I81" s="6" t="n">
        <f aca="false">86400*(AVERAGE(A81,D81)-RawData!$A$2)</f>
        <v>1574.49999998789</v>
      </c>
      <c r="J81" s="0" t="n">
        <f aca="false">B81*250/4095</f>
        <v>0.122100122100122</v>
      </c>
      <c r="K81" s="0" t="n">
        <f aca="false">C81*250/4095</f>
        <v>0</v>
      </c>
      <c r="L81" s="0" t="n">
        <f aca="false">E81*250/4095</f>
        <v>0.122100122100122</v>
      </c>
      <c r="M81" s="0" t="n">
        <f aca="false">F81*250/4095</f>
        <v>0</v>
      </c>
      <c r="N81" s="0" t="n">
        <f aca="false">J81/$M$1</f>
        <v>0.00122100122100122</v>
      </c>
      <c r="O81" s="0" t="n">
        <f aca="false">K81/$M$1</f>
        <v>0</v>
      </c>
      <c r="P81" s="0" t="n">
        <f aca="false">L81/$M$1</f>
        <v>0.00122100122100122</v>
      </c>
      <c r="Q81" s="0" t="n">
        <f aca="false">M81/$M$1</f>
        <v>0</v>
      </c>
      <c r="R81" s="0" t="n">
        <f aca="false">ABS(N81-O81)</f>
        <v>0.00122100122100122</v>
      </c>
      <c r="S81" s="0" t="n">
        <f aca="false">ABS(P81-Q81)</f>
        <v>0.00122100122100122</v>
      </c>
      <c r="U81" s="0" t="n">
        <f aca="false">ABS((K81*M81-($J$1-J81)*($J$1-L81))/(S81*K81-R81*($J$1-L81)))</f>
        <v>105551</v>
      </c>
      <c r="V81" s="0" t="n">
        <f aca="false">IF(R81=($J$1-J81)/U81,$J$1/S81-$M$1,K81/ABS(R81-($J$1-J81)/U81))</f>
        <v>105551</v>
      </c>
      <c r="W81" s="0" t="n">
        <f aca="false">IF(K81=0,ABS(($J$1-J81)/N81-($J$1-J81)/U81),ABS((($J$1-J81)-K81)/(K81/V81+O81)))</f>
        <v>105550.998778999</v>
      </c>
    </row>
    <row r="82" customFormat="false" ht="12.75" hidden="false" customHeight="false" outlineLevel="0" collapsed="false">
      <c r="A82" s="3" t="n">
        <v>38875.6764930556</v>
      </c>
      <c r="B82" s="0" t="n">
        <v>2</v>
      </c>
      <c r="C82" s="0" t="n">
        <v>0</v>
      </c>
      <c r="D82" s="3" t="n">
        <v>38875.6764930556</v>
      </c>
      <c r="E82" s="0" t="n">
        <v>3</v>
      </c>
      <c r="F82" s="0" t="n">
        <v>0</v>
      </c>
      <c r="H82" s="6" t="n">
        <f aca="false">I82-'Test Facts'!$B$1</f>
        <v>1486.00000029895</v>
      </c>
      <c r="I82" s="6" t="n">
        <f aca="false">86400*(AVERAGE(A82,D82)-RawData!$A$2)</f>
        <v>1596.00000029895</v>
      </c>
      <c r="J82" s="0" t="n">
        <f aca="false">B82*250/4095</f>
        <v>0.122100122100122</v>
      </c>
      <c r="K82" s="0" t="n">
        <f aca="false">C82*250/4095</f>
        <v>0</v>
      </c>
      <c r="L82" s="0" t="n">
        <f aca="false">E82*250/4095</f>
        <v>0.183150183150183</v>
      </c>
      <c r="M82" s="0" t="n">
        <f aca="false">F82*250/4095</f>
        <v>0</v>
      </c>
      <c r="N82" s="0" t="n">
        <f aca="false">J82/$M$1</f>
        <v>0.00122100122100122</v>
      </c>
      <c r="O82" s="0" t="n">
        <f aca="false">K82/$M$1</f>
        <v>0</v>
      </c>
      <c r="P82" s="0" t="n">
        <f aca="false">L82/$M$1</f>
        <v>0.00183150183150183</v>
      </c>
      <c r="Q82" s="0" t="n">
        <f aca="false">M82/$M$1</f>
        <v>0</v>
      </c>
      <c r="R82" s="0" t="n">
        <f aca="false">ABS(N82-O82)</f>
        <v>0.00122100122100122</v>
      </c>
      <c r="S82" s="0" t="n">
        <f aca="false">ABS(P82-Q82)</f>
        <v>0.00183150183150183</v>
      </c>
      <c r="U82" s="0" t="n">
        <f aca="false">ABS((K82*M82-($J$1-J82)*($J$1-L82))/(S82*K82-R82*($J$1-L82)))</f>
        <v>105551</v>
      </c>
      <c r="V82" s="0" t="n">
        <f aca="false">IF(R82=($J$1-J82)/U82,$J$1/S82-$M$1,K82/ABS(R82-($J$1-J82)/U82))</f>
        <v>70334</v>
      </c>
      <c r="W82" s="0" t="n">
        <f aca="false">IF(K82=0,ABS(($J$1-J82)/N82-($J$1-J82)/U82),ABS((($J$1-J82)-K82)/(K82/V82+O82)))</f>
        <v>105550.998778999</v>
      </c>
    </row>
    <row r="83" customFormat="false" ht="12.75" hidden="false" customHeight="false" outlineLevel="0" collapsed="false">
      <c r="A83" s="3" t="n">
        <v>38875.676724537</v>
      </c>
      <c r="B83" s="0" t="n">
        <v>2</v>
      </c>
      <c r="C83" s="0" t="n">
        <v>0</v>
      </c>
      <c r="D83" s="3" t="n">
        <v>38875.6767361111</v>
      </c>
      <c r="E83" s="0" t="n">
        <v>2</v>
      </c>
      <c r="F83" s="0" t="n">
        <v>0</v>
      </c>
      <c r="H83" s="6" t="n">
        <f aca="false">I83-'Test Facts'!$B$1</f>
        <v>1506.50000037625</v>
      </c>
      <c r="I83" s="6" t="n">
        <f aca="false">86400*(AVERAGE(A83,D83)-RawData!$A$2)</f>
        <v>1616.50000037625</v>
      </c>
      <c r="J83" s="0" t="n">
        <f aca="false">B83*250/4095</f>
        <v>0.122100122100122</v>
      </c>
      <c r="K83" s="0" t="n">
        <f aca="false">C83*250/4095</f>
        <v>0</v>
      </c>
      <c r="L83" s="0" t="n">
        <f aca="false">E83*250/4095</f>
        <v>0.122100122100122</v>
      </c>
      <c r="M83" s="0" t="n">
        <f aca="false">F83*250/4095</f>
        <v>0</v>
      </c>
      <c r="N83" s="0" t="n">
        <f aca="false">J83/$M$1</f>
        <v>0.00122100122100122</v>
      </c>
      <c r="O83" s="0" t="n">
        <f aca="false">K83/$M$1</f>
        <v>0</v>
      </c>
      <c r="P83" s="0" t="n">
        <f aca="false">L83/$M$1</f>
        <v>0.00122100122100122</v>
      </c>
      <c r="Q83" s="0" t="n">
        <f aca="false">M83/$M$1</f>
        <v>0</v>
      </c>
      <c r="R83" s="0" t="n">
        <f aca="false">ABS(N83-O83)</f>
        <v>0.00122100122100122</v>
      </c>
      <c r="S83" s="0" t="n">
        <f aca="false">ABS(P83-Q83)</f>
        <v>0.00122100122100122</v>
      </c>
      <c r="U83" s="0" t="n">
        <f aca="false">ABS((K83*M83-($J$1-J83)*($J$1-L83))/(S83*K83-R83*($J$1-L83)))</f>
        <v>105551</v>
      </c>
      <c r="V83" s="0" t="n">
        <f aca="false">IF(R83=($J$1-J83)/U83,$J$1/S83-$M$1,K83/ABS(R83-($J$1-J83)/U83))</f>
        <v>105551</v>
      </c>
      <c r="W83" s="0" t="n">
        <f aca="false">IF(K83=0,ABS(($J$1-J83)/N83-($J$1-J83)/U83),ABS((($J$1-J83)-K83)/(K83/V83+O83)))</f>
        <v>105550.998778999</v>
      </c>
    </row>
    <row r="84" customFormat="false" ht="12.75" hidden="false" customHeight="false" outlineLevel="0" collapsed="false">
      <c r="A84" s="3" t="n">
        <v>38875.6769675926</v>
      </c>
      <c r="B84" s="0" t="n">
        <v>1</v>
      </c>
      <c r="C84" s="0" t="n">
        <v>0</v>
      </c>
      <c r="D84" s="3" t="n">
        <v>38875.6769791667</v>
      </c>
      <c r="E84" s="0" t="n">
        <v>1</v>
      </c>
      <c r="F84" s="0" t="n">
        <v>0</v>
      </c>
      <c r="H84" s="6" t="n">
        <f aca="false">I84-'Test Facts'!$B$1</f>
        <v>1527.49999962747</v>
      </c>
      <c r="I84" s="6" t="n">
        <f aca="false">86400*(AVERAGE(A84,D84)-RawData!$A$2)</f>
        <v>1637.49999962747</v>
      </c>
      <c r="J84" s="0" t="n">
        <f aca="false">B84*250/4095</f>
        <v>0.0610500610500611</v>
      </c>
      <c r="K84" s="0" t="n">
        <f aca="false">C84*250/4095</f>
        <v>0</v>
      </c>
      <c r="L84" s="0" t="n">
        <f aca="false">E84*250/4095</f>
        <v>0.0610500610500611</v>
      </c>
      <c r="M84" s="0" t="n">
        <f aca="false">F84*250/4095</f>
        <v>0</v>
      </c>
      <c r="N84" s="0" t="n">
        <f aca="false">J84/$M$1</f>
        <v>0.000610500610500611</v>
      </c>
      <c r="O84" s="0" t="n">
        <f aca="false">K84/$M$1</f>
        <v>0</v>
      </c>
      <c r="P84" s="0" t="n">
        <f aca="false">L84/$M$1</f>
        <v>0.000610500610500611</v>
      </c>
      <c r="Q84" s="0" t="n">
        <f aca="false">M84/$M$1</f>
        <v>0</v>
      </c>
      <c r="R84" s="0" t="n">
        <f aca="false">ABS(N84-O84)</f>
        <v>0.000610500610500611</v>
      </c>
      <c r="S84" s="0" t="n">
        <f aca="false">ABS(P84-Q84)</f>
        <v>0.000610500610500611</v>
      </c>
      <c r="U84" s="0" t="n">
        <f aca="false">ABS((K84*M84-($J$1-J84)*($J$1-L84))/(S84*K84-R84*($J$1-L84)))</f>
        <v>211202</v>
      </c>
      <c r="V84" s="0" t="n">
        <f aca="false">IF(R84=($J$1-J84)/U84,$J$1/S84-$M$1,K84/ABS(R84-($J$1-J84)/U84))</f>
        <v>211202</v>
      </c>
      <c r="W84" s="0" t="n">
        <f aca="false">IF(K84=0,ABS(($J$1-J84)/N84-($J$1-J84)/U84),ABS((($J$1-J84)-K84)/(K84/V84+O84)))</f>
        <v>211201.999389499</v>
      </c>
    </row>
    <row r="85" customFormat="false" ht="12.75" hidden="false" customHeight="false" outlineLevel="0" collapsed="false">
      <c r="A85" s="3" t="n">
        <v>38875.6772106482</v>
      </c>
      <c r="B85" s="0" t="n">
        <v>1</v>
      </c>
      <c r="C85" s="0" t="n">
        <v>0</v>
      </c>
      <c r="D85" s="3" t="n">
        <v>38875.6772222222</v>
      </c>
      <c r="E85" s="0" t="n">
        <v>1</v>
      </c>
      <c r="F85" s="0" t="n">
        <v>0</v>
      </c>
      <c r="H85" s="6" t="n">
        <f aca="false">I85-'Test Facts'!$B$1</f>
        <v>1548.50000013597</v>
      </c>
      <c r="I85" s="6" t="n">
        <f aca="false">86400*(AVERAGE(A85,D85)-RawData!$A$2)</f>
        <v>1658.50000013597</v>
      </c>
      <c r="J85" s="0" t="n">
        <f aca="false">B85*250/4095</f>
        <v>0.0610500610500611</v>
      </c>
      <c r="K85" s="0" t="n">
        <f aca="false">C85*250/4095</f>
        <v>0</v>
      </c>
      <c r="L85" s="0" t="n">
        <f aca="false">E85*250/4095</f>
        <v>0.0610500610500611</v>
      </c>
      <c r="M85" s="0" t="n">
        <f aca="false">F85*250/4095</f>
        <v>0</v>
      </c>
      <c r="N85" s="0" t="n">
        <f aca="false">J85/$M$1</f>
        <v>0.000610500610500611</v>
      </c>
      <c r="O85" s="0" t="n">
        <f aca="false">K85/$M$1</f>
        <v>0</v>
      </c>
      <c r="P85" s="0" t="n">
        <f aca="false">L85/$M$1</f>
        <v>0.000610500610500611</v>
      </c>
      <c r="Q85" s="0" t="n">
        <f aca="false">M85/$M$1</f>
        <v>0</v>
      </c>
      <c r="R85" s="0" t="n">
        <f aca="false">ABS(N85-O85)</f>
        <v>0.000610500610500611</v>
      </c>
      <c r="S85" s="0" t="n">
        <f aca="false">ABS(P85-Q85)</f>
        <v>0.000610500610500611</v>
      </c>
      <c r="U85" s="0" t="n">
        <f aca="false">ABS((K85*M85-($J$1-J85)*($J$1-L85))/(S85*K85-R85*($J$1-L85)))</f>
        <v>211202</v>
      </c>
      <c r="V85" s="0" t="n">
        <f aca="false">IF(R85=($J$1-J85)/U85,$J$1/S85-$M$1,K85/ABS(R85-($J$1-J85)/U85))</f>
        <v>211202</v>
      </c>
      <c r="W85" s="0" t="n">
        <f aca="false">IF(K85=0,ABS(($J$1-J85)/N85-($J$1-J85)/U85),ABS((($J$1-J85)-K85)/(K85/V85+O85)))</f>
        <v>211201.999389499</v>
      </c>
    </row>
    <row r="86" customFormat="false" ht="12.75" hidden="false" customHeight="false" outlineLevel="0" collapsed="false">
      <c r="A86" s="3" t="n">
        <v>38875.6774537037</v>
      </c>
      <c r="B86" s="0" t="n">
        <v>1</v>
      </c>
      <c r="C86" s="0" t="n">
        <v>0</v>
      </c>
      <c r="D86" s="3" t="n">
        <v>38875.6774652778</v>
      </c>
      <c r="E86" s="0" t="n">
        <v>1</v>
      </c>
      <c r="F86" s="0" t="n">
        <v>0</v>
      </c>
      <c r="H86" s="6" t="n">
        <f aca="false">I86-'Test Facts'!$B$1</f>
        <v>1569.50000001583</v>
      </c>
      <c r="I86" s="6" t="n">
        <f aca="false">86400*(AVERAGE(A86,D86)-RawData!$A$2)</f>
        <v>1679.50000001583</v>
      </c>
      <c r="J86" s="0" t="n">
        <f aca="false">B86*250/4095</f>
        <v>0.0610500610500611</v>
      </c>
      <c r="K86" s="0" t="n">
        <f aca="false">C86*250/4095</f>
        <v>0</v>
      </c>
      <c r="L86" s="0" t="n">
        <f aca="false">E86*250/4095</f>
        <v>0.0610500610500611</v>
      </c>
      <c r="M86" s="0" t="n">
        <f aca="false">F86*250/4095</f>
        <v>0</v>
      </c>
      <c r="N86" s="0" t="n">
        <f aca="false">J86/$M$1</f>
        <v>0.000610500610500611</v>
      </c>
      <c r="O86" s="0" t="n">
        <f aca="false">K86/$M$1</f>
        <v>0</v>
      </c>
      <c r="P86" s="0" t="n">
        <f aca="false">L86/$M$1</f>
        <v>0.000610500610500611</v>
      </c>
      <c r="Q86" s="0" t="n">
        <f aca="false">M86/$M$1</f>
        <v>0</v>
      </c>
      <c r="R86" s="0" t="n">
        <f aca="false">ABS(N86-O86)</f>
        <v>0.000610500610500611</v>
      </c>
      <c r="S86" s="0" t="n">
        <f aca="false">ABS(P86-Q86)</f>
        <v>0.000610500610500611</v>
      </c>
      <c r="U86" s="0" t="n">
        <f aca="false">ABS((K86*M86-($J$1-J86)*($J$1-L86))/(S86*K86-R86*($J$1-L86)))</f>
        <v>211202</v>
      </c>
      <c r="V86" s="0" t="n">
        <f aca="false">IF(R86=($J$1-J86)/U86,$J$1/S86-$M$1,K86/ABS(R86-($J$1-J86)/U86))</f>
        <v>211202</v>
      </c>
      <c r="W86" s="0" t="n">
        <f aca="false">IF(K86=0,ABS(($J$1-J86)/N86-($J$1-J86)/U86),ABS((($J$1-J86)-K86)/(K86/V86+O86)))</f>
        <v>211201.999389499</v>
      </c>
    </row>
    <row r="87" customFormat="false" ht="12.75" hidden="false" customHeight="false" outlineLevel="0" collapsed="false">
      <c r="A87" s="3" t="n">
        <v>38875.6776967593</v>
      </c>
      <c r="B87" s="0" t="n">
        <v>1</v>
      </c>
      <c r="C87" s="0" t="n">
        <v>0</v>
      </c>
      <c r="D87" s="3" t="n">
        <v>38875.6777083333</v>
      </c>
      <c r="E87" s="0" t="n">
        <v>1</v>
      </c>
      <c r="F87" s="0" t="n">
        <v>0</v>
      </c>
      <c r="H87" s="6" t="n">
        <f aca="false">I87-'Test Facts'!$B$1</f>
        <v>1590.49999989569</v>
      </c>
      <c r="I87" s="6" t="n">
        <f aca="false">86400*(AVERAGE(A87,D87)-RawData!$A$2)</f>
        <v>1700.49999989569</v>
      </c>
      <c r="J87" s="0" t="n">
        <f aca="false">B87*250/4095</f>
        <v>0.0610500610500611</v>
      </c>
      <c r="K87" s="0" t="n">
        <f aca="false">C87*250/4095</f>
        <v>0</v>
      </c>
      <c r="L87" s="0" t="n">
        <f aca="false">E87*250/4095</f>
        <v>0.0610500610500611</v>
      </c>
      <c r="M87" s="0" t="n">
        <f aca="false">F87*250/4095</f>
        <v>0</v>
      </c>
      <c r="N87" s="0" t="n">
        <f aca="false">J87/$M$1</f>
        <v>0.000610500610500611</v>
      </c>
      <c r="O87" s="0" t="n">
        <f aca="false">K87/$M$1</f>
        <v>0</v>
      </c>
      <c r="P87" s="0" t="n">
        <f aca="false">L87/$M$1</f>
        <v>0.000610500610500611</v>
      </c>
      <c r="Q87" s="0" t="n">
        <f aca="false">M87/$M$1</f>
        <v>0</v>
      </c>
      <c r="R87" s="0" t="n">
        <f aca="false">ABS(N87-O87)</f>
        <v>0.000610500610500611</v>
      </c>
      <c r="S87" s="0" t="n">
        <f aca="false">ABS(P87-Q87)</f>
        <v>0.000610500610500611</v>
      </c>
      <c r="U87" s="0" t="n">
        <f aca="false">ABS((K87*M87-($J$1-J87)*($J$1-L87))/(S87*K87-R87*($J$1-L87)))</f>
        <v>211202</v>
      </c>
      <c r="V87" s="0" t="n">
        <f aca="false">IF(R87=($J$1-J87)/U87,$J$1/S87-$M$1,K87/ABS(R87-($J$1-J87)/U87))</f>
        <v>211202</v>
      </c>
      <c r="W87" s="0" t="n">
        <f aca="false">IF(K87=0,ABS(($J$1-J87)/N87-($J$1-J87)/U87),ABS((($J$1-J87)-K87)/(K87/V87+O87)))</f>
        <v>211201.999389499</v>
      </c>
    </row>
    <row r="88" customFormat="false" ht="12.75" hidden="false" customHeight="false" outlineLevel="0" collapsed="false">
      <c r="A88" s="3" t="n">
        <v>38875.6779398148</v>
      </c>
      <c r="B88" s="0" t="n">
        <v>1</v>
      </c>
      <c r="C88" s="0" t="n">
        <v>0</v>
      </c>
      <c r="D88" s="3" t="n">
        <v>38875.6779513889</v>
      </c>
      <c r="E88" s="0" t="n">
        <v>2</v>
      </c>
      <c r="F88" s="0" t="n">
        <v>0</v>
      </c>
      <c r="H88" s="6" t="n">
        <f aca="false">I88-'Test Facts'!$B$1</f>
        <v>1611.50000040419</v>
      </c>
      <c r="I88" s="6" t="n">
        <f aca="false">86400*(AVERAGE(A88,D88)-RawData!$A$2)</f>
        <v>1721.50000040419</v>
      </c>
      <c r="J88" s="0" t="n">
        <f aca="false">B88*250/4095</f>
        <v>0.0610500610500611</v>
      </c>
      <c r="K88" s="0" t="n">
        <f aca="false">C88*250/4095</f>
        <v>0</v>
      </c>
      <c r="L88" s="0" t="n">
        <f aca="false">E88*250/4095</f>
        <v>0.122100122100122</v>
      </c>
      <c r="M88" s="0" t="n">
        <f aca="false">F88*250/4095</f>
        <v>0</v>
      </c>
      <c r="N88" s="0" t="n">
        <f aca="false">J88/$M$1</f>
        <v>0.000610500610500611</v>
      </c>
      <c r="O88" s="0" t="n">
        <f aca="false">K88/$M$1</f>
        <v>0</v>
      </c>
      <c r="P88" s="0" t="n">
        <f aca="false">L88/$M$1</f>
        <v>0.00122100122100122</v>
      </c>
      <c r="Q88" s="0" t="n">
        <f aca="false">M88/$M$1</f>
        <v>0</v>
      </c>
      <c r="R88" s="0" t="n">
        <f aca="false">ABS(N88-O88)</f>
        <v>0.000610500610500611</v>
      </c>
      <c r="S88" s="0" t="n">
        <f aca="false">ABS(P88-Q88)</f>
        <v>0.00122100122100122</v>
      </c>
      <c r="U88" s="0" t="n">
        <f aca="false">ABS((K88*M88-($J$1-J88)*($J$1-L88))/(S88*K88-R88*($J$1-L88)))</f>
        <v>211202</v>
      </c>
      <c r="V88" s="0" t="n">
        <f aca="false">IF(R88=($J$1-J88)/U88,$J$1/S88-$M$1,K88/ABS(R88-($J$1-J88)/U88))</f>
        <v>105551</v>
      </c>
      <c r="W88" s="0" t="n">
        <f aca="false">IF(K88=0,ABS(($J$1-J88)/N88-($J$1-J88)/U88),ABS((($J$1-J88)-K88)/(K88/V88+O88)))</f>
        <v>211201.999389499</v>
      </c>
    </row>
    <row r="89" customFormat="false" ht="12.75" hidden="false" customHeight="false" outlineLevel="0" collapsed="false">
      <c r="A89" s="3" t="n">
        <v>38875.6781828704</v>
      </c>
      <c r="B89" s="0" t="n">
        <v>1</v>
      </c>
      <c r="C89" s="0" t="n">
        <v>0</v>
      </c>
      <c r="D89" s="3" t="n">
        <v>38875.6781944444</v>
      </c>
      <c r="E89" s="0" t="n">
        <v>1</v>
      </c>
      <c r="F89" s="0" t="n">
        <v>0</v>
      </c>
      <c r="H89" s="6" t="n">
        <f aca="false">I89-'Test Facts'!$B$1</f>
        <v>1632.49999965541</v>
      </c>
      <c r="I89" s="6" t="n">
        <f aca="false">86400*(AVERAGE(A89,D89)-RawData!$A$2)</f>
        <v>1742.49999965541</v>
      </c>
      <c r="J89" s="0" t="n">
        <f aca="false">B89*250/4095</f>
        <v>0.0610500610500611</v>
      </c>
      <c r="K89" s="0" t="n">
        <f aca="false">C89*250/4095</f>
        <v>0</v>
      </c>
      <c r="L89" s="0" t="n">
        <f aca="false">E89*250/4095</f>
        <v>0.0610500610500611</v>
      </c>
      <c r="M89" s="0" t="n">
        <f aca="false">F89*250/4095</f>
        <v>0</v>
      </c>
      <c r="N89" s="0" t="n">
        <f aca="false">J89/$M$1</f>
        <v>0.000610500610500611</v>
      </c>
      <c r="O89" s="0" t="n">
        <f aca="false">K89/$M$1</f>
        <v>0</v>
      </c>
      <c r="P89" s="0" t="n">
        <f aca="false">L89/$M$1</f>
        <v>0.000610500610500611</v>
      </c>
      <c r="Q89" s="0" t="n">
        <f aca="false">M89/$M$1</f>
        <v>0</v>
      </c>
      <c r="R89" s="0" t="n">
        <f aca="false">ABS(N89-O89)</f>
        <v>0.000610500610500611</v>
      </c>
      <c r="S89" s="0" t="n">
        <f aca="false">ABS(P89-Q89)</f>
        <v>0.000610500610500611</v>
      </c>
      <c r="U89" s="0" t="n">
        <f aca="false">ABS((K89*M89-($J$1-J89)*($J$1-L89))/(S89*K89-R89*($J$1-L89)))</f>
        <v>211202</v>
      </c>
      <c r="V89" s="0" t="n">
        <f aca="false">IF(R89=($J$1-J89)/U89,$J$1/S89-$M$1,K89/ABS(R89-($J$1-J89)/U89))</f>
        <v>211202</v>
      </c>
      <c r="W89" s="0" t="n">
        <f aca="false">IF(K89=0,ABS(($J$1-J89)/N89-($J$1-J89)/U89),ABS((($J$1-J89)-K89)/(K89/V89+O89)))</f>
        <v>211201.999389499</v>
      </c>
    </row>
    <row r="90" customFormat="false" ht="12.75" hidden="false" customHeight="false" outlineLevel="0" collapsed="false">
      <c r="A90" s="3" t="n">
        <v>38875.6784375</v>
      </c>
      <c r="B90" s="0" t="n">
        <v>1</v>
      </c>
      <c r="C90" s="0" t="n">
        <v>0</v>
      </c>
      <c r="D90" s="3" t="n">
        <v>38875.6784375</v>
      </c>
      <c r="E90" s="0" t="n">
        <v>2</v>
      </c>
      <c r="F90" s="0" t="n">
        <v>0</v>
      </c>
      <c r="H90" s="6" t="n">
        <f aca="false">I90-'Test Facts'!$B$1</f>
        <v>1653.99999996647</v>
      </c>
      <c r="I90" s="6" t="n">
        <f aca="false">86400*(AVERAGE(A90,D90)-RawData!$A$2)</f>
        <v>1763.99999996647</v>
      </c>
      <c r="J90" s="0" t="n">
        <f aca="false">B90*250/4095</f>
        <v>0.0610500610500611</v>
      </c>
      <c r="K90" s="0" t="n">
        <f aca="false">C90*250/4095</f>
        <v>0</v>
      </c>
      <c r="L90" s="0" t="n">
        <f aca="false">E90*250/4095</f>
        <v>0.122100122100122</v>
      </c>
      <c r="M90" s="0" t="n">
        <f aca="false">F90*250/4095</f>
        <v>0</v>
      </c>
      <c r="N90" s="0" t="n">
        <f aca="false">J90/$M$1</f>
        <v>0.000610500610500611</v>
      </c>
      <c r="O90" s="0" t="n">
        <f aca="false">K90/$M$1</f>
        <v>0</v>
      </c>
      <c r="P90" s="0" t="n">
        <f aca="false">L90/$M$1</f>
        <v>0.00122100122100122</v>
      </c>
      <c r="Q90" s="0" t="n">
        <f aca="false">M90/$M$1</f>
        <v>0</v>
      </c>
      <c r="R90" s="0" t="n">
        <f aca="false">ABS(N90-O90)</f>
        <v>0.000610500610500611</v>
      </c>
      <c r="S90" s="0" t="n">
        <f aca="false">ABS(P90-Q90)</f>
        <v>0.00122100122100122</v>
      </c>
      <c r="U90" s="0" t="n">
        <f aca="false">ABS((K90*M90-($J$1-J90)*($J$1-L90))/(S90*K90-R90*($J$1-L90)))</f>
        <v>211202</v>
      </c>
      <c r="V90" s="0" t="n">
        <f aca="false">IF(R90=($J$1-J90)/U90,$J$1/S90-$M$1,K90/ABS(R90-($J$1-J90)/U90))</f>
        <v>105551</v>
      </c>
      <c r="W90" s="0" t="n">
        <f aca="false">IF(K90=0,ABS(($J$1-J90)/N90-($J$1-J90)/U90),ABS((($J$1-J90)-K90)/(K90/V90+O90)))</f>
        <v>211201.999389499</v>
      </c>
    </row>
    <row r="91" customFormat="false" ht="12.75" hidden="false" customHeight="false" outlineLevel="0" collapsed="false">
      <c r="A91" s="3" t="n">
        <v>38875.6786689815</v>
      </c>
      <c r="B91" s="0" t="n">
        <v>2</v>
      </c>
      <c r="C91" s="0" t="n">
        <v>0</v>
      </c>
      <c r="D91" s="3" t="n">
        <v>38875.6786805556</v>
      </c>
      <c r="E91" s="0" t="n">
        <v>2</v>
      </c>
      <c r="F91" s="0" t="n">
        <v>0</v>
      </c>
      <c r="H91" s="6" t="n">
        <f aca="false">I91-'Test Facts'!$B$1</f>
        <v>1674.50000004377</v>
      </c>
      <c r="I91" s="6" t="n">
        <f aca="false">86400*(AVERAGE(A91,D91)-RawData!$A$2)</f>
        <v>1784.50000004377</v>
      </c>
      <c r="J91" s="0" t="n">
        <f aca="false">B91*250/4095</f>
        <v>0.122100122100122</v>
      </c>
      <c r="K91" s="0" t="n">
        <f aca="false">C91*250/4095</f>
        <v>0</v>
      </c>
      <c r="L91" s="0" t="n">
        <f aca="false">E91*250/4095</f>
        <v>0.122100122100122</v>
      </c>
      <c r="M91" s="0" t="n">
        <f aca="false">F91*250/4095</f>
        <v>0</v>
      </c>
      <c r="N91" s="0" t="n">
        <f aca="false">J91/$M$1</f>
        <v>0.00122100122100122</v>
      </c>
      <c r="O91" s="0" t="n">
        <f aca="false">K91/$M$1</f>
        <v>0</v>
      </c>
      <c r="P91" s="0" t="n">
        <f aca="false">L91/$M$1</f>
        <v>0.00122100122100122</v>
      </c>
      <c r="Q91" s="0" t="n">
        <f aca="false">M91/$M$1</f>
        <v>0</v>
      </c>
      <c r="R91" s="0" t="n">
        <f aca="false">ABS(N91-O91)</f>
        <v>0.00122100122100122</v>
      </c>
      <c r="S91" s="0" t="n">
        <f aca="false">ABS(P91-Q91)</f>
        <v>0.00122100122100122</v>
      </c>
      <c r="U91" s="0" t="n">
        <f aca="false">ABS((K91*M91-($J$1-J91)*($J$1-L91))/(S91*K91-R91*($J$1-L91)))</f>
        <v>105551</v>
      </c>
      <c r="V91" s="0" t="n">
        <f aca="false">IF(R91=($J$1-J91)/U91,$J$1/S91-$M$1,K91/ABS(R91-($J$1-J91)/U91))</f>
        <v>105551</v>
      </c>
      <c r="W91" s="0" t="n">
        <f aca="false">IF(K91=0,ABS(($J$1-J91)/N91-($J$1-J91)/U91),ABS((($J$1-J91)-K91)/(K91/V91+O91)))</f>
        <v>105550.998778999</v>
      </c>
    </row>
    <row r="92" customFormat="false" ht="12.75" hidden="false" customHeight="false" outlineLevel="0" collapsed="false">
      <c r="A92" s="3" t="n">
        <v>38875.678912037</v>
      </c>
      <c r="B92" s="0" t="n">
        <v>1</v>
      </c>
      <c r="C92" s="0" t="n">
        <v>0</v>
      </c>
      <c r="D92" s="3" t="n">
        <v>38875.6789236111</v>
      </c>
      <c r="E92" s="0" t="n">
        <v>1</v>
      </c>
      <c r="F92" s="0" t="n">
        <v>0</v>
      </c>
      <c r="H92" s="6" t="n">
        <f aca="false">I92-'Test Facts'!$B$1</f>
        <v>1695.49999992363</v>
      </c>
      <c r="I92" s="6" t="n">
        <f aca="false">86400*(AVERAGE(A92,D92)-RawData!$A$2)</f>
        <v>1805.49999992363</v>
      </c>
      <c r="J92" s="0" t="n">
        <f aca="false">B92*250/4095</f>
        <v>0.0610500610500611</v>
      </c>
      <c r="K92" s="0" t="n">
        <f aca="false">C92*250/4095</f>
        <v>0</v>
      </c>
      <c r="L92" s="0" t="n">
        <f aca="false">E92*250/4095</f>
        <v>0.0610500610500611</v>
      </c>
      <c r="M92" s="0" t="n">
        <f aca="false">F92*250/4095</f>
        <v>0</v>
      </c>
      <c r="N92" s="0" t="n">
        <f aca="false">J92/$M$1</f>
        <v>0.000610500610500611</v>
      </c>
      <c r="O92" s="0" t="n">
        <f aca="false">K92/$M$1</f>
        <v>0</v>
      </c>
      <c r="P92" s="0" t="n">
        <f aca="false">L92/$M$1</f>
        <v>0.000610500610500611</v>
      </c>
      <c r="Q92" s="0" t="n">
        <f aca="false">M92/$M$1</f>
        <v>0</v>
      </c>
      <c r="R92" s="0" t="n">
        <f aca="false">ABS(N92-O92)</f>
        <v>0.000610500610500611</v>
      </c>
      <c r="S92" s="0" t="n">
        <f aca="false">ABS(P92-Q92)</f>
        <v>0.000610500610500611</v>
      </c>
      <c r="U92" s="0" t="n">
        <f aca="false">ABS((K92*M92-($J$1-J92)*($J$1-L92))/(S92*K92-R92*($J$1-L92)))</f>
        <v>211202</v>
      </c>
      <c r="V92" s="0" t="n">
        <f aca="false">IF(R92=($J$1-J92)/U92,$J$1/S92-$M$1,K92/ABS(R92-($J$1-J92)/U92))</f>
        <v>211202</v>
      </c>
      <c r="W92" s="0" t="n">
        <f aca="false">IF(K92=0,ABS(($J$1-J92)/N92-($J$1-J92)/U92),ABS((($J$1-J92)-K92)/(K92/V92+O92)))</f>
        <v>211201.999389499</v>
      </c>
    </row>
    <row r="93" customFormat="false" ht="12.75" hidden="false" customHeight="false" outlineLevel="0" collapsed="false">
      <c r="A93" s="3" t="n">
        <v>38875.6791550926</v>
      </c>
      <c r="B93" s="0" t="n">
        <v>2</v>
      </c>
      <c r="C93" s="0" t="n">
        <v>0</v>
      </c>
      <c r="D93" s="3" t="n">
        <v>38875.6791666667</v>
      </c>
      <c r="E93" s="0" t="n">
        <v>2</v>
      </c>
      <c r="F93" s="0" t="n">
        <v>0</v>
      </c>
      <c r="H93" s="6" t="n">
        <f aca="false">I93-'Test Facts'!$B$1</f>
        <v>1716.50000043213</v>
      </c>
      <c r="I93" s="6" t="n">
        <f aca="false">86400*(AVERAGE(A93,D93)-RawData!$A$2)</f>
        <v>1826.50000043213</v>
      </c>
      <c r="J93" s="0" t="n">
        <f aca="false">B93*250/4095</f>
        <v>0.122100122100122</v>
      </c>
      <c r="K93" s="0" t="n">
        <f aca="false">C93*250/4095</f>
        <v>0</v>
      </c>
      <c r="L93" s="0" t="n">
        <f aca="false">E93*250/4095</f>
        <v>0.122100122100122</v>
      </c>
      <c r="M93" s="0" t="n">
        <f aca="false">F93*250/4095</f>
        <v>0</v>
      </c>
      <c r="N93" s="0" t="n">
        <f aca="false">J93/$M$1</f>
        <v>0.00122100122100122</v>
      </c>
      <c r="O93" s="0" t="n">
        <f aca="false">K93/$M$1</f>
        <v>0</v>
      </c>
      <c r="P93" s="0" t="n">
        <f aca="false">L93/$M$1</f>
        <v>0.00122100122100122</v>
      </c>
      <c r="Q93" s="0" t="n">
        <f aca="false">M93/$M$1</f>
        <v>0</v>
      </c>
      <c r="R93" s="0" t="n">
        <f aca="false">ABS(N93-O93)</f>
        <v>0.00122100122100122</v>
      </c>
      <c r="S93" s="0" t="n">
        <f aca="false">ABS(P93-Q93)</f>
        <v>0.00122100122100122</v>
      </c>
      <c r="U93" s="0" t="n">
        <f aca="false">ABS((K93*M93-($J$1-J93)*($J$1-L93))/(S93*K93-R93*($J$1-L93)))</f>
        <v>105551</v>
      </c>
      <c r="V93" s="0" t="n">
        <f aca="false">IF(R93=($J$1-J93)/U93,$J$1/S93-$M$1,K93/ABS(R93-($J$1-J93)/U93))</f>
        <v>105551</v>
      </c>
      <c r="W93" s="0" t="n">
        <f aca="false">IF(K93=0,ABS(($J$1-J93)/N93-($J$1-J93)/U93),ABS((($J$1-J93)-K93)/(K93/V93+O93)))</f>
        <v>105550.998778999</v>
      </c>
    </row>
    <row r="94" customFormat="false" ht="12.75" hidden="false" customHeight="false" outlineLevel="0" collapsed="false">
      <c r="A94" s="3" t="n">
        <v>38875.6793981481</v>
      </c>
      <c r="B94" s="0" t="n">
        <v>2</v>
      </c>
      <c r="C94" s="0" t="n">
        <v>0</v>
      </c>
      <c r="D94" s="3" t="n">
        <v>38875.6794097222</v>
      </c>
      <c r="E94" s="0" t="n">
        <v>1</v>
      </c>
      <c r="F94" s="0" t="n">
        <v>0</v>
      </c>
      <c r="H94" s="6" t="n">
        <f aca="false">I94-'Test Facts'!$B$1</f>
        <v>1737.49999968335</v>
      </c>
      <c r="I94" s="6" t="n">
        <f aca="false">86400*(AVERAGE(A94,D94)-RawData!$A$2)</f>
        <v>1847.49999968335</v>
      </c>
      <c r="J94" s="0" t="n">
        <f aca="false">B94*250/4095</f>
        <v>0.122100122100122</v>
      </c>
      <c r="K94" s="0" t="n">
        <f aca="false">C94*250/4095</f>
        <v>0</v>
      </c>
      <c r="L94" s="0" t="n">
        <f aca="false">E94*250/4095</f>
        <v>0.0610500610500611</v>
      </c>
      <c r="M94" s="0" t="n">
        <f aca="false">F94*250/4095</f>
        <v>0</v>
      </c>
      <c r="N94" s="0" t="n">
        <f aca="false">J94/$M$1</f>
        <v>0.00122100122100122</v>
      </c>
      <c r="O94" s="0" t="n">
        <f aca="false">K94/$M$1</f>
        <v>0</v>
      </c>
      <c r="P94" s="0" t="n">
        <f aca="false">L94/$M$1</f>
        <v>0.000610500610500611</v>
      </c>
      <c r="Q94" s="0" t="n">
        <f aca="false">M94/$M$1</f>
        <v>0</v>
      </c>
      <c r="R94" s="0" t="n">
        <f aca="false">ABS(N94-O94)</f>
        <v>0.00122100122100122</v>
      </c>
      <c r="S94" s="0" t="n">
        <f aca="false">ABS(P94-Q94)</f>
        <v>0.000610500610500611</v>
      </c>
      <c r="U94" s="0" t="n">
        <f aca="false">ABS((K94*M94-($J$1-J94)*($J$1-L94))/(S94*K94-R94*($J$1-L94)))</f>
        <v>105551</v>
      </c>
      <c r="V94" s="0" t="n">
        <f aca="false">IF(R94=($J$1-J94)/U94,$J$1/S94-$M$1,K94/ABS(R94-($J$1-J94)/U94))</f>
        <v>211202</v>
      </c>
      <c r="W94" s="0" t="n">
        <f aca="false">IF(K94=0,ABS(($J$1-J94)/N94-($J$1-J94)/U94),ABS((($J$1-J94)-K94)/(K94/V94+O94)))</f>
        <v>105550.998778999</v>
      </c>
    </row>
    <row r="95" customFormat="false" ht="12.75" hidden="false" customHeight="false" outlineLevel="0" collapsed="false">
      <c r="A95" s="3" t="n">
        <v>38875.6796412037</v>
      </c>
      <c r="B95" s="0" t="n">
        <v>1</v>
      </c>
      <c r="C95" s="0" t="n">
        <v>0</v>
      </c>
      <c r="D95" s="3" t="n">
        <v>38875.6796527778</v>
      </c>
      <c r="E95" s="0" t="n">
        <v>1</v>
      </c>
      <c r="F95" s="0" t="n">
        <v>0</v>
      </c>
      <c r="H95" s="6" t="n">
        <f aca="false">I95-'Test Facts'!$B$1</f>
        <v>1758.50000019185</v>
      </c>
      <c r="I95" s="6" t="n">
        <f aca="false">86400*(AVERAGE(A95,D95)-RawData!$A$2)</f>
        <v>1868.50000019185</v>
      </c>
      <c r="J95" s="0" t="n">
        <f aca="false">B95*250/4095</f>
        <v>0.0610500610500611</v>
      </c>
      <c r="K95" s="0" t="n">
        <f aca="false">C95*250/4095</f>
        <v>0</v>
      </c>
      <c r="L95" s="0" t="n">
        <f aca="false">E95*250/4095</f>
        <v>0.0610500610500611</v>
      </c>
      <c r="M95" s="0" t="n">
        <f aca="false">F95*250/4095</f>
        <v>0</v>
      </c>
      <c r="N95" s="0" t="n">
        <f aca="false">J95/$M$1</f>
        <v>0.000610500610500611</v>
      </c>
      <c r="O95" s="0" t="n">
        <f aca="false">K95/$M$1</f>
        <v>0</v>
      </c>
      <c r="P95" s="0" t="n">
        <f aca="false">L95/$M$1</f>
        <v>0.000610500610500611</v>
      </c>
      <c r="Q95" s="0" t="n">
        <f aca="false">M95/$M$1</f>
        <v>0</v>
      </c>
      <c r="R95" s="0" t="n">
        <f aca="false">ABS(N95-O95)</f>
        <v>0.000610500610500611</v>
      </c>
      <c r="S95" s="0" t="n">
        <f aca="false">ABS(P95-Q95)</f>
        <v>0.000610500610500611</v>
      </c>
      <c r="U95" s="0" t="n">
        <f aca="false">ABS((K95*M95-($J$1-J95)*($J$1-L95))/(S95*K95-R95*($J$1-L95)))</f>
        <v>211202</v>
      </c>
      <c r="V95" s="0" t="n">
        <f aca="false">IF(R95=($J$1-J95)/U95,$J$1/S95-$M$1,K95/ABS(R95-($J$1-J95)/U95))</f>
        <v>211202</v>
      </c>
      <c r="W95" s="0" t="n">
        <f aca="false">IF(K95=0,ABS(($J$1-J95)/N95-($J$1-J95)/U95),ABS((($J$1-J95)-K95)/(K95/V95+O95)))</f>
        <v>211201.999389499</v>
      </c>
    </row>
    <row r="96" customFormat="false" ht="12.75" hidden="false" customHeight="false" outlineLevel="0" collapsed="false">
      <c r="A96" s="3" t="n">
        <v>38875.6798842593</v>
      </c>
      <c r="B96" s="0" t="n">
        <v>1</v>
      </c>
      <c r="C96" s="0" t="n">
        <v>0</v>
      </c>
      <c r="D96" s="3" t="n">
        <v>38875.6798958333</v>
      </c>
      <c r="E96" s="0" t="n">
        <v>1</v>
      </c>
      <c r="F96" s="0" t="n">
        <v>0</v>
      </c>
      <c r="H96" s="6" t="n">
        <f aca="false">I96-'Test Facts'!$B$1</f>
        <v>1779.50000007171</v>
      </c>
      <c r="I96" s="6" t="n">
        <f aca="false">86400*(AVERAGE(A96,D96)-RawData!$A$2)</f>
        <v>1889.50000007171</v>
      </c>
      <c r="J96" s="0" t="n">
        <f aca="false">B96*250/4095</f>
        <v>0.0610500610500611</v>
      </c>
      <c r="K96" s="0" t="n">
        <f aca="false">C96*250/4095</f>
        <v>0</v>
      </c>
      <c r="L96" s="0" t="n">
        <f aca="false">E96*250/4095</f>
        <v>0.0610500610500611</v>
      </c>
      <c r="M96" s="0" t="n">
        <f aca="false">F96*250/4095</f>
        <v>0</v>
      </c>
      <c r="N96" s="0" t="n">
        <f aca="false">J96/$M$1</f>
        <v>0.000610500610500611</v>
      </c>
      <c r="O96" s="0" t="n">
        <f aca="false">K96/$M$1</f>
        <v>0</v>
      </c>
      <c r="P96" s="0" t="n">
        <f aca="false">L96/$M$1</f>
        <v>0.000610500610500611</v>
      </c>
      <c r="Q96" s="0" t="n">
        <f aca="false">M96/$M$1</f>
        <v>0</v>
      </c>
      <c r="R96" s="0" t="n">
        <f aca="false">ABS(N96-O96)</f>
        <v>0.000610500610500611</v>
      </c>
      <c r="S96" s="0" t="n">
        <f aca="false">ABS(P96-Q96)</f>
        <v>0.000610500610500611</v>
      </c>
      <c r="U96" s="0" t="n">
        <f aca="false">ABS((K96*M96-($J$1-J96)*($J$1-L96))/(S96*K96-R96*($J$1-L96)))</f>
        <v>211202</v>
      </c>
      <c r="V96" s="0" t="n">
        <f aca="false">IF(R96=($J$1-J96)/U96,$J$1/S96-$M$1,K96/ABS(R96-($J$1-J96)/U96))</f>
        <v>211202</v>
      </c>
      <c r="W96" s="0" t="n">
        <f aca="false">IF(K96=0,ABS(($J$1-J96)/N96-($J$1-J96)/U96),ABS((($J$1-J96)-K96)/(K96/V96+O96)))</f>
        <v>211201.999389499</v>
      </c>
    </row>
    <row r="97" customFormat="false" ht="12.75" hidden="false" customHeight="false" outlineLevel="0" collapsed="false">
      <c r="A97" s="3" t="n">
        <v>38875.6801273148</v>
      </c>
      <c r="B97" s="0" t="n">
        <v>2</v>
      </c>
      <c r="C97" s="0" t="n">
        <v>0</v>
      </c>
      <c r="D97" s="3" t="n">
        <v>38875.6801388889</v>
      </c>
      <c r="E97" s="0" t="n">
        <v>1</v>
      </c>
      <c r="F97" s="0" t="n">
        <v>0</v>
      </c>
      <c r="H97" s="6" t="n">
        <f aca="false">I97-'Test Facts'!$B$1</f>
        <v>1800.49999995157</v>
      </c>
      <c r="I97" s="6" t="n">
        <f aca="false">86400*(AVERAGE(A97,D97)-RawData!$A$2)</f>
        <v>1910.49999995157</v>
      </c>
      <c r="J97" s="0" t="n">
        <f aca="false">B97*250/4095</f>
        <v>0.122100122100122</v>
      </c>
      <c r="K97" s="0" t="n">
        <f aca="false">C97*250/4095</f>
        <v>0</v>
      </c>
      <c r="L97" s="0" t="n">
        <f aca="false">E97*250/4095</f>
        <v>0.0610500610500611</v>
      </c>
      <c r="M97" s="0" t="n">
        <f aca="false">F97*250/4095</f>
        <v>0</v>
      </c>
      <c r="N97" s="0" t="n">
        <f aca="false">J97/$M$1</f>
        <v>0.00122100122100122</v>
      </c>
      <c r="O97" s="0" t="n">
        <f aca="false">K97/$M$1</f>
        <v>0</v>
      </c>
      <c r="P97" s="0" t="n">
        <f aca="false">L97/$M$1</f>
        <v>0.000610500610500611</v>
      </c>
      <c r="Q97" s="0" t="n">
        <f aca="false">M97/$M$1</f>
        <v>0</v>
      </c>
      <c r="R97" s="0" t="n">
        <f aca="false">ABS(N97-O97)</f>
        <v>0.00122100122100122</v>
      </c>
      <c r="S97" s="0" t="n">
        <f aca="false">ABS(P97-Q97)</f>
        <v>0.000610500610500611</v>
      </c>
      <c r="U97" s="0" t="n">
        <f aca="false">ABS((K97*M97-($J$1-J97)*($J$1-L97))/(S97*K97-R97*($J$1-L97)))</f>
        <v>105551</v>
      </c>
      <c r="V97" s="0" t="n">
        <f aca="false">IF(R97=($J$1-J97)/U97,$J$1/S97-$M$1,K97/ABS(R97-($J$1-J97)/U97))</f>
        <v>211202</v>
      </c>
      <c r="W97" s="0" t="n">
        <f aca="false">IF(K97=0,ABS(($J$1-J97)/N97-($J$1-J97)/U97),ABS((($J$1-J97)-K97)/(K97/V97+O97)))</f>
        <v>105550.998778999</v>
      </c>
    </row>
    <row r="98" customFormat="false" ht="12.75" hidden="false" customHeight="false" outlineLevel="0" collapsed="false">
      <c r="A98" s="3" t="n">
        <v>38875.6803703704</v>
      </c>
      <c r="B98" s="0" t="n">
        <v>1</v>
      </c>
      <c r="C98" s="0" t="n">
        <v>0</v>
      </c>
      <c r="D98" s="3" t="n">
        <v>38875.6803819445</v>
      </c>
      <c r="E98" s="0" t="n">
        <v>1</v>
      </c>
      <c r="F98" s="0" t="n">
        <v>0</v>
      </c>
      <c r="H98" s="6" t="n">
        <f aca="false">I98-'Test Facts'!$B$1</f>
        <v>1821.50000046007</v>
      </c>
      <c r="I98" s="6" t="n">
        <f aca="false">86400*(AVERAGE(A98,D98)-RawData!$A$2)</f>
        <v>1931.50000046007</v>
      </c>
      <c r="J98" s="0" t="n">
        <f aca="false">B98*250/4095</f>
        <v>0.0610500610500611</v>
      </c>
      <c r="K98" s="0" t="n">
        <f aca="false">C98*250/4095</f>
        <v>0</v>
      </c>
      <c r="L98" s="0" t="n">
        <f aca="false">E98*250/4095</f>
        <v>0.0610500610500611</v>
      </c>
      <c r="M98" s="0" t="n">
        <f aca="false">F98*250/4095</f>
        <v>0</v>
      </c>
      <c r="N98" s="0" t="n">
        <f aca="false">J98/$M$1</f>
        <v>0.000610500610500611</v>
      </c>
      <c r="O98" s="0" t="n">
        <f aca="false">K98/$M$1</f>
        <v>0</v>
      </c>
      <c r="P98" s="0" t="n">
        <f aca="false">L98/$M$1</f>
        <v>0.000610500610500611</v>
      </c>
      <c r="Q98" s="0" t="n">
        <f aca="false">M98/$M$1</f>
        <v>0</v>
      </c>
      <c r="R98" s="0" t="n">
        <f aca="false">ABS(N98-O98)</f>
        <v>0.000610500610500611</v>
      </c>
      <c r="S98" s="0" t="n">
        <f aca="false">ABS(P98-Q98)</f>
        <v>0.000610500610500611</v>
      </c>
      <c r="U98" s="0" t="n">
        <f aca="false">ABS((K98*M98-($J$1-J98)*($J$1-L98))/(S98*K98-R98*($J$1-L98)))</f>
        <v>211202</v>
      </c>
      <c r="V98" s="0" t="n">
        <f aca="false">IF(R98=($J$1-J98)/U98,$J$1/S98-$M$1,K98/ABS(R98-($J$1-J98)/U98))</f>
        <v>211202</v>
      </c>
      <c r="W98" s="0" t="n">
        <f aca="false">IF(K98=0,ABS(($J$1-J98)/N98-($J$1-J98)/U98),ABS((($J$1-J98)-K98)/(K98/V98+O98)))</f>
        <v>211201.999389499</v>
      </c>
    </row>
    <row r="99" customFormat="false" ht="12.75" hidden="false" customHeight="false" outlineLevel="0" collapsed="false">
      <c r="A99" s="3" t="n">
        <v>38875.6806134259</v>
      </c>
      <c r="B99" s="0" t="n">
        <v>1</v>
      </c>
      <c r="C99" s="0" t="n">
        <v>0</v>
      </c>
      <c r="D99" s="3" t="n">
        <v>38875.680625</v>
      </c>
      <c r="E99" s="0" t="n">
        <v>1</v>
      </c>
      <c r="F99" s="0" t="n">
        <v>0</v>
      </c>
      <c r="H99" s="6" t="n">
        <f aca="false">I99-'Test Facts'!$B$1</f>
        <v>1842.49999971129</v>
      </c>
      <c r="I99" s="6" t="n">
        <f aca="false">86400*(AVERAGE(A99,D99)-RawData!$A$2)</f>
        <v>1952.49999971129</v>
      </c>
      <c r="J99" s="0" t="n">
        <f aca="false">B99*250/4095</f>
        <v>0.0610500610500611</v>
      </c>
      <c r="K99" s="0" t="n">
        <f aca="false">C99*250/4095</f>
        <v>0</v>
      </c>
      <c r="L99" s="0" t="n">
        <f aca="false">E99*250/4095</f>
        <v>0.0610500610500611</v>
      </c>
      <c r="M99" s="0" t="n">
        <f aca="false">F99*250/4095</f>
        <v>0</v>
      </c>
      <c r="N99" s="0" t="n">
        <f aca="false">J99/$M$1</f>
        <v>0.000610500610500611</v>
      </c>
      <c r="O99" s="0" t="n">
        <f aca="false">K99/$M$1</f>
        <v>0</v>
      </c>
      <c r="P99" s="0" t="n">
        <f aca="false">L99/$M$1</f>
        <v>0.000610500610500611</v>
      </c>
      <c r="Q99" s="0" t="n">
        <f aca="false">M99/$M$1</f>
        <v>0</v>
      </c>
      <c r="R99" s="0" t="n">
        <f aca="false">ABS(N99-O99)</f>
        <v>0.000610500610500611</v>
      </c>
      <c r="S99" s="0" t="n">
        <f aca="false">ABS(P99-Q99)</f>
        <v>0.000610500610500611</v>
      </c>
      <c r="U99" s="0" t="n">
        <f aca="false">ABS((K99*M99-($J$1-J99)*($J$1-L99))/(S99*K99-R99*($J$1-L99)))</f>
        <v>211202</v>
      </c>
      <c r="V99" s="0" t="n">
        <f aca="false">IF(R99=($J$1-J99)/U99,$J$1/S99-$M$1,K99/ABS(R99-($J$1-J99)/U99))</f>
        <v>211202</v>
      </c>
      <c r="W99" s="0" t="n">
        <f aca="false">IF(K99=0,ABS(($J$1-J99)/N99-($J$1-J99)/U99),ABS((($J$1-J99)-K99)/(K99/V99+O99)))</f>
        <v>211201.999389499</v>
      </c>
    </row>
    <row r="100" customFormat="false" ht="12.75" hidden="false" customHeight="false" outlineLevel="0" collapsed="false">
      <c r="A100" s="3" t="n">
        <v>38875.6808564815</v>
      </c>
      <c r="B100" s="0" t="n">
        <v>1</v>
      </c>
      <c r="C100" s="0" t="n">
        <v>0</v>
      </c>
      <c r="D100" s="3" t="n">
        <v>38875.6808680556</v>
      </c>
      <c r="E100" s="0" t="n">
        <v>1</v>
      </c>
      <c r="F100" s="0" t="n">
        <v>0</v>
      </c>
      <c r="H100" s="6" t="n">
        <f aca="false">I100-'Test Facts'!$B$1</f>
        <v>1863.50000021979</v>
      </c>
      <c r="I100" s="6" t="n">
        <f aca="false">86400*(AVERAGE(A100,D100)-RawData!$A$2)</f>
        <v>1973.50000021979</v>
      </c>
      <c r="J100" s="0" t="n">
        <f aca="false">B100*250/4095</f>
        <v>0.0610500610500611</v>
      </c>
      <c r="K100" s="0" t="n">
        <f aca="false">C100*250/4095</f>
        <v>0</v>
      </c>
      <c r="L100" s="0" t="n">
        <f aca="false">E100*250/4095</f>
        <v>0.0610500610500611</v>
      </c>
      <c r="M100" s="0" t="n">
        <f aca="false">F100*250/4095</f>
        <v>0</v>
      </c>
      <c r="N100" s="0" t="n">
        <f aca="false">J100/$M$1</f>
        <v>0.000610500610500611</v>
      </c>
      <c r="O100" s="0" t="n">
        <f aca="false">K100/$M$1</f>
        <v>0</v>
      </c>
      <c r="P100" s="0" t="n">
        <f aca="false">L100/$M$1</f>
        <v>0.000610500610500611</v>
      </c>
      <c r="Q100" s="0" t="n">
        <f aca="false">M100/$M$1</f>
        <v>0</v>
      </c>
      <c r="R100" s="0" t="n">
        <f aca="false">ABS(N100-O100)</f>
        <v>0.000610500610500611</v>
      </c>
      <c r="S100" s="0" t="n">
        <f aca="false">ABS(P100-Q100)</f>
        <v>0.000610500610500611</v>
      </c>
      <c r="U100" s="0" t="n">
        <f aca="false">ABS((K100*M100-($J$1-J100)*($J$1-L100))/(S100*K100-R100*($J$1-L100)))</f>
        <v>211202</v>
      </c>
      <c r="V100" s="0" t="n">
        <f aca="false">IF(R100=($J$1-J100)/U100,$J$1/S100-$M$1,K100/ABS(R100-($J$1-J100)/U100))</f>
        <v>211202</v>
      </c>
      <c r="W100" s="0" t="n">
        <f aca="false">IF(K100=0,ABS(($J$1-J100)/N100-($J$1-J100)/U100),ABS((($J$1-J100)-K100)/(K100/V100+O100)))</f>
        <v>211201.999389499</v>
      </c>
    </row>
    <row r="101" customFormat="false" ht="12.75" hidden="false" customHeight="false" outlineLevel="0" collapsed="false">
      <c r="A101" s="3" t="n">
        <v>38875.681099537</v>
      </c>
      <c r="B101" s="0" t="n">
        <v>1</v>
      </c>
      <c r="C101" s="0" t="n">
        <v>0</v>
      </c>
      <c r="D101" s="3" t="n">
        <v>38875.6811111111</v>
      </c>
      <c r="E101" s="0" t="n">
        <v>1</v>
      </c>
      <c r="F101" s="0" t="n">
        <v>0</v>
      </c>
      <c r="H101" s="6" t="n">
        <f aca="false">I101-'Test Facts'!$B$1</f>
        <v>1884.50000009965</v>
      </c>
      <c r="I101" s="6" t="n">
        <f aca="false">86400*(AVERAGE(A101,D101)-RawData!$A$2)</f>
        <v>1994.50000009965</v>
      </c>
      <c r="J101" s="0" t="n">
        <f aca="false">B101*250/4095</f>
        <v>0.0610500610500611</v>
      </c>
      <c r="K101" s="0" t="n">
        <f aca="false">C101*250/4095</f>
        <v>0</v>
      </c>
      <c r="L101" s="0" t="n">
        <f aca="false">E101*250/4095</f>
        <v>0.0610500610500611</v>
      </c>
      <c r="M101" s="0" t="n">
        <f aca="false">F101*250/4095</f>
        <v>0</v>
      </c>
      <c r="N101" s="0" t="n">
        <f aca="false">J101/$M$1</f>
        <v>0.000610500610500611</v>
      </c>
      <c r="O101" s="0" t="n">
        <f aca="false">K101/$M$1</f>
        <v>0</v>
      </c>
      <c r="P101" s="0" t="n">
        <f aca="false">L101/$M$1</f>
        <v>0.000610500610500611</v>
      </c>
      <c r="Q101" s="0" t="n">
        <f aca="false">M101/$M$1</f>
        <v>0</v>
      </c>
      <c r="R101" s="0" t="n">
        <f aca="false">ABS(N101-O101)</f>
        <v>0.000610500610500611</v>
      </c>
      <c r="S101" s="0" t="n">
        <f aca="false">ABS(P101-Q101)</f>
        <v>0.000610500610500611</v>
      </c>
      <c r="U101" s="0" t="n">
        <f aca="false">ABS((K101*M101-($J$1-J101)*($J$1-L101))/(S101*K101-R101*($J$1-L101)))</f>
        <v>211202</v>
      </c>
      <c r="V101" s="0" t="n">
        <f aca="false">IF(R101=($J$1-J101)/U101,$J$1/S101-$M$1,K101/ABS(R101-($J$1-J101)/U101))</f>
        <v>211202</v>
      </c>
      <c r="W101" s="0" t="n">
        <f aca="false">IF(K101=0,ABS(($J$1-J101)/N101-($J$1-J101)/U101),ABS((($J$1-J101)-K101)/(K101/V101+O101)))</f>
        <v>211201.999389499</v>
      </c>
    </row>
    <row r="102" customFormat="false" ht="12.75" hidden="false" customHeight="false" outlineLevel="0" collapsed="false">
      <c r="A102" s="3" t="n">
        <v>38875.6813425926</v>
      </c>
      <c r="B102" s="0" t="n">
        <v>2</v>
      </c>
      <c r="C102" s="0" t="n">
        <v>0</v>
      </c>
      <c r="D102" s="3" t="n">
        <v>38875.6813541667</v>
      </c>
      <c r="E102" s="0" t="n">
        <v>2</v>
      </c>
      <c r="F102" s="0" t="n">
        <v>0</v>
      </c>
      <c r="H102" s="6" t="n">
        <f aca="false">I102-'Test Facts'!$B$1</f>
        <v>1905.49999997951</v>
      </c>
      <c r="I102" s="6" t="n">
        <f aca="false">86400*(AVERAGE(A102,D102)-RawData!$A$2)</f>
        <v>2015.49999997951</v>
      </c>
      <c r="J102" s="0" t="n">
        <f aca="false">B102*250/4095</f>
        <v>0.122100122100122</v>
      </c>
      <c r="K102" s="0" t="n">
        <f aca="false">C102*250/4095</f>
        <v>0</v>
      </c>
      <c r="L102" s="0" t="n">
        <f aca="false">E102*250/4095</f>
        <v>0.122100122100122</v>
      </c>
      <c r="M102" s="0" t="n">
        <f aca="false">F102*250/4095</f>
        <v>0</v>
      </c>
      <c r="N102" s="0" t="n">
        <f aca="false">J102/$M$1</f>
        <v>0.00122100122100122</v>
      </c>
      <c r="O102" s="0" t="n">
        <f aca="false">K102/$M$1</f>
        <v>0</v>
      </c>
      <c r="P102" s="0" t="n">
        <f aca="false">L102/$M$1</f>
        <v>0.00122100122100122</v>
      </c>
      <c r="Q102" s="0" t="n">
        <f aca="false">M102/$M$1</f>
        <v>0</v>
      </c>
      <c r="R102" s="0" t="n">
        <f aca="false">ABS(N102-O102)</f>
        <v>0.00122100122100122</v>
      </c>
      <c r="S102" s="0" t="n">
        <f aca="false">ABS(P102-Q102)</f>
        <v>0.00122100122100122</v>
      </c>
      <c r="U102" s="0" t="n">
        <f aca="false">ABS((K102*M102-($J$1-J102)*($J$1-L102))/(S102*K102-R102*($J$1-L102)))</f>
        <v>105551</v>
      </c>
      <c r="V102" s="0" t="n">
        <f aca="false">IF(R102=($J$1-J102)/U102,$J$1/S102-$M$1,K102/ABS(R102-($J$1-J102)/U102))</f>
        <v>105551</v>
      </c>
      <c r="W102" s="0" t="n">
        <f aca="false">IF(K102=0,ABS(($J$1-J102)/N102-($J$1-J102)/U102),ABS((($J$1-J102)-K102)/(K102/V102+O102)))</f>
        <v>105550.998778999</v>
      </c>
    </row>
    <row r="103" customFormat="false" ht="12.75" hidden="false" customHeight="false" outlineLevel="0" collapsed="false">
      <c r="A103" s="3" t="n">
        <v>38875.6815856482</v>
      </c>
      <c r="B103" s="0" t="n">
        <v>1</v>
      </c>
      <c r="C103" s="0" t="n">
        <v>0</v>
      </c>
      <c r="D103" s="3" t="n">
        <v>38875.6815972222</v>
      </c>
      <c r="E103" s="0" t="n">
        <v>1</v>
      </c>
      <c r="F103" s="0" t="n">
        <v>0</v>
      </c>
      <c r="H103" s="6" t="n">
        <f aca="false">I103-'Test Facts'!$B$1</f>
        <v>1926.50000048801</v>
      </c>
      <c r="I103" s="6" t="n">
        <f aca="false">86400*(AVERAGE(A103,D103)-RawData!$A$2)</f>
        <v>2036.50000048801</v>
      </c>
      <c r="J103" s="0" t="n">
        <f aca="false">B103*250/4095</f>
        <v>0.0610500610500611</v>
      </c>
      <c r="K103" s="0" t="n">
        <f aca="false">C103*250/4095</f>
        <v>0</v>
      </c>
      <c r="L103" s="0" t="n">
        <f aca="false">E103*250/4095</f>
        <v>0.0610500610500611</v>
      </c>
      <c r="M103" s="0" t="n">
        <f aca="false">F103*250/4095</f>
        <v>0</v>
      </c>
      <c r="N103" s="0" t="n">
        <f aca="false">J103/$M$1</f>
        <v>0.000610500610500611</v>
      </c>
      <c r="O103" s="0" t="n">
        <f aca="false">K103/$M$1</f>
        <v>0</v>
      </c>
      <c r="P103" s="0" t="n">
        <f aca="false">L103/$M$1</f>
        <v>0.000610500610500611</v>
      </c>
      <c r="Q103" s="0" t="n">
        <f aca="false">M103/$M$1</f>
        <v>0</v>
      </c>
      <c r="R103" s="0" t="n">
        <f aca="false">ABS(N103-O103)</f>
        <v>0.000610500610500611</v>
      </c>
      <c r="S103" s="0" t="n">
        <f aca="false">ABS(P103-Q103)</f>
        <v>0.000610500610500611</v>
      </c>
      <c r="U103" s="0" t="n">
        <f aca="false">ABS((K103*M103-($J$1-J103)*($J$1-L103))/(S103*K103-R103*($J$1-L103)))</f>
        <v>211202</v>
      </c>
      <c r="V103" s="0" t="n">
        <f aca="false">IF(R103=($J$1-J103)/U103,$J$1/S103-$M$1,K103/ABS(R103-($J$1-J103)/U103))</f>
        <v>211202</v>
      </c>
      <c r="W103" s="0" t="n">
        <f aca="false">IF(K103=0,ABS(($J$1-J103)/N103-($J$1-J103)/U103),ABS((($J$1-J103)-K103)/(K103/V103+O103)))</f>
        <v>211201.999389499</v>
      </c>
    </row>
    <row r="104" customFormat="false" ht="12.75" hidden="false" customHeight="false" outlineLevel="0" collapsed="false">
      <c r="A104" s="3" t="n">
        <v>38875.6818287037</v>
      </c>
      <c r="B104" s="0" t="n">
        <v>1</v>
      </c>
      <c r="C104" s="0" t="n">
        <v>0</v>
      </c>
      <c r="D104" s="3" t="n">
        <v>38875.6818402778</v>
      </c>
      <c r="E104" s="0" t="n">
        <v>1</v>
      </c>
      <c r="F104" s="0" t="n">
        <v>0</v>
      </c>
      <c r="H104" s="6" t="n">
        <f aca="false">I104-'Test Facts'!$B$1</f>
        <v>1947.49999973923</v>
      </c>
      <c r="I104" s="6" t="n">
        <f aca="false">86400*(AVERAGE(A104,D104)-RawData!$A$2)</f>
        <v>2057.49999973923</v>
      </c>
      <c r="J104" s="0" t="n">
        <f aca="false">B104*250/4095</f>
        <v>0.0610500610500611</v>
      </c>
      <c r="K104" s="0" t="n">
        <f aca="false">C104*250/4095</f>
        <v>0</v>
      </c>
      <c r="L104" s="0" t="n">
        <f aca="false">E104*250/4095</f>
        <v>0.0610500610500611</v>
      </c>
      <c r="M104" s="0" t="n">
        <f aca="false">F104*250/4095</f>
        <v>0</v>
      </c>
      <c r="N104" s="0" t="n">
        <f aca="false">J104/$M$1</f>
        <v>0.000610500610500611</v>
      </c>
      <c r="O104" s="0" t="n">
        <f aca="false">K104/$M$1</f>
        <v>0</v>
      </c>
      <c r="P104" s="0" t="n">
        <f aca="false">L104/$M$1</f>
        <v>0.000610500610500611</v>
      </c>
      <c r="Q104" s="0" t="n">
        <f aca="false">M104/$M$1</f>
        <v>0</v>
      </c>
      <c r="R104" s="0" t="n">
        <f aca="false">ABS(N104-O104)</f>
        <v>0.000610500610500611</v>
      </c>
      <c r="S104" s="0" t="n">
        <f aca="false">ABS(P104-Q104)</f>
        <v>0.000610500610500611</v>
      </c>
      <c r="U104" s="0" t="n">
        <f aca="false">ABS((K104*M104-($J$1-J104)*($J$1-L104))/(S104*K104-R104*($J$1-L104)))</f>
        <v>211202</v>
      </c>
      <c r="V104" s="0" t="n">
        <f aca="false">IF(R104=($J$1-J104)/U104,$J$1/S104-$M$1,K104/ABS(R104-($J$1-J104)/U104))</f>
        <v>211202</v>
      </c>
      <c r="W104" s="0" t="n">
        <f aca="false">IF(K104=0,ABS(($J$1-J104)/N104-($J$1-J104)/U104),ABS((($J$1-J104)-K104)/(K104/V104+O104)))</f>
        <v>211201.999389499</v>
      </c>
    </row>
    <row r="105" customFormat="false" ht="12.75" hidden="false" customHeight="false" outlineLevel="0" collapsed="false">
      <c r="A105" s="3" t="n">
        <v>38875.6820717593</v>
      </c>
      <c r="B105" s="0" t="n">
        <v>1</v>
      </c>
      <c r="C105" s="0" t="n">
        <v>0</v>
      </c>
      <c r="D105" s="3" t="n">
        <v>38875.6820833333</v>
      </c>
      <c r="E105" s="0" t="n">
        <v>1</v>
      </c>
      <c r="F105" s="0" t="n">
        <v>0</v>
      </c>
      <c r="H105" s="6" t="n">
        <f aca="false">I105-'Test Facts'!$B$1</f>
        <v>1968.50000024773</v>
      </c>
      <c r="I105" s="6" t="n">
        <f aca="false">86400*(AVERAGE(A105,D105)-RawData!$A$2)</f>
        <v>2078.50000024773</v>
      </c>
      <c r="J105" s="0" t="n">
        <f aca="false">B105*250/4095</f>
        <v>0.0610500610500611</v>
      </c>
      <c r="K105" s="0" t="n">
        <f aca="false">C105*250/4095</f>
        <v>0</v>
      </c>
      <c r="L105" s="0" t="n">
        <f aca="false">E105*250/4095</f>
        <v>0.0610500610500611</v>
      </c>
      <c r="M105" s="0" t="n">
        <f aca="false">F105*250/4095</f>
        <v>0</v>
      </c>
      <c r="N105" s="0" t="n">
        <f aca="false">J105/$M$1</f>
        <v>0.000610500610500611</v>
      </c>
      <c r="O105" s="0" t="n">
        <f aca="false">K105/$M$1</f>
        <v>0</v>
      </c>
      <c r="P105" s="0" t="n">
        <f aca="false">L105/$M$1</f>
        <v>0.000610500610500611</v>
      </c>
      <c r="Q105" s="0" t="n">
        <f aca="false">M105/$M$1</f>
        <v>0</v>
      </c>
      <c r="R105" s="0" t="n">
        <f aca="false">ABS(N105-O105)</f>
        <v>0.000610500610500611</v>
      </c>
      <c r="S105" s="0" t="n">
        <f aca="false">ABS(P105-Q105)</f>
        <v>0.000610500610500611</v>
      </c>
      <c r="U105" s="0" t="n">
        <f aca="false">ABS((K105*M105-($J$1-J105)*($J$1-L105))/(S105*K105-R105*($J$1-L105)))</f>
        <v>211202</v>
      </c>
      <c r="V105" s="0" t="n">
        <f aca="false">IF(R105=($J$1-J105)/U105,$J$1/S105-$M$1,K105/ABS(R105-($J$1-J105)/U105))</f>
        <v>211202</v>
      </c>
      <c r="W105" s="0" t="n">
        <f aca="false">IF(K105=0,ABS(($J$1-J105)/N105-($J$1-J105)/U105),ABS((($J$1-J105)-K105)/(K105/V105+O105)))</f>
        <v>211201.999389499</v>
      </c>
    </row>
    <row r="106" customFormat="false" ht="12.75" hidden="false" customHeight="false" outlineLevel="0" collapsed="false">
      <c r="A106" s="3" t="n">
        <v>38875.6823148148</v>
      </c>
      <c r="B106" s="0" t="n">
        <v>2</v>
      </c>
      <c r="C106" s="0" t="n">
        <v>0</v>
      </c>
      <c r="D106" s="3" t="n">
        <v>38875.6823263889</v>
      </c>
      <c r="E106" s="0" t="n">
        <v>2</v>
      </c>
      <c r="F106" s="0" t="n">
        <v>0</v>
      </c>
      <c r="H106" s="6" t="n">
        <f aca="false">I106-'Test Facts'!$B$1</f>
        <v>1989.50000012759</v>
      </c>
      <c r="I106" s="6" t="n">
        <f aca="false">86400*(AVERAGE(A106,D106)-RawData!$A$2)</f>
        <v>2099.50000012759</v>
      </c>
      <c r="J106" s="0" t="n">
        <f aca="false">B106*250/4095</f>
        <v>0.122100122100122</v>
      </c>
      <c r="K106" s="0" t="n">
        <f aca="false">C106*250/4095</f>
        <v>0</v>
      </c>
      <c r="L106" s="0" t="n">
        <f aca="false">E106*250/4095</f>
        <v>0.122100122100122</v>
      </c>
      <c r="M106" s="0" t="n">
        <f aca="false">F106*250/4095</f>
        <v>0</v>
      </c>
      <c r="N106" s="0" t="n">
        <f aca="false">J106/$M$1</f>
        <v>0.00122100122100122</v>
      </c>
      <c r="O106" s="0" t="n">
        <f aca="false">K106/$M$1</f>
        <v>0</v>
      </c>
      <c r="P106" s="0" t="n">
        <f aca="false">L106/$M$1</f>
        <v>0.00122100122100122</v>
      </c>
      <c r="Q106" s="0" t="n">
        <f aca="false">M106/$M$1</f>
        <v>0</v>
      </c>
      <c r="R106" s="0" t="n">
        <f aca="false">ABS(N106-O106)</f>
        <v>0.00122100122100122</v>
      </c>
      <c r="S106" s="0" t="n">
        <f aca="false">ABS(P106-Q106)</f>
        <v>0.00122100122100122</v>
      </c>
      <c r="U106" s="0" t="n">
        <f aca="false">ABS((K106*M106-($J$1-J106)*($J$1-L106))/(S106*K106-R106*($J$1-L106)))</f>
        <v>105551</v>
      </c>
      <c r="V106" s="0" t="n">
        <f aca="false">IF(R106=($J$1-J106)/U106,$J$1/S106-$M$1,K106/ABS(R106-($J$1-J106)/U106))</f>
        <v>105551</v>
      </c>
      <c r="W106" s="0" t="n">
        <f aca="false">IF(K106=0,ABS(($J$1-J106)/N106-($J$1-J106)/U106),ABS((($J$1-J106)-K106)/(K106/V106+O106)))</f>
        <v>105550.998778999</v>
      </c>
    </row>
    <row r="107" customFormat="false" ht="12.75" hidden="false" customHeight="false" outlineLevel="0" collapsed="false">
      <c r="A107" s="3" t="n">
        <v>38875.6825578704</v>
      </c>
      <c r="B107" s="0" t="n">
        <v>2</v>
      </c>
      <c r="C107" s="0" t="n">
        <v>0</v>
      </c>
      <c r="D107" s="3" t="n">
        <v>38875.6825694444</v>
      </c>
      <c r="E107" s="0" t="n">
        <v>1</v>
      </c>
      <c r="F107" s="0" t="n">
        <v>0</v>
      </c>
      <c r="H107" s="6" t="n">
        <f aca="false">I107-'Test Facts'!$B$1</f>
        <v>2010.50000000745</v>
      </c>
      <c r="I107" s="6" t="n">
        <f aca="false">86400*(AVERAGE(A107,D107)-RawData!$A$2)</f>
        <v>2120.50000000745</v>
      </c>
      <c r="J107" s="0" t="n">
        <f aca="false">B107*250/4095</f>
        <v>0.122100122100122</v>
      </c>
      <c r="K107" s="0" t="n">
        <f aca="false">C107*250/4095</f>
        <v>0</v>
      </c>
      <c r="L107" s="0" t="n">
        <f aca="false">E107*250/4095</f>
        <v>0.0610500610500611</v>
      </c>
      <c r="M107" s="0" t="n">
        <f aca="false">F107*250/4095</f>
        <v>0</v>
      </c>
      <c r="N107" s="0" t="n">
        <f aca="false">J107/$M$1</f>
        <v>0.00122100122100122</v>
      </c>
      <c r="O107" s="0" t="n">
        <f aca="false">K107/$M$1</f>
        <v>0</v>
      </c>
      <c r="P107" s="0" t="n">
        <f aca="false">L107/$M$1</f>
        <v>0.000610500610500611</v>
      </c>
      <c r="Q107" s="0" t="n">
        <f aca="false">M107/$M$1</f>
        <v>0</v>
      </c>
      <c r="R107" s="0" t="n">
        <f aca="false">ABS(N107-O107)</f>
        <v>0.00122100122100122</v>
      </c>
      <c r="S107" s="0" t="n">
        <f aca="false">ABS(P107-Q107)</f>
        <v>0.000610500610500611</v>
      </c>
      <c r="U107" s="0" t="n">
        <f aca="false">ABS((K107*M107-($J$1-J107)*($J$1-L107))/(S107*K107-R107*($J$1-L107)))</f>
        <v>105551</v>
      </c>
      <c r="V107" s="0" t="n">
        <f aca="false">IF(R107=($J$1-J107)/U107,$J$1/S107-$M$1,K107/ABS(R107-($J$1-J107)/U107))</f>
        <v>211202</v>
      </c>
      <c r="W107" s="0" t="n">
        <f aca="false">IF(K107=0,ABS(($J$1-J107)/N107-($J$1-J107)/U107),ABS((($J$1-J107)-K107)/(K107/V107+O107)))</f>
        <v>105550.998778999</v>
      </c>
    </row>
    <row r="108" customFormat="false" ht="12.75" hidden="false" customHeight="false" outlineLevel="0" collapsed="false">
      <c r="A108" s="3" t="n">
        <v>38875.6828009259</v>
      </c>
      <c r="B108" s="0" t="n">
        <v>1</v>
      </c>
      <c r="C108" s="0" t="n">
        <v>0</v>
      </c>
      <c r="D108" s="3" t="n">
        <v>38875.6828125</v>
      </c>
      <c r="E108" s="0" t="n">
        <v>1</v>
      </c>
      <c r="F108" s="0" t="n">
        <v>0</v>
      </c>
      <c r="H108" s="6" t="n">
        <f aca="false">I108-'Test Facts'!$B$1</f>
        <v>2031.50000051595</v>
      </c>
      <c r="I108" s="6" t="n">
        <f aca="false">86400*(AVERAGE(A108,D108)-RawData!$A$2)</f>
        <v>2141.50000051595</v>
      </c>
      <c r="J108" s="0" t="n">
        <f aca="false">B108*250/4095</f>
        <v>0.0610500610500611</v>
      </c>
      <c r="K108" s="0" t="n">
        <f aca="false">C108*250/4095</f>
        <v>0</v>
      </c>
      <c r="L108" s="0" t="n">
        <f aca="false">E108*250/4095</f>
        <v>0.0610500610500611</v>
      </c>
      <c r="M108" s="0" t="n">
        <f aca="false">F108*250/4095</f>
        <v>0</v>
      </c>
      <c r="N108" s="0" t="n">
        <f aca="false">J108/$M$1</f>
        <v>0.000610500610500611</v>
      </c>
      <c r="O108" s="0" t="n">
        <f aca="false">K108/$M$1</f>
        <v>0</v>
      </c>
      <c r="P108" s="0" t="n">
        <f aca="false">L108/$M$1</f>
        <v>0.000610500610500611</v>
      </c>
      <c r="Q108" s="0" t="n">
        <f aca="false">M108/$M$1</f>
        <v>0</v>
      </c>
      <c r="R108" s="0" t="n">
        <f aca="false">ABS(N108-O108)</f>
        <v>0.000610500610500611</v>
      </c>
      <c r="S108" s="0" t="n">
        <f aca="false">ABS(P108-Q108)</f>
        <v>0.000610500610500611</v>
      </c>
      <c r="U108" s="0" t="n">
        <f aca="false">ABS((K108*M108-($J$1-J108)*($J$1-L108))/(S108*K108-R108*($J$1-L108)))</f>
        <v>211202</v>
      </c>
      <c r="V108" s="0" t="n">
        <f aca="false">IF(R108=($J$1-J108)/U108,$J$1/S108-$M$1,K108/ABS(R108-($J$1-J108)/U108))</f>
        <v>211202</v>
      </c>
      <c r="W108" s="0" t="n">
        <f aca="false">IF(K108=0,ABS(($J$1-J108)/N108-($J$1-J108)/U108),ABS((($J$1-J108)-K108)/(K108/V108+O108)))</f>
        <v>211201.999389499</v>
      </c>
    </row>
    <row r="109" customFormat="false" ht="12.75" hidden="false" customHeight="false" outlineLevel="0" collapsed="false">
      <c r="A109" s="3" t="n">
        <v>38875.6830439815</v>
      </c>
      <c r="B109" s="0" t="n">
        <v>1</v>
      </c>
      <c r="C109" s="0" t="n">
        <v>0</v>
      </c>
      <c r="D109" s="3" t="n">
        <v>38875.6830555556</v>
      </c>
      <c r="E109" s="0" t="n">
        <v>1</v>
      </c>
      <c r="F109" s="0" t="n">
        <v>0</v>
      </c>
      <c r="H109" s="6" t="n">
        <f aca="false">I109-'Test Facts'!$B$1</f>
        <v>2052.49999976717</v>
      </c>
      <c r="I109" s="6" t="n">
        <f aca="false">86400*(AVERAGE(A109,D109)-RawData!$A$2)</f>
        <v>2162.49999976717</v>
      </c>
      <c r="J109" s="0" t="n">
        <f aca="false">B109*250/4095</f>
        <v>0.0610500610500611</v>
      </c>
      <c r="K109" s="0" t="n">
        <f aca="false">C109*250/4095</f>
        <v>0</v>
      </c>
      <c r="L109" s="0" t="n">
        <f aca="false">E109*250/4095</f>
        <v>0.0610500610500611</v>
      </c>
      <c r="M109" s="0" t="n">
        <f aca="false">F109*250/4095</f>
        <v>0</v>
      </c>
      <c r="N109" s="0" t="n">
        <f aca="false">J109/$M$1</f>
        <v>0.000610500610500611</v>
      </c>
      <c r="O109" s="0" t="n">
        <f aca="false">K109/$M$1</f>
        <v>0</v>
      </c>
      <c r="P109" s="0" t="n">
        <f aca="false">L109/$M$1</f>
        <v>0.000610500610500611</v>
      </c>
      <c r="Q109" s="0" t="n">
        <f aca="false">M109/$M$1</f>
        <v>0</v>
      </c>
      <c r="R109" s="0" t="n">
        <f aca="false">ABS(N109-O109)</f>
        <v>0.000610500610500611</v>
      </c>
      <c r="S109" s="0" t="n">
        <f aca="false">ABS(P109-Q109)</f>
        <v>0.000610500610500611</v>
      </c>
      <c r="U109" s="0" t="n">
        <f aca="false">ABS((K109*M109-($J$1-J109)*($J$1-L109))/(S109*K109-R109*($J$1-L109)))</f>
        <v>211202</v>
      </c>
      <c r="V109" s="0" t="n">
        <f aca="false">IF(R109=($J$1-J109)/U109,$J$1/S109-$M$1,K109/ABS(R109-($J$1-J109)/U109))</f>
        <v>211202</v>
      </c>
      <c r="W109" s="0" t="n">
        <f aca="false">IF(K109=0,ABS(($J$1-J109)/N109-($J$1-J109)/U109),ABS((($J$1-J109)-K109)/(K109/V109+O109)))</f>
        <v>211201.999389499</v>
      </c>
    </row>
    <row r="110" customFormat="false" ht="12.75" hidden="false" customHeight="false" outlineLevel="0" collapsed="false">
      <c r="A110" s="3" t="n">
        <v>38875.683287037</v>
      </c>
      <c r="B110" s="0" t="n">
        <v>2</v>
      </c>
      <c r="C110" s="0" t="n">
        <v>0</v>
      </c>
      <c r="D110" s="3" t="n">
        <v>38875.6832986111</v>
      </c>
      <c r="E110" s="0" t="n">
        <v>1</v>
      </c>
      <c r="F110" s="0" t="n">
        <v>0</v>
      </c>
      <c r="H110" s="6" t="n">
        <f aca="false">I110-'Test Facts'!$B$1</f>
        <v>2073.50000027567</v>
      </c>
      <c r="I110" s="6" t="n">
        <f aca="false">86400*(AVERAGE(A110,D110)-RawData!$A$2)</f>
        <v>2183.50000027567</v>
      </c>
      <c r="J110" s="0" t="n">
        <f aca="false">B110*250/4095</f>
        <v>0.122100122100122</v>
      </c>
      <c r="K110" s="0" t="n">
        <f aca="false">C110*250/4095</f>
        <v>0</v>
      </c>
      <c r="L110" s="0" t="n">
        <f aca="false">E110*250/4095</f>
        <v>0.0610500610500611</v>
      </c>
      <c r="M110" s="0" t="n">
        <f aca="false">F110*250/4095</f>
        <v>0</v>
      </c>
      <c r="N110" s="0" t="n">
        <f aca="false">J110/$M$1</f>
        <v>0.00122100122100122</v>
      </c>
      <c r="O110" s="0" t="n">
        <f aca="false">K110/$M$1</f>
        <v>0</v>
      </c>
      <c r="P110" s="0" t="n">
        <f aca="false">L110/$M$1</f>
        <v>0.000610500610500611</v>
      </c>
      <c r="Q110" s="0" t="n">
        <f aca="false">M110/$M$1</f>
        <v>0</v>
      </c>
      <c r="R110" s="0" t="n">
        <f aca="false">ABS(N110-O110)</f>
        <v>0.00122100122100122</v>
      </c>
      <c r="S110" s="0" t="n">
        <f aca="false">ABS(P110-Q110)</f>
        <v>0.000610500610500611</v>
      </c>
      <c r="U110" s="0" t="n">
        <f aca="false">ABS((K110*M110-($J$1-J110)*($J$1-L110))/(S110*K110-R110*($J$1-L110)))</f>
        <v>105551</v>
      </c>
      <c r="V110" s="0" t="n">
        <f aca="false">IF(R110=($J$1-J110)/U110,$J$1/S110-$M$1,K110/ABS(R110-($J$1-J110)/U110))</f>
        <v>211202</v>
      </c>
      <c r="W110" s="0" t="n">
        <f aca="false">IF(K110=0,ABS(($J$1-J110)/N110-($J$1-J110)/U110),ABS((($J$1-J110)-K110)/(K110/V110+O110)))</f>
        <v>105550.998778999</v>
      </c>
    </row>
    <row r="111" customFormat="false" ht="12.75" hidden="false" customHeight="false" outlineLevel="0" collapsed="false">
      <c r="A111" s="3" t="n">
        <v>38875.6835300926</v>
      </c>
      <c r="B111" s="0" t="n">
        <v>1</v>
      </c>
      <c r="C111" s="0" t="n">
        <v>0</v>
      </c>
      <c r="D111" s="3" t="n">
        <v>38875.6835416667</v>
      </c>
      <c r="E111" s="0" t="n">
        <v>1</v>
      </c>
      <c r="F111" s="0" t="n">
        <v>0</v>
      </c>
      <c r="H111" s="6" t="n">
        <f aca="false">I111-'Test Facts'!$B$1</f>
        <v>2094.50000015553</v>
      </c>
      <c r="I111" s="6" t="n">
        <f aca="false">86400*(AVERAGE(A111,D111)-RawData!$A$2)</f>
        <v>2204.50000015553</v>
      </c>
      <c r="J111" s="0" t="n">
        <f aca="false">B111*250/4095</f>
        <v>0.0610500610500611</v>
      </c>
      <c r="K111" s="0" t="n">
        <f aca="false">C111*250/4095</f>
        <v>0</v>
      </c>
      <c r="L111" s="0" t="n">
        <f aca="false">E111*250/4095</f>
        <v>0.0610500610500611</v>
      </c>
      <c r="M111" s="0" t="n">
        <f aca="false">F111*250/4095</f>
        <v>0</v>
      </c>
      <c r="N111" s="0" t="n">
        <f aca="false">J111/$M$1</f>
        <v>0.000610500610500611</v>
      </c>
      <c r="O111" s="0" t="n">
        <f aca="false">K111/$M$1</f>
        <v>0</v>
      </c>
      <c r="P111" s="0" t="n">
        <f aca="false">L111/$M$1</f>
        <v>0.000610500610500611</v>
      </c>
      <c r="Q111" s="0" t="n">
        <f aca="false">M111/$M$1</f>
        <v>0</v>
      </c>
      <c r="R111" s="0" t="n">
        <f aca="false">ABS(N111-O111)</f>
        <v>0.000610500610500611</v>
      </c>
      <c r="S111" s="0" t="n">
        <f aca="false">ABS(P111-Q111)</f>
        <v>0.000610500610500611</v>
      </c>
      <c r="U111" s="0" t="n">
        <f aca="false">ABS((K111*M111-($J$1-J111)*($J$1-L111))/(S111*K111-R111*($J$1-L111)))</f>
        <v>211202</v>
      </c>
      <c r="V111" s="0" t="n">
        <f aca="false">IF(R111=($J$1-J111)/U111,$J$1/S111-$M$1,K111/ABS(R111-($J$1-J111)/U111))</f>
        <v>211202</v>
      </c>
      <c r="W111" s="0" t="n">
        <f aca="false">IF(K111=0,ABS(($J$1-J111)/N111-($J$1-J111)/U111),ABS((($J$1-J111)-K111)/(K111/V111+O111)))</f>
        <v>211201.999389499</v>
      </c>
    </row>
    <row r="112" customFormat="false" ht="12.75" hidden="false" customHeight="false" outlineLevel="0" collapsed="false">
      <c r="A112" s="3" t="n">
        <v>38875.6837731482</v>
      </c>
      <c r="B112" s="0" t="n">
        <v>1</v>
      </c>
      <c r="C112" s="0" t="n">
        <v>0</v>
      </c>
      <c r="D112" s="3" t="n">
        <v>38875.6837847222</v>
      </c>
      <c r="E112" s="0" t="n">
        <v>1</v>
      </c>
      <c r="F112" s="0" t="n">
        <v>0</v>
      </c>
      <c r="H112" s="6" t="n">
        <f aca="false">I112-'Test Facts'!$B$1</f>
        <v>2115.50000003539</v>
      </c>
      <c r="I112" s="6" t="n">
        <f aca="false">86400*(AVERAGE(A112,D112)-RawData!$A$2)</f>
        <v>2225.50000003539</v>
      </c>
      <c r="J112" s="0" t="n">
        <f aca="false">B112*250/4095</f>
        <v>0.0610500610500611</v>
      </c>
      <c r="K112" s="0" t="n">
        <f aca="false">C112*250/4095</f>
        <v>0</v>
      </c>
      <c r="L112" s="0" t="n">
        <f aca="false">E112*250/4095</f>
        <v>0.0610500610500611</v>
      </c>
      <c r="M112" s="0" t="n">
        <f aca="false">F112*250/4095</f>
        <v>0</v>
      </c>
      <c r="N112" s="0" t="n">
        <f aca="false">J112/$M$1</f>
        <v>0.000610500610500611</v>
      </c>
      <c r="O112" s="0" t="n">
        <f aca="false">K112/$M$1</f>
        <v>0</v>
      </c>
      <c r="P112" s="0" t="n">
        <f aca="false">L112/$M$1</f>
        <v>0.000610500610500611</v>
      </c>
      <c r="Q112" s="0" t="n">
        <f aca="false">M112/$M$1</f>
        <v>0</v>
      </c>
      <c r="R112" s="0" t="n">
        <f aca="false">ABS(N112-O112)</f>
        <v>0.000610500610500611</v>
      </c>
      <c r="S112" s="0" t="n">
        <f aca="false">ABS(P112-Q112)</f>
        <v>0.000610500610500611</v>
      </c>
      <c r="U112" s="0" t="n">
        <f aca="false">ABS((K112*M112-($J$1-J112)*($J$1-L112))/(S112*K112-R112*($J$1-L112)))</f>
        <v>211202</v>
      </c>
      <c r="V112" s="0" t="n">
        <f aca="false">IF(R112=($J$1-J112)/U112,$J$1/S112-$M$1,K112/ABS(R112-($J$1-J112)/U112))</f>
        <v>211202</v>
      </c>
      <c r="W112" s="0" t="n">
        <f aca="false">IF(K112=0,ABS(($J$1-J112)/N112-($J$1-J112)/U112),ABS((($J$1-J112)-K112)/(K112/V112+O112)))</f>
        <v>211201.999389499</v>
      </c>
    </row>
    <row r="113" customFormat="false" ht="12.75" hidden="false" customHeight="false" outlineLevel="0" collapsed="false">
      <c r="A113" s="3" t="n">
        <v>38875.6840162037</v>
      </c>
      <c r="B113" s="0" t="n">
        <v>1</v>
      </c>
      <c r="C113" s="0" t="n">
        <v>0</v>
      </c>
      <c r="D113" s="3" t="n">
        <v>38875.6840277778</v>
      </c>
      <c r="E113" s="0" t="n">
        <v>1</v>
      </c>
      <c r="F113" s="0" t="n">
        <v>0</v>
      </c>
      <c r="H113" s="6" t="n">
        <f aca="false">I113-'Test Facts'!$B$1</f>
        <v>2136.50000054389</v>
      </c>
      <c r="I113" s="6" t="n">
        <f aca="false">86400*(AVERAGE(A113,D113)-RawData!$A$2)</f>
        <v>2246.50000054389</v>
      </c>
      <c r="J113" s="0" t="n">
        <f aca="false">B113*250/4095</f>
        <v>0.0610500610500611</v>
      </c>
      <c r="K113" s="0" t="n">
        <f aca="false">C113*250/4095</f>
        <v>0</v>
      </c>
      <c r="L113" s="0" t="n">
        <f aca="false">E113*250/4095</f>
        <v>0.0610500610500611</v>
      </c>
      <c r="M113" s="0" t="n">
        <f aca="false">F113*250/4095</f>
        <v>0</v>
      </c>
      <c r="N113" s="0" t="n">
        <f aca="false">J113/$M$1</f>
        <v>0.000610500610500611</v>
      </c>
      <c r="O113" s="0" t="n">
        <f aca="false">K113/$M$1</f>
        <v>0</v>
      </c>
      <c r="P113" s="0" t="n">
        <f aca="false">L113/$M$1</f>
        <v>0.000610500610500611</v>
      </c>
      <c r="Q113" s="0" t="n">
        <f aca="false">M113/$M$1</f>
        <v>0</v>
      </c>
      <c r="R113" s="0" t="n">
        <f aca="false">ABS(N113-O113)</f>
        <v>0.000610500610500611</v>
      </c>
      <c r="S113" s="0" t="n">
        <f aca="false">ABS(P113-Q113)</f>
        <v>0.000610500610500611</v>
      </c>
      <c r="U113" s="0" t="n">
        <f aca="false">ABS((K113*M113-($J$1-J113)*($J$1-L113))/(S113*K113-R113*($J$1-L113)))</f>
        <v>211202</v>
      </c>
      <c r="V113" s="0" t="n">
        <f aca="false">IF(R113=($J$1-J113)/U113,$J$1/S113-$M$1,K113/ABS(R113-($J$1-J113)/U113))</f>
        <v>211202</v>
      </c>
      <c r="W113" s="0" t="n">
        <f aca="false">IF(K113=0,ABS(($J$1-J113)/N113-($J$1-J113)/U113),ABS((($J$1-J113)-K113)/(K113/V113+O113)))</f>
        <v>211201.999389499</v>
      </c>
    </row>
    <row r="114" customFormat="false" ht="12.75" hidden="false" customHeight="false" outlineLevel="0" collapsed="false">
      <c r="A114" s="3" t="n">
        <v>38875.6842592593</v>
      </c>
      <c r="B114" s="0" t="n">
        <v>1</v>
      </c>
      <c r="C114" s="0" t="n">
        <v>0</v>
      </c>
      <c r="D114" s="3" t="n">
        <v>38875.6842708333</v>
      </c>
      <c r="E114" s="0" t="n">
        <v>1</v>
      </c>
      <c r="F114" s="0" t="n">
        <v>0</v>
      </c>
      <c r="H114" s="6" t="n">
        <f aca="false">I114-'Test Facts'!$B$1</f>
        <v>2157.49999979511</v>
      </c>
      <c r="I114" s="6" t="n">
        <f aca="false">86400*(AVERAGE(A114,D114)-RawData!$A$2)</f>
        <v>2267.49999979511</v>
      </c>
      <c r="J114" s="0" t="n">
        <f aca="false">B114*250/4095</f>
        <v>0.0610500610500611</v>
      </c>
      <c r="K114" s="0" t="n">
        <f aca="false">C114*250/4095</f>
        <v>0</v>
      </c>
      <c r="L114" s="0" t="n">
        <f aca="false">E114*250/4095</f>
        <v>0.0610500610500611</v>
      </c>
      <c r="M114" s="0" t="n">
        <f aca="false">F114*250/4095</f>
        <v>0</v>
      </c>
      <c r="N114" s="0" t="n">
        <f aca="false">J114/$M$1</f>
        <v>0.000610500610500611</v>
      </c>
      <c r="O114" s="0" t="n">
        <f aca="false">K114/$M$1</f>
        <v>0</v>
      </c>
      <c r="P114" s="0" t="n">
        <f aca="false">L114/$M$1</f>
        <v>0.000610500610500611</v>
      </c>
      <c r="Q114" s="0" t="n">
        <f aca="false">M114/$M$1</f>
        <v>0</v>
      </c>
      <c r="R114" s="0" t="n">
        <f aca="false">ABS(N114-O114)</f>
        <v>0.000610500610500611</v>
      </c>
      <c r="S114" s="0" t="n">
        <f aca="false">ABS(P114-Q114)</f>
        <v>0.000610500610500611</v>
      </c>
      <c r="U114" s="0" t="n">
        <f aca="false">ABS((K114*M114-($J$1-J114)*($J$1-L114))/(S114*K114-R114*($J$1-L114)))</f>
        <v>211202</v>
      </c>
      <c r="V114" s="0" t="n">
        <f aca="false">IF(R114=($J$1-J114)/U114,$J$1/S114-$M$1,K114/ABS(R114-($J$1-J114)/U114))</f>
        <v>211202</v>
      </c>
      <c r="W114" s="0" t="n">
        <f aca="false">IF(K114=0,ABS(($J$1-J114)/N114-($J$1-J114)/U114),ABS((($J$1-J114)-K114)/(K114/V114+O114)))</f>
        <v>211201.999389499</v>
      </c>
    </row>
    <row r="115" customFormat="false" ht="12.75" hidden="false" customHeight="false" outlineLevel="0" collapsed="false">
      <c r="A115" s="3" t="n">
        <v>38875.6845023148</v>
      </c>
      <c r="B115" s="0" t="n">
        <v>1</v>
      </c>
      <c r="C115" s="0" t="n">
        <v>0</v>
      </c>
      <c r="D115" s="3" t="n">
        <v>38875.6845138889</v>
      </c>
      <c r="E115" s="0" t="n">
        <v>1</v>
      </c>
      <c r="F115" s="0" t="n">
        <v>0</v>
      </c>
      <c r="H115" s="6" t="n">
        <f aca="false">I115-'Test Facts'!$B$1</f>
        <v>2178.50000030361</v>
      </c>
      <c r="I115" s="6" t="n">
        <f aca="false">86400*(AVERAGE(A115,D115)-RawData!$A$2)</f>
        <v>2288.50000030361</v>
      </c>
      <c r="J115" s="0" t="n">
        <f aca="false">B115*250/4095</f>
        <v>0.0610500610500611</v>
      </c>
      <c r="K115" s="0" t="n">
        <f aca="false">C115*250/4095</f>
        <v>0</v>
      </c>
      <c r="L115" s="0" t="n">
        <f aca="false">E115*250/4095</f>
        <v>0.0610500610500611</v>
      </c>
      <c r="M115" s="0" t="n">
        <f aca="false">F115*250/4095</f>
        <v>0</v>
      </c>
      <c r="N115" s="0" t="n">
        <f aca="false">J115/$M$1</f>
        <v>0.000610500610500611</v>
      </c>
      <c r="O115" s="0" t="n">
        <f aca="false">K115/$M$1</f>
        <v>0</v>
      </c>
      <c r="P115" s="0" t="n">
        <f aca="false">L115/$M$1</f>
        <v>0.000610500610500611</v>
      </c>
      <c r="Q115" s="0" t="n">
        <f aca="false">M115/$M$1</f>
        <v>0</v>
      </c>
      <c r="R115" s="0" t="n">
        <f aca="false">ABS(N115-O115)</f>
        <v>0.000610500610500611</v>
      </c>
      <c r="S115" s="0" t="n">
        <f aca="false">ABS(P115-Q115)</f>
        <v>0.000610500610500611</v>
      </c>
      <c r="U115" s="0" t="n">
        <f aca="false">ABS((K115*M115-($J$1-J115)*($J$1-L115))/(S115*K115-R115*($J$1-L115)))</f>
        <v>211202</v>
      </c>
      <c r="V115" s="0" t="n">
        <f aca="false">IF(R115=($J$1-J115)/U115,$J$1/S115-$M$1,K115/ABS(R115-($J$1-J115)/U115))</f>
        <v>211202</v>
      </c>
      <c r="W115" s="0" t="n">
        <f aca="false">IF(K115=0,ABS(($J$1-J115)/N115-($J$1-J115)/U115),ABS((($J$1-J115)-K115)/(K115/V115+O115)))</f>
        <v>211201.999389499</v>
      </c>
    </row>
    <row r="116" customFormat="false" ht="12.75" hidden="false" customHeight="false" outlineLevel="0" collapsed="false">
      <c r="A116" s="3" t="n">
        <v>38875.6847453704</v>
      </c>
      <c r="B116" s="0" t="n">
        <v>1</v>
      </c>
      <c r="C116" s="0" t="n">
        <v>0</v>
      </c>
      <c r="D116" s="3" t="n">
        <v>38875.6847569444</v>
      </c>
      <c r="E116" s="0" t="n">
        <v>1</v>
      </c>
      <c r="F116" s="0" t="n">
        <v>0</v>
      </c>
      <c r="H116" s="6" t="n">
        <f aca="false">I116-'Test Facts'!$B$1</f>
        <v>2199.50000018347</v>
      </c>
      <c r="I116" s="6" t="n">
        <f aca="false">86400*(AVERAGE(A116,D116)-RawData!$A$2)</f>
        <v>2309.50000018347</v>
      </c>
      <c r="J116" s="0" t="n">
        <f aca="false">B116*250/4095</f>
        <v>0.0610500610500611</v>
      </c>
      <c r="K116" s="0" t="n">
        <f aca="false">C116*250/4095</f>
        <v>0</v>
      </c>
      <c r="L116" s="0" t="n">
        <f aca="false">E116*250/4095</f>
        <v>0.0610500610500611</v>
      </c>
      <c r="M116" s="0" t="n">
        <f aca="false">F116*250/4095</f>
        <v>0</v>
      </c>
      <c r="N116" s="0" t="n">
        <f aca="false">J116/$M$1</f>
        <v>0.000610500610500611</v>
      </c>
      <c r="O116" s="0" t="n">
        <f aca="false">K116/$M$1</f>
        <v>0</v>
      </c>
      <c r="P116" s="0" t="n">
        <f aca="false">L116/$M$1</f>
        <v>0.000610500610500611</v>
      </c>
      <c r="Q116" s="0" t="n">
        <f aca="false">M116/$M$1</f>
        <v>0</v>
      </c>
      <c r="R116" s="0" t="n">
        <f aca="false">ABS(N116-O116)</f>
        <v>0.000610500610500611</v>
      </c>
      <c r="S116" s="0" t="n">
        <f aca="false">ABS(P116-Q116)</f>
        <v>0.000610500610500611</v>
      </c>
      <c r="U116" s="0" t="n">
        <f aca="false">ABS((K116*M116-($J$1-J116)*($J$1-L116))/(S116*K116-R116*($J$1-L116)))</f>
        <v>211202</v>
      </c>
      <c r="V116" s="0" t="n">
        <f aca="false">IF(R116=($J$1-J116)/U116,$J$1/S116-$M$1,K116/ABS(R116-($J$1-J116)/U116))</f>
        <v>211202</v>
      </c>
      <c r="W116" s="0" t="n">
        <f aca="false">IF(K116=0,ABS(($J$1-J116)/N116-($J$1-J116)/U116),ABS((($J$1-J116)-K116)/(K116/V116+O116)))</f>
        <v>211201.999389499</v>
      </c>
    </row>
    <row r="117" customFormat="false" ht="12.75" hidden="false" customHeight="false" outlineLevel="0" collapsed="false">
      <c r="A117" s="3" t="n">
        <v>38875.6849884259</v>
      </c>
      <c r="B117" s="0" t="n">
        <v>1</v>
      </c>
      <c r="C117" s="0" t="n">
        <v>0</v>
      </c>
      <c r="D117" s="3" t="n">
        <v>38875.685</v>
      </c>
      <c r="E117" s="0" t="n">
        <v>1</v>
      </c>
      <c r="F117" s="0" t="n">
        <v>0</v>
      </c>
      <c r="H117" s="6" t="n">
        <f aca="false">I117-'Test Facts'!$B$1</f>
        <v>2220.50000006333</v>
      </c>
      <c r="I117" s="6" t="n">
        <f aca="false">86400*(AVERAGE(A117,D117)-RawData!$A$2)</f>
        <v>2330.50000006333</v>
      </c>
      <c r="J117" s="0" t="n">
        <f aca="false">B117*250/4095</f>
        <v>0.0610500610500611</v>
      </c>
      <c r="K117" s="0" t="n">
        <f aca="false">C117*250/4095</f>
        <v>0</v>
      </c>
      <c r="L117" s="0" t="n">
        <f aca="false">E117*250/4095</f>
        <v>0.0610500610500611</v>
      </c>
      <c r="M117" s="0" t="n">
        <f aca="false">F117*250/4095</f>
        <v>0</v>
      </c>
      <c r="N117" s="0" t="n">
        <f aca="false">J117/$M$1</f>
        <v>0.000610500610500611</v>
      </c>
      <c r="O117" s="0" t="n">
        <f aca="false">K117/$M$1</f>
        <v>0</v>
      </c>
      <c r="P117" s="0" t="n">
        <f aca="false">L117/$M$1</f>
        <v>0.000610500610500611</v>
      </c>
      <c r="Q117" s="0" t="n">
        <f aca="false">M117/$M$1</f>
        <v>0</v>
      </c>
      <c r="R117" s="0" t="n">
        <f aca="false">ABS(N117-O117)</f>
        <v>0.000610500610500611</v>
      </c>
      <c r="S117" s="0" t="n">
        <f aca="false">ABS(P117-Q117)</f>
        <v>0.000610500610500611</v>
      </c>
      <c r="U117" s="0" t="n">
        <f aca="false">ABS((K117*M117-($J$1-J117)*($J$1-L117))/(S117*K117-R117*($J$1-L117)))</f>
        <v>211202</v>
      </c>
      <c r="V117" s="0" t="n">
        <f aca="false">IF(R117=($J$1-J117)/U117,$J$1/S117-$M$1,K117/ABS(R117-($J$1-J117)/U117))</f>
        <v>211202</v>
      </c>
      <c r="W117" s="0" t="n">
        <f aca="false">IF(K117=0,ABS(($J$1-J117)/N117-($J$1-J117)/U117),ABS((($J$1-J117)-K117)/(K117/V117+O117)))</f>
        <v>211201.999389499</v>
      </c>
    </row>
    <row r="118" customFormat="false" ht="12.75" hidden="false" customHeight="false" outlineLevel="0" collapsed="false">
      <c r="A118" s="3" t="n">
        <v>38875.6852314815</v>
      </c>
      <c r="B118" s="0" t="n">
        <v>1</v>
      </c>
      <c r="C118" s="0" t="n">
        <v>0</v>
      </c>
      <c r="D118" s="3" t="n">
        <v>38875.6852430556</v>
      </c>
      <c r="E118" s="0" t="n">
        <v>1</v>
      </c>
      <c r="F118" s="0" t="n">
        <v>0</v>
      </c>
      <c r="H118" s="6" t="n">
        <f aca="false">I118-'Test Facts'!$B$1</f>
        <v>2241.50000057183</v>
      </c>
      <c r="I118" s="6" t="n">
        <f aca="false">86400*(AVERAGE(A118,D118)-RawData!$A$2)</f>
        <v>2351.50000057183</v>
      </c>
      <c r="J118" s="0" t="n">
        <f aca="false">B118*250/4095</f>
        <v>0.0610500610500611</v>
      </c>
      <c r="K118" s="0" t="n">
        <f aca="false">C118*250/4095</f>
        <v>0</v>
      </c>
      <c r="L118" s="0" t="n">
        <f aca="false">E118*250/4095</f>
        <v>0.0610500610500611</v>
      </c>
      <c r="M118" s="0" t="n">
        <f aca="false">F118*250/4095</f>
        <v>0</v>
      </c>
      <c r="N118" s="0" t="n">
        <f aca="false">J118/$M$1</f>
        <v>0.000610500610500611</v>
      </c>
      <c r="O118" s="0" t="n">
        <f aca="false">K118/$M$1</f>
        <v>0</v>
      </c>
      <c r="P118" s="0" t="n">
        <f aca="false">L118/$M$1</f>
        <v>0.000610500610500611</v>
      </c>
      <c r="Q118" s="0" t="n">
        <f aca="false">M118/$M$1</f>
        <v>0</v>
      </c>
      <c r="R118" s="0" t="n">
        <f aca="false">ABS(N118-O118)</f>
        <v>0.000610500610500611</v>
      </c>
      <c r="S118" s="0" t="n">
        <f aca="false">ABS(P118-Q118)</f>
        <v>0.000610500610500611</v>
      </c>
      <c r="U118" s="0" t="n">
        <f aca="false">ABS((K118*M118-($J$1-J118)*($J$1-L118))/(S118*K118-R118*($J$1-L118)))</f>
        <v>211202</v>
      </c>
      <c r="V118" s="0" t="n">
        <f aca="false">IF(R118=($J$1-J118)/U118,$J$1/S118-$M$1,K118/ABS(R118-($J$1-J118)/U118))</f>
        <v>211202</v>
      </c>
      <c r="W118" s="0" t="n">
        <f aca="false">IF(K118=0,ABS(($J$1-J118)/N118-($J$1-J118)/U118),ABS((($J$1-J118)-K118)/(K118/V118+O118)))</f>
        <v>211201.999389499</v>
      </c>
    </row>
    <row r="119" customFormat="false" ht="12.75" hidden="false" customHeight="false" outlineLevel="0" collapsed="false">
      <c r="A119" s="3" t="n">
        <v>38875.685474537</v>
      </c>
      <c r="B119" s="0" t="n">
        <v>1</v>
      </c>
      <c r="C119" s="0" t="n">
        <v>0</v>
      </c>
      <c r="D119" s="3" t="n">
        <v>38875.6854861111</v>
      </c>
      <c r="E119" s="0" t="n">
        <v>1</v>
      </c>
      <c r="F119" s="0" t="n">
        <v>0</v>
      </c>
      <c r="H119" s="6" t="n">
        <f aca="false">I119-'Test Facts'!$B$1</f>
        <v>2262.49999982305</v>
      </c>
      <c r="I119" s="6" t="n">
        <f aca="false">86400*(AVERAGE(A119,D119)-RawData!$A$2)</f>
        <v>2372.49999982305</v>
      </c>
      <c r="J119" s="0" t="n">
        <f aca="false">B119*250/4095</f>
        <v>0.0610500610500611</v>
      </c>
      <c r="K119" s="0" t="n">
        <f aca="false">C119*250/4095</f>
        <v>0</v>
      </c>
      <c r="L119" s="0" t="n">
        <f aca="false">E119*250/4095</f>
        <v>0.0610500610500611</v>
      </c>
      <c r="M119" s="0" t="n">
        <f aca="false">F119*250/4095</f>
        <v>0</v>
      </c>
      <c r="N119" s="0" t="n">
        <f aca="false">J119/$M$1</f>
        <v>0.000610500610500611</v>
      </c>
      <c r="O119" s="0" t="n">
        <f aca="false">K119/$M$1</f>
        <v>0</v>
      </c>
      <c r="P119" s="0" t="n">
        <f aca="false">L119/$M$1</f>
        <v>0.000610500610500611</v>
      </c>
      <c r="Q119" s="0" t="n">
        <f aca="false">M119/$M$1</f>
        <v>0</v>
      </c>
      <c r="R119" s="0" t="n">
        <f aca="false">ABS(N119-O119)</f>
        <v>0.000610500610500611</v>
      </c>
      <c r="S119" s="0" t="n">
        <f aca="false">ABS(P119-Q119)</f>
        <v>0.000610500610500611</v>
      </c>
      <c r="U119" s="0" t="n">
        <f aca="false">ABS((K119*M119-($J$1-J119)*($J$1-L119))/(S119*K119-R119*($J$1-L119)))</f>
        <v>211202</v>
      </c>
      <c r="V119" s="0" t="n">
        <f aca="false">IF(R119=($J$1-J119)/U119,$J$1/S119-$M$1,K119/ABS(R119-($J$1-J119)/U119))</f>
        <v>211202</v>
      </c>
      <c r="W119" s="0" t="n">
        <f aca="false">IF(K119=0,ABS(($J$1-J119)/N119-($J$1-J119)/U119),ABS((($J$1-J119)-K119)/(K119/V119+O119)))</f>
        <v>211201.999389499</v>
      </c>
    </row>
    <row r="120" customFormat="false" ht="12.75" hidden="false" customHeight="false" outlineLevel="0" collapsed="false">
      <c r="A120" s="3" t="n">
        <v>38875.6857175926</v>
      </c>
      <c r="B120" s="0" t="n">
        <v>1</v>
      </c>
      <c r="C120" s="0" t="n">
        <v>0</v>
      </c>
      <c r="D120" s="3" t="n">
        <v>38875.6857291667</v>
      </c>
      <c r="E120" s="0" t="n">
        <v>1</v>
      </c>
      <c r="F120" s="0" t="n">
        <v>0</v>
      </c>
      <c r="H120" s="6" t="n">
        <f aca="false">I120-'Test Facts'!$B$1</f>
        <v>2283.50000033155</v>
      </c>
      <c r="I120" s="6" t="n">
        <f aca="false">86400*(AVERAGE(A120,D120)-RawData!$A$2)</f>
        <v>2393.50000033155</v>
      </c>
      <c r="J120" s="0" t="n">
        <f aca="false">B120*250/4095</f>
        <v>0.0610500610500611</v>
      </c>
      <c r="K120" s="0" t="n">
        <f aca="false">C120*250/4095</f>
        <v>0</v>
      </c>
      <c r="L120" s="0" t="n">
        <f aca="false">E120*250/4095</f>
        <v>0.0610500610500611</v>
      </c>
      <c r="M120" s="0" t="n">
        <f aca="false">F120*250/4095</f>
        <v>0</v>
      </c>
      <c r="N120" s="0" t="n">
        <f aca="false">J120/$M$1</f>
        <v>0.000610500610500611</v>
      </c>
      <c r="O120" s="0" t="n">
        <f aca="false">K120/$M$1</f>
        <v>0</v>
      </c>
      <c r="P120" s="0" t="n">
        <f aca="false">L120/$M$1</f>
        <v>0.000610500610500611</v>
      </c>
      <c r="Q120" s="0" t="n">
        <f aca="false">M120/$M$1</f>
        <v>0</v>
      </c>
      <c r="R120" s="0" t="n">
        <f aca="false">ABS(N120-O120)</f>
        <v>0.000610500610500611</v>
      </c>
      <c r="S120" s="0" t="n">
        <f aca="false">ABS(P120-Q120)</f>
        <v>0.000610500610500611</v>
      </c>
      <c r="U120" s="0" t="n">
        <f aca="false">ABS((K120*M120-($J$1-J120)*($J$1-L120))/(S120*K120-R120*($J$1-L120)))</f>
        <v>211202</v>
      </c>
      <c r="V120" s="0" t="n">
        <f aca="false">IF(R120=($J$1-J120)/U120,$J$1/S120-$M$1,K120/ABS(R120-($J$1-J120)/U120))</f>
        <v>211202</v>
      </c>
      <c r="W120" s="0" t="n">
        <f aca="false">IF(K120=0,ABS(($J$1-J120)/N120-($J$1-J120)/U120),ABS((($J$1-J120)-K120)/(K120/V120+O120)))</f>
        <v>211201.999389499</v>
      </c>
    </row>
    <row r="121" customFormat="false" ht="12.75" hidden="false" customHeight="false" outlineLevel="0" collapsed="false">
      <c r="A121" s="3" t="n">
        <v>38875.6859606481</v>
      </c>
      <c r="B121" s="0" t="n">
        <v>1</v>
      </c>
      <c r="C121" s="0" t="n">
        <v>0</v>
      </c>
      <c r="D121" s="3" t="n">
        <v>38875.6859722222</v>
      </c>
      <c r="E121" s="0" t="n">
        <v>1</v>
      </c>
      <c r="F121" s="0" t="n">
        <v>0</v>
      </c>
      <c r="H121" s="6" t="n">
        <f aca="false">I121-'Test Facts'!$B$1</f>
        <v>2304.49999958277</v>
      </c>
      <c r="I121" s="6" t="n">
        <f aca="false">86400*(AVERAGE(A121,D121)-RawData!$A$2)</f>
        <v>2414.49999958277</v>
      </c>
      <c r="J121" s="0" t="n">
        <f aca="false">B121*250/4095</f>
        <v>0.0610500610500611</v>
      </c>
      <c r="K121" s="0" t="n">
        <f aca="false">C121*250/4095</f>
        <v>0</v>
      </c>
      <c r="L121" s="0" t="n">
        <f aca="false">E121*250/4095</f>
        <v>0.0610500610500611</v>
      </c>
      <c r="M121" s="0" t="n">
        <f aca="false">F121*250/4095</f>
        <v>0</v>
      </c>
      <c r="N121" s="0" t="n">
        <f aca="false">J121/$M$1</f>
        <v>0.000610500610500611</v>
      </c>
      <c r="O121" s="0" t="n">
        <f aca="false">K121/$M$1</f>
        <v>0</v>
      </c>
      <c r="P121" s="0" t="n">
        <f aca="false">L121/$M$1</f>
        <v>0.000610500610500611</v>
      </c>
      <c r="Q121" s="0" t="n">
        <f aca="false">M121/$M$1</f>
        <v>0</v>
      </c>
      <c r="R121" s="0" t="n">
        <f aca="false">ABS(N121-O121)</f>
        <v>0.000610500610500611</v>
      </c>
      <c r="S121" s="0" t="n">
        <f aca="false">ABS(P121-Q121)</f>
        <v>0.000610500610500611</v>
      </c>
      <c r="U121" s="0" t="n">
        <f aca="false">ABS((K121*M121-($J$1-J121)*($J$1-L121))/(S121*K121-R121*($J$1-L121)))</f>
        <v>211202</v>
      </c>
      <c r="V121" s="0" t="n">
        <f aca="false">IF(R121=($J$1-J121)/U121,$J$1/S121-$M$1,K121/ABS(R121-($J$1-J121)/U121))</f>
        <v>211202</v>
      </c>
      <c r="W121" s="0" t="n">
        <f aca="false">IF(K121=0,ABS(($J$1-J121)/N121-($J$1-J121)/U121),ABS((($J$1-J121)-K121)/(K121/V121+O121)))</f>
        <v>211201.999389499</v>
      </c>
    </row>
    <row r="122" customFormat="false" ht="12.75" hidden="false" customHeight="false" outlineLevel="0" collapsed="false">
      <c r="A122" s="3" t="n">
        <v>38875.6862037037</v>
      </c>
      <c r="B122" s="0" t="n">
        <v>1</v>
      </c>
      <c r="C122" s="0" t="n">
        <v>0</v>
      </c>
      <c r="D122" s="3" t="n">
        <v>38875.6862152778</v>
      </c>
      <c r="E122" s="0" t="n">
        <v>1</v>
      </c>
      <c r="F122" s="0" t="n">
        <v>0</v>
      </c>
      <c r="H122" s="6" t="n">
        <f aca="false">I122-'Test Facts'!$B$1</f>
        <v>2325.50000009127</v>
      </c>
      <c r="I122" s="6" t="n">
        <f aca="false">86400*(AVERAGE(A122,D122)-RawData!$A$2)</f>
        <v>2435.50000009127</v>
      </c>
      <c r="J122" s="0" t="n">
        <f aca="false">B122*250/4095</f>
        <v>0.0610500610500611</v>
      </c>
      <c r="K122" s="0" t="n">
        <f aca="false">C122*250/4095</f>
        <v>0</v>
      </c>
      <c r="L122" s="0" t="n">
        <f aca="false">E122*250/4095</f>
        <v>0.0610500610500611</v>
      </c>
      <c r="M122" s="0" t="n">
        <f aca="false">F122*250/4095</f>
        <v>0</v>
      </c>
      <c r="N122" s="0" t="n">
        <f aca="false">J122/$M$1</f>
        <v>0.000610500610500611</v>
      </c>
      <c r="O122" s="0" t="n">
        <f aca="false">K122/$M$1</f>
        <v>0</v>
      </c>
      <c r="P122" s="0" t="n">
        <f aca="false">L122/$M$1</f>
        <v>0.000610500610500611</v>
      </c>
      <c r="Q122" s="0" t="n">
        <f aca="false">M122/$M$1</f>
        <v>0</v>
      </c>
      <c r="R122" s="0" t="n">
        <f aca="false">ABS(N122-O122)</f>
        <v>0.000610500610500611</v>
      </c>
      <c r="S122" s="0" t="n">
        <f aca="false">ABS(P122-Q122)</f>
        <v>0.000610500610500611</v>
      </c>
      <c r="U122" s="0" t="n">
        <f aca="false">ABS((K122*M122-($J$1-J122)*($J$1-L122))/(S122*K122-R122*($J$1-L122)))</f>
        <v>211202</v>
      </c>
      <c r="V122" s="0" t="n">
        <f aca="false">IF(R122=($J$1-J122)/U122,$J$1/S122-$M$1,K122/ABS(R122-($J$1-J122)/U122))</f>
        <v>211202</v>
      </c>
      <c r="W122" s="0" t="n">
        <f aca="false">IF(K122=0,ABS(($J$1-J122)/N122-($J$1-J122)/U122),ABS((($J$1-J122)-K122)/(K122/V122+O122)))</f>
        <v>211201.999389499</v>
      </c>
    </row>
    <row r="123" customFormat="false" ht="12.75" hidden="false" customHeight="false" outlineLevel="0" collapsed="false">
      <c r="A123" s="3" t="n">
        <v>38875.6864467593</v>
      </c>
      <c r="B123" s="0" t="n">
        <v>1</v>
      </c>
      <c r="C123" s="0" t="n">
        <v>0</v>
      </c>
      <c r="D123" s="3" t="n">
        <v>38875.6864583333</v>
      </c>
      <c r="E123" s="0" t="n">
        <v>1</v>
      </c>
      <c r="F123" s="0" t="n">
        <v>0</v>
      </c>
      <c r="H123" s="6" t="n">
        <f aca="false">I123-'Test Facts'!$B$1</f>
        <v>2346.49999997113</v>
      </c>
      <c r="I123" s="6" t="n">
        <f aca="false">86400*(AVERAGE(A123,D123)-RawData!$A$2)</f>
        <v>2456.49999997113</v>
      </c>
      <c r="J123" s="0" t="n">
        <f aca="false">B123*250/4095</f>
        <v>0.0610500610500611</v>
      </c>
      <c r="K123" s="0" t="n">
        <f aca="false">C123*250/4095</f>
        <v>0</v>
      </c>
      <c r="L123" s="0" t="n">
        <f aca="false">E123*250/4095</f>
        <v>0.0610500610500611</v>
      </c>
      <c r="M123" s="0" t="n">
        <f aca="false">F123*250/4095</f>
        <v>0</v>
      </c>
      <c r="N123" s="0" t="n">
        <f aca="false">J123/$M$1</f>
        <v>0.000610500610500611</v>
      </c>
      <c r="O123" s="0" t="n">
        <f aca="false">K123/$M$1</f>
        <v>0</v>
      </c>
      <c r="P123" s="0" t="n">
        <f aca="false">L123/$M$1</f>
        <v>0.000610500610500611</v>
      </c>
      <c r="Q123" s="0" t="n">
        <f aca="false">M123/$M$1</f>
        <v>0</v>
      </c>
      <c r="R123" s="0" t="n">
        <f aca="false">ABS(N123-O123)</f>
        <v>0.000610500610500611</v>
      </c>
      <c r="S123" s="0" t="n">
        <f aca="false">ABS(P123-Q123)</f>
        <v>0.000610500610500611</v>
      </c>
      <c r="U123" s="0" t="n">
        <f aca="false">ABS((K123*M123-($J$1-J123)*($J$1-L123))/(S123*K123-R123*($J$1-L123)))</f>
        <v>211202</v>
      </c>
      <c r="V123" s="0" t="n">
        <f aca="false">IF(R123=($J$1-J123)/U123,$J$1/S123-$M$1,K123/ABS(R123-($J$1-J123)/U123))</f>
        <v>211202</v>
      </c>
      <c r="W123" s="0" t="n">
        <f aca="false">IF(K123=0,ABS(($J$1-J123)/N123-($J$1-J123)/U123),ABS((($J$1-J123)-K123)/(K123/V123+O123)))</f>
        <v>211201.999389499</v>
      </c>
    </row>
    <row r="124" customFormat="false" ht="12.75" hidden="false" customHeight="false" outlineLevel="0" collapsed="false">
      <c r="A124" s="3" t="n">
        <v>38875.6866898148</v>
      </c>
      <c r="B124" s="0" t="n">
        <v>1</v>
      </c>
      <c r="C124" s="0" t="n">
        <v>0</v>
      </c>
      <c r="D124" s="3" t="n">
        <v>38875.6867013889</v>
      </c>
      <c r="E124" s="0" t="n">
        <v>1</v>
      </c>
      <c r="F124" s="0" t="n">
        <v>0</v>
      </c>
      <c r="H124" s="6" t="n">
        <f aca="false">I124-'Test Facts'!$B$1</f>
        <v>2367.49999985099</v>
      </c>
      <c r="I124" s="6" t="n">
        <f aca="false">86400*(AVERAGE(A124,D124)-RawData!$A$2)</f>
        <v>2477.49999985099</v>
      </c>
      <c r="J124" s="0" t="n">
        <f aca="false">B124*250/4095</f>
        <v>0.0610500610500611</v>
      </c>
      <c r="K124" s="0" t="n">
        <f aca="false">C124*250/4095</f>
        <v>0</v>
      </c>
      <c r="L124" s="0" t="n">
        <f aca="false">E124*250/4095</f>
        <v>0.0610500610500611</v>
      </c>
      <c r="M124" s="0" t="n">
        <f aca="false">F124*250/4095</f>
        <v>0</v>
      </c>
      <c r="N124" s="0" t="n">
        <f aca="false">J124/$M$1</f>
        <v>0.000610500610500611</v>
      </c>
      <c r="O124" s="0" t="n">
        <f aca="false">K124/$M$1</f>
        <v>0</v>
      </c>
      <c r="P124" s="0" t="n">
        <f aca="false">L124/$M$1</f>
        <v>0.000610500610500611</v>
      </c>
      <c r="Q124" s="0" t="n">
        <f aca="false">M124/$M$1</f>
        <v>0</v>
      </c>
      <c r="R124" s="0" t="n">
        <f aca="false">ABS(N124-O124)</f>
        <v>0.000610500610500611</v>
      </c>
      <c r="S124" s="0" t="n">
        <f aca="false">ABS(P124-Q124)</f>
        <v>0.000610500610500611</v>
      </c>
      <c r="U124" s="0" t="n">
        <f aca="false">ABS((K124*M124-($J$1-J124)*($J$1-L124))/(S124*K124-R124*($J$1-L124)))</f>
        <v>211202</v>
      </c>
      <c r="V124" s="0" t="n">
        <f aca="false">IF(R124=($J$1-J124)/U124,$J$1/S124-$M$1,K124/ABS(R124-($J$1-J124)/U124))</f>
        <v>211202</v>
      </c>
      <c r="W124" s="0" t="n">
        <f aca="false">IF(K124=0,ABS(($J$1-J124)/N124-($J$1-J124)/U124),ABS((($J$1-J124)-K124)/(K124/V124+O124)))</f>
        <v>211201.999389499</v>
      </c>
    </row>
    <row r="125" customFormat="false" ht="12.75" hidden="false" customHeight="false" outlineLevel="0" collapsed="false">
      <c r="A125" s="3" t="n">
        <v>38875.6869328704</v>
      </c>
      <c r="B125" s="0" t="n">
        <v>1</v>
      </c>
      <c r="C125" s="0" t="n">
        <v>0</v>
      </c>
      <c r="D125" s="3" t="n">
        <v>38875.6869444444</v>
      </c>
      <c r="E125" s="0" t="n">
        <v>1</v>
      </c>
      <c r="F125" s="0" t="n">
        <v>0</v>
      </c>
      <c r="H125" s="6" t="n">
        <f aca="false">I125-'Test Facts'!$B$1</f>
        <v>2388.50000035949</v>
      </c>
      <c r="I125" s="6" t="n">
        <f aca="false">86400*(AVERAGE(A125,D125)-RawData!$A$2)</f>
        <v>2498.50000035949</v>
      </c>
      <c r="J125" s="0" t="n">
        <f aca="false">B125*250/4095</f>
        <v>0.0610500610500611</v>
      </c>
      <c r="K125" s="0" t="n">
        <f aca="false">C125*250/4095</f>
        <v>0</v>
      </c>
      <c r="L125" s="0" t="n">
        <f aca="false">E125*250/4095</f>
        <v>0.0610500610500611</v>
      </c>
      <c r="M125" s="0" t="n">
        <f aca="false">F125*250/4095</f>
        <v>0</v>
      </c>
      <c r="N125" s="0" t="n">
        <f aca="false">J125/$M$1</f>
        <v>0.000610500610500611</v>
      </c>
      <c r="O125" s="0" t="n">
        <f aca="false">K125/$M$1</f>
        <v>0</v>
      </c>
      <c r="P125" s="0" t="n">
        <f aca="false">L125/$M$1</f>
        <v>0.000610500610500611</v>
      </c>
      <c r="Q125" s="0" t="n">
        <f aca="false">M125/$M$1</f>
        <v>0</v>
      </c>
      <c r="R125" s="0" t="n">
        <f aca="false">ABS(N125-O125)</f>
        <v>0.000610500610500611</v>
      </c>
      <c r="S125" s="0" t="n">
        <f aca="false">ABS(P125-Q125)</f>
        <v>0.000610500610500611</v>
      </c>
      <c r="U125" s="0" t="n">
        <f aca="false">ABS((K125*M125-($J$1-J125)*($J$1-L125))/(S125*K125-R125*($J$1-L125)))</f>
        <v>211202</v>
      </c>
      <c r="V125" s="0" t="n">
        <f aca="false">IF(R125=($J$1-J125)/U125,$J$1/S125-$M$1,K125/ABS(R125-($J$1-J125)/U125))</f>
        <v>211202</v>
      </c>
      <c r="W125" s="0" t="n">
        <f aca="false">IF(K125=0,ABS(($J$1-J125)/N125-($J$1-J125)/U125),ABS((($J$1-J125)-K125)/(K125/V125+O125)))</f>
        <v>211201.999389499</v>
      </c>
    </row>
    <row r="126" customFormat="false" ht="12.75" hidden="false" customHeight="false" outlineLevel="0" collapsed="false">
      <c r="A126" s="3" t="n">
        <v>38875.6871759259</v>
      </c>
      <c r="B126" s="0" t="n">
        <v>1</v>
      </c>
      <c r="C126" s="0" t="n">
        <v>0</v>
      </c>
      <c r="D126" s="3" t="n">
        <v>38875.6871875</v>
      </c>
      <c r="E126" s="0" t="n">
        <v>1</v>
      </c>
      <c r="F126" s="0" t="n">
        <v>0</v>
      </c>
      <c r="H126" s="6" t="n">
        <f aca="false">I126-'Test Facts'!$B$1</f>
        <v>2409.49999961071</v>
      </c>
      <c r="I126" s="6" t="n">
        <f aca="false">86400*(AVERAGE(A126,D126)-RawData!$A$2)</f>
        <v>2519.49999961071</v>
      </c>
      <c r="J126" s="0" t="n">
        <f aca="false">B126*250/4095</f>
        <v>0.0610500610500611</v>
      </c>
      <c r="K126" s="0" t="n">
        <f aca="false">C126*250/4095</f>
        <v>0</v>
      </c>
      <c r="L126" s="0" t="n">
        <f aca="false">E126*250/4095</f>
        <v>0.0610500610500611</v>
      </c>
      <c r="M126" s="0" t="n">
        <f aca="false">F126*250/4095</f>
        <v>0</v>
      </c>
      <c r="N126" s="0" t="n">
        <f aca="false">J126/$M$1</f>
        <v>0.000610500610500611</v>
      </c>
      <c r="O126" s="0" t="n">
        <f aca="false">K126/$M$1</f>
        <v>0</v>
      </c>
      <c r="P126" s="0" t="n">
        <f aca="false">L126/$M$1</f>
        <v>0.000610500610500611</v>
      </c>
      <c r="Q126" s="0" t="n">
        <f aca="false">M126/$M$1</f>
        <v>0</v>
      </c>
      <c r="R126" s="0" t="n">
        <f aca="false">ABS(N126-O126)</f>
        <v>0.000610500610500611</v>
      </c>
      <c r="S126" s="0" t="n">
        <f aca="false">ABS(P126-Q126)</f>
        <v>0.000610500610500611</v>
      </c>
      <c r="U126" s="0" t="n">
        <f aca="false">ABS((K126*M126-($J$1-J126)*($J$1-L126))/(S126*K126-R126*($J$1-L126)))</f>
        <v>211202</v>
      </c>
      <c r="V126" s="0" t="n">
        <f aca="false">IF(R126=($J$1-J126)/U126,$J$1/S126-$M$1,K126/ABS(R126-($J$1-J126)/U126))</f>
        <v>211202</v>
      </c>
      <c r="W126" s="0" t="n">
        <f aca="false">IF(K126=0,ABS(($J$1-J126)/N126-($J$1-J126)/U126),ABS((($J$1-J126)-K126)/(K126/V126+O126)))</f>
        <v>211201.999389499</v>
      </c>
    </row>
    <row r="127" customFormat="false" ht="12.75" hidden="false" customHeight="false" outlineLevel="0" collapsed="false">
      <c r="A127" s="3" t="n">
        <v>38875.6874189815</v>
      </c>
      <c r="B127" s="0" t="n">
        <v>1</v>
      </c>
      <c r="C127" s="0" t="n">
        <v>0</v>
      </c>
      <c r="D127" s="3" t="n">
        <v>38875.6874305556</v>
      </c>
      <c r="E127" s="0" t="n">
        <v>1</v>
      </c>
      <c r="F127" s="0" t="n">
        <v>0</v>
      </c>
      <c r="H127" s="6" t="n">
        <f aca="false">I127-'Test Facts'!$B$1</f>
        <v>2430.50000011921</v>
      </c>
      <c r="I127" s="6" t="n">
        <f aca="false">86400*(AVERAGE(A127,D127)-RawData!$A$2)</f>
        <v>2540.50000011921</v>
      </c>
      <c r="J127" s="0" t="n">
        <f aca="false">B127*250/4095</f>
        <v>0.0610500610500611</v>
      </c>
      <c r="K127" s="0" t="n">
        <f aca="false">C127*250/4095</f>
        <v>0</v>
      </c>
      <c r="L127" s="0" t="n">
        <f aca="false">E127*250/4095</f>
        <v>0.0610500610500611</v>
      </c>
      <c r="M127" s="0" t="n">
        <f aca="false">F127*250/4095</f>
        <v>0</v>
      </c>
      <c r="N127" s="0" t="n">
        <f aca="false">J127/$M$1</f>
        <v>0.000610500610500611</v>
      </c>
      <c r="O127" s="0" t="n">
        <f aca="false">K127/$M$1</f>
        <v>0</v>
      </c>
      <c r="P127" s="0" t="n">
        <f aca="false">L127/$M$1</f>
        <v>0.000610500610500611</v>
      </c>
      <c r="Q127" s="0" t="n">
        <f aca="false">M127/$M$1</f>
        <v>0</v>
      </c>
      <c r="R127" s="0" t="n">
        <f aca="false">ABS(N127-O127)</f>
        <v>0.000610500610500611</v>
      </c>
      <c r="S127" s="0" t="n">
        <f aca="false">ABS(P127-Q127)</f>
        <v>0.000610500610500611</v>
      </c>
      <c r="U127" s="0" t="n">
        <f aca="false">ABS((K127*M127-($J$1-J127)*($J$1-L127))/(S127*K127-R127*($J$1-L127)))</f>
        <v>211202</v>
      </c>
      <c r="V127" s="0" t="n">
        <f aca="false">IF(R127=($J$1-J127)/U127,$J$1/S127-$M$1,K127/ABS(R127-($J$1-J127)/U127))</f>
        <v>211202</v>
      </c>
      <c r="W127" s="0" t="n">
        <f aca="false">IF(K127=0,ABS(($J$1-J127)/N127-($J$1-J127)/U127),ABS((($J$1-J127)-K127)/(K127/V127+O127)))</f>
        <v>211201.999389499</v>
      </c>
    </row>
    <row r="128" customFormat="false" ht="12.75" hidden="false" customHeight="false" outlineLevel="0" collapsed="false">
      <c r="A128" s="3" t="n">
        <v>38875.687662037</v>
      </c>
      <c r="B128" s="0" t="n">
        <v>1</v>
      </c>
      <c r="C128" s="0" t="n">
        <v>0</v>
      </c>
      <c r="D128" s="3" t="n">
        <v>38875.6876736111</v>
      </c>
      <c r="E128" s="0" t="n">
        <v>1</v>
      </c>
      <c r="F128" s="0" t="n">
        <v>0</v>
      </c>
      <c r="H128" s="6" t="n">
        <f aca="false">I128-'Test Facts'!$B$1</f>
        <v>2451.49999999907</v>
      </c>
      <c r="I128" s="6" t="n">
        <f aca="false">86400*(AVERAGE(A128,D128)-RawData!$A$2)</f>
        <v>2561.49999999907</v>
      </c>
      <c r="J128" s="0" t="n">
        <f aca="false">B128*250/4095</f>
        <v>0.0610500610500611</v>
      </c>
      <c r="K128" s="0" t="n">
        <f aca="false">C128*250/4095</f>
        <v>0</v>
      </c>
      <c r="L128" s="0" t="n">
        <f aca="false">E128*250/4095</f>
        <v>0.0610500610500611</v>
      </c>
      <c r="M128" s="0" t="n">
        <f aca="false">F128*250/4095</f>
        <v>0</v>
      </c>
      <c r="N128" s="0" t="n">
        <f aca="false">J128/$M$1</f>
        <v>0.000610500610500611</v>
      </c>
      <c r="O128" s="0" t="n">
        <f aca="false">K128/$M$1</f>
        <v>0</v>
      </c>
      <c r="P128" s="0" t="n">
        <f aca="false">L128/$M$1</f>
        <v>0.000610500610500611</v>
      </c>
      <c r="Q128" s="0" t="n">
        <f aca="false">M128/$M$1</f>
        <v>0</v>
      </c>
      <c r="R128" s="0" t="n">
        <f aca="false">ABS(N128-O128)</f>
        <v>0.000610500610500611</v>
      </c>
      <c r="S128" s="0" t="n">
        <f aca="false">ABS(P128-Q128)</f>
        <v>0.000610500610500611</v>
      </c>
      <c r="U128" s="0" t="n">
        <f aca="false">ABS((K128*M128-($J$1-J128)*($J$1-L128))/(S128*K128-R128*($J$1-L128)))</f>
        <v>211202</v>
      </c>
      <c r="V128" s="0" t="n">
        <f aca="false">IF(R128=($J$1-J128)/U128,$J$1/S128-$M$1,K128/ABS(R128-($J$1-J128)/U128))</f>
        <v>211202</v>
      </c>
      <c r="W128" s="0" t="n">
        <f aca="false">IF(K128=0,ABS(($J$1-J128)/N128-($J$1-J128)/U128),ABS((($J$1-J128)-K128)/(K128/V128+O128)))</f>
        <v>211201.999389499</v>
      </c>
    </row>
    <row r="129" customFormat="false" ht="12.75" hidden="false" customHeight="false" outlineLevel="0" collapsed="false">
      <c r="A129" s="3" t="n">
        <v>38875.6879050926</v>
      </c>
      <c r="B129" s="0" t="n">
        <v>1</v>
      </c>
      <c r="C129" s="0" t="n">
        <v>0</v>
      </c>
      <c r="D129" s="3" t="n">
        <v>38875.6879166667</v>
      </c>
      <c r="E129" s="0" t="n">
        <v>1</v>
      </c>
      <c r="F129" s="0" t="n">
        <v>0</v>
      </c>
      <c r="H129" s="6" t="n">
        <f aca="false">I129-'Test Facts'!$B$1</f>
        <v>2472.49999987893</v>
      </c>
      <c r="I129" s="6" t="n">
        <f aca="false">86400*(AVERAGE(A129,D129)-RawData!$A$2)</f>
        <v>2582.49999987893</v>
      </c>
      <c r="J129" s="0" t="n">
        <f aca="false">B129*250/4095</f>
        <v>0.0610500610500611</v>
      </c>
      <c r="K129" s="0" t="n">
        <f aca="false">C129*250/4095</f>
        <v>0</v>
      </c>
      <c r="L129" s="0" t="n">
        <f aca="false">E129*250/4095</f>
        <v>0.0610500610500611</v>
      </c>
      <c r="M129" s="0" t="n">
        <f aca="false">F129*250/4095</f>
        <v>0</v>
      </c>
      <c r="N129" s="0" t="n">
        <f aca="false">J129/$M$1</f>
        <v>0.000610500610500611</v>
      </c>
      <c r="O129" s="0" t="n">
        <f aca="false">K129/$M$1</f>
        <v>0</v>
      </c>
      <c r="P129" s="0" t="n">
        <f aca="false">L129/$M$1</f>
        <v>0.000610500610500611</v>
      </c>
      <c r="Q129" s="0" t="n">
        <f aca="false">M129/$M$1</f>
        <v>0</v>
      </c>
      <c r="R129" s="0" t="n">
        <f aca="false">ABS(N129-O129)</f>
        <v>0.000610500610500611</v>
      </c>
      <c r="S129" s="0" t="n">
        <f aca="false">ABS(P129-Q129)</f>
        <v>0.000610500610500611</v>
      </c>
      <c r="U129" s="0" t="n">
        <f aca="false">ABS((K129*M129-($J$1-J129)*($J$1-L129))/(S129*K129-R129*($J$1-L129)))</f>
        <v>211202</v>
      </c>
      <c r="V129" s="0" t="n">
        <f aca="false">IF(R129=($J$1-J129)/U129,$J$1/S129-$M$1,K129/ABS(R129-($J$1-J129)/U129))</f>
        <v>211202</v>
      </c>
      <c r="W129" s="0" t="n">
        <f aca="false">IF(K129=0,ABS(($J$1-J129)/N129-($J$1-J129)/U129),ABS((($J$1-J129)-K129)/(K129/V129+O129)))</f>
        <v>211201.999389499</v>
      </c>
    </row>
    <row r="130" customFormat="false" ht="12.75" hidden="false" customHeight="false" outlineLevel="0" collapsed="false">
      <c r="A130" s="3" t="n">
        <v>38875.6881481482</v>
      </c>
      <c r="B130" s="0" t="n">
        <v>1</v>
      </c>
      <c r="C130" s="0" t="n">
        <v>0</v>
      </c>
      <c r="D130" s="3" t="n">
        <v>38875.6881597222</v>
      </c>
      <c r="E130" s="0" t="n">
        <v>1</v>
      </c>
      <c r="F130" s="0" t="n">
        <v>0</v>
      </c>
      <c r="H130" s="6" t="n">
        <f aca="false">I130-'Test Facts'!$B$1</f>
        <v>2493.50000038743</v>
      </c>
      <c r="I130" s="6" t="n">
        <f aca="false">86400*(AVERAGE(A130,D130)-RawData!$A$2)</f>
        <v>2603.50000038743</v>
      </c>
      <c r="J130" s="0" t="n">
        <f aca="false">B130*250/4095</f>
        <v>0.0610500610500611</v>
      </c>
      <c r="K130" s="0" t="n">
        <f aca="false">C130*250/4095</f>
        <v>0</v>
      </c>
      <c r="L130" s="0" t="n">
        <f aca="false">E130*250/4095</f>
        <v>0.0610500610500611</v>
      </c>
      <c r="M130" s="0" t="n">
        <f aca="false">F130*250/4095</f>
        <v>0</v>
      </c>
      <c r="N130" s="0" t="n">
        <f aca="false">J130/$M$1</f>
        <v>0.000610500610500611</v>
      </c>
      <c r="O130" s="0" t="n">
        <f aca="false">K130/$M$1</f>
        <v>0</v>
      </c>
      <c r="P130" s="0" t="n">
        <f aca="false">L130/$M$1</f>
        <v>0.000610500610500611</v>
      </c>
      <c r="Q130" s="0" t="n">
        <f aca="false">M130/$M$1</f>
        <v>0</v>
      </c>
      <c r="R130" s="0" t="n">
        <f aca="false">ABS(N130-O130)</f>
        <v>0.000610500610500611</v>
      </c>
      <c r="S130" s="0" t="n">
        <f aca="false">ABS(P130-Q130)</f>
        <v>0.000610500610500611</v>
      </c>
      <c r="U130" s="0" t="n">
        <f aca="false">ABS((K130*M130-($J$1-J130)*($J$1-L130))/(S130*K130-R130*($J$1-L130)))</f>
        <v>211202</v>
      </c>
      <c r="V130" s="0" t="n">
        <f aca="false">IF(R130=($J$1-J130)/U130,$J$1/S130-$M$1,K130/ABS(R130-($J$1-J130)/U130))</f>
        <v>211202</v>
      </c>
      <c r="W130" s="0" t="n">
        <f aca="false">IF(K130=0,ABS(($J$1-J130)/N130-($J$1-J130)/U130),ABS((($J$1-J130)-K130)/(K130/V130+O130)))</f>
        <v>211201.999389499</v>
      </c>
    </row>
    <row r="131" customFormat="false" ht="12.75" hidden="false" customHeight="false" outlineLevel="0" collapsed="false">
      <c r="A131" s="3" t="n">
        <v>38875.6883912037</v>
      </c>
      <c r="B131" s="0" t="n">
        <v>1</v>
      </c>
      <c r="C131" s="0" t="n">
        <v>0</v>
      </c>
      <c r="D131" s="3" t="n">
        <v>38875.6884027778</v>
      </c>
      <c r="E131" s="0" t="n">
        <v>1</v>
      </c>
      <c r="F131" s="0" t="n">
        <v>0</v>
      </c>
      <c r="H131" s="6" t="n">
        <f aca="false">I131-'Test Facts'!$B$1</f>
        <v>2514.49999963865</v>
      </c>
      <c r="I131" s="6" t="n">
        <f aca="false">86400*(AVERAGE(A131,D131)-RawData!$A$2)</f>
        <v>2624.49999963865</v>
      </c>
      <c r="J131" s="0" t="n">
        <f aca="false">B131*250/4095</f>
        <v>0.0610500610500611</v>
      </c>
      <c r="K131" s="0" t="n">
        <f aca="false">C131*250/4095</f>
        <v>0</v>
      </c>
      <c r="L131" s="0" t="n">
        <f aca="false">E131*250/4095</f>
        <v>0.0610500610500611</v>
      </c>
      <c r="M131" s="0" t="n">
        <f aca="false">F131*250/4095</f>
        <v>0</v>
      </c>
      <c r="N131" s="0" t="n">
        <f aca="false">J131/$M$1</f>
        <v>0.000610500610500611</v>
      </c>
      <c r="O131" s="0" t="n">
        <f aca="false">K131/$M$1</f>
        <v>0</v>
      </c>
      <c r="P131" s="0" t="n">
        <f aca="false">L131/$M$1</f>
        <v>0.000610500610500611</v>
      </c>
      <c r="Q131" s="0" t="n">
        <f aca="false">M131/$M$1</f>
        <v>0</v>
      </c>
      <c r="R131" s="0" t="n">
        <f aca="false">ABS(N131-O131)</f>
        <v>0.000610500610500611</v>
      </c>
      <c r="S131" s="0" t="n">
        <f aca="false">ABS(P131-Q131)</f>
        <v>0.000610500610500611</v>
      </c>
      <c r="U131" s="0" t="n">
        <f aca="false">ABS((K131*M131-($J$1-J131)*($J$1-L131))/(S131*K131-R131*($J$1-L131)))</f>
        <v>211202</v>
      </c>
      <c r="V131" s="0" t="n">
        <f aca="false">IF(R131=($J$1-J131)/U131,$J$1/S131-$M$1,K131/ABS(R131-($J$1-J131)/U131))</f>
        <v>211202</v>
      </c>
      <c r="W131" s="0" t="n">
        <f aca="false">IF(K131=0,ABS(($J$1-J131)/N131-($J$1-J131)/U131),ABS((($J$1-J131)-K131)/(K131/V131+O131)))</f>
        <v>211201.999389499</v>
      </c>
    </row>
    <row r="132" customFormat="false" ht="12.75" hidden="false" customHeight="false" outlineLevel="0" collapsed="false">
      <c r="A132" s="3" t="n">
        <v>38875.6886342593</v>
      </c>
      <c r="B132" s="0" t="n">
        <v>1</v>
      </c>
      <c r="C132" s="0" t="n">
        <v>0</v>
      </c>
      <c r="D132" s="3" t="n">
        <v>38875.6886458333</v>
      </c>
      <c r="E132" s="0" t="n">
        <v>1</v>
      </c>
      <c r="F132" s="0" t="n">
        <v>0</v>
      </c>
      <c r="H132" s="6" t="n">
        <f aca="false">I132-'Test Facts'!$B$1</f>
        <v>2535.50000014715</v>
      </c>
      <c r="I132" s="6" t="n">
        <f aca="false">86400*(AVERAGE(A132,D132)-RawData!$A$2)</f>
        <v>2645.50000014715</v>
      </c>
      <c r="J132" s="0" t="n">
        <f aca="false">B132*250/4095</f>
        <v>0.0610500610500611</v>
      </c>
      <c r="K132" s="0" t="n">
        <f aca="false">C132*250/4095</f>
        <v>0</v>
      </c>
      <c r="L132" s="0" t="n">
        <f aca="false">E132*250/4095</f>
        <v>0.0610500610500611</v>
      </c>
      <c r="M132" s="0" t="n">
        <f aca="false">F132*250/4095</f>
        <v>0</v>
      </c>
      <c r="N132" s="0" t="n">
        <f aca="false">J132/$M$1</f>
        <v>0.000610500610500611</v>
      </c>
      <c r="O132" s="0" t="n">
        <f aca="false">K132/$M$1</f>
        <v>0</v>
      </c>
      <c r="P132" s="0" t="n">
        <f aca="false">L132/$M$1</f>
        <v>0.000610500610500611</v>
      </c>
      <c r="Q132" s="0" t="n">
        <f aca="false">M132/$M$1</f>
        <v>0</v>
      </c>
      <c r="R132" s="0" t="n">
        <f aca="false">ABS(N132-O132)</f>
        <v>0.000610500610500611</v>
      </c>
      <c r="S132" s="0" t="n">
        <f aca="false">ABS(P132-Q132)</f>
        <v>0.000610500610500611</v>
      </c>
      <c r="U132" s="0" t="n">
        <f aca="false">ABS((K132*M132-($J$1-J132)*($J$1-L132))/(S132*K132-R132*($J$1-L132)))</f>
        <v>211202</v>
      </c>
      <c r="V132" s="0" t="n">
        <f aca="false">IF(R132=($J$1-J132)/U132,$J$1/S132-$M$1,K132/ABS(R132-($J$1-J132)/U132))</f>
        <v>211202</v>
      </c>
      <c r="W132" s="0" t="n">
        <f aca="false">IF(K132=0,ABS(($J$1-J132)/N132-($J$1-J132)/U132),ABS((($J$1-J132)-K132)/(K132/V132+O132)))</f>
        <v>211201.999389499</v>
      </c>
    </row>
    <row r="133" customFormat="false" ht="12.75" hidden="false" customHeight="false" outlineLevel="0" collapsed="false">
      <c r="A133" s="3" t="n">
        <v>38875.6888773148</v>
      </c>
      <c r="B133" s="0" t="n">
        <v>1</v>
      </c>
      <c r="C133" s="0" t="n">
        <v>0</v>
      </c>
      <c r="D133" s="3" t="n">
        <v>38875.6888888889</v>
      </c>
      <c r="E133" s="0" t="n">
        <v>1</v>
      </c>
      <c r="F133" s="0" t="n">
        <v>0</v>
      </c>
      <c r="H133" s="6" t="n">
        <f aca="false">I133-'Test Facts'!$B$1</f>
        <v>2556.50000002701</v>
      </c>
      <c r="I133" s="6" t="n">
        <f aca="false">86400*(AVERAGE(A133,D133)-RawData!$A$2)</f>
        <v>2666.50000002701</v>
      </c>
      <c r="J133" s="0" t="n">
        <f aca="false">B133*250/4095</f>
        <v>0.0610500610500611</v>
      </c>
      <c r="K133" s="0" t="n">
        <f aca="false">C133*250/4095</f>
        <v>0</v>
      </c>
      <c r="L133" s="0" t="n">
        <f aca="false">E133*250/4095</f>
        <v>0.0610500610500611</v>
      </c>
      <c r="M133" s="0" t="n">
        <f aca="false">F133*250/4095</f>
        <v>0</v>
      </c>
      <c r="N133" s="0" t="n">
        <f aca="false">J133/$M$1</f>
        <v>0.000610500610500611</v>
      </c>
      <c r="O133" s="0" t="n">
        <f aca="false">K133/$M$1</f>
        <v>0</v>
      </c>
      <c r="P133" s="0" t="n">
        <f aca="false">L133/$M$1</f>
        <v>0.000610500610500611</v>
      </c>
      <c r="Q133" s="0" t="n">
        <f aca="false">M133/$M$1</f>
        <v>0</v>
      </c>
      <c r="R133" s="0" t="n">
        <f aca="false">ABS(N133-O133)</f>
        <v>0.000610500610500611</v>
      </c>
      <c r="S133" s="0" t="n">
        <f aca="false">ABS(P133-Q133)</f>
        <v>0.000610500610500611</v>
      </c>
      <c r="U133" s="0" t="n">
        <f aca="false">ABS((K133*M133-($J$1-J133)*($J$1-L133))/(S133*K133-R133*($J$1-L133)))</f>
        <v>211202</v>
      </c>
      <c r="V133" s="0" t="n">
        <f aca="false">IF(R133=($J$1-J133)/U133,$J$1/S133-$M$1,K133/ABS(R133-($J$1-J133)/U133))</f>
        <v>211202</v>
      </c>
      <c r="W133" s="0" t="n">
        <f aca="false">IF(K133=0,ABS(($J$1-J133)/N133-($J$1-J133)/U133),ABS((($J$1-J133)-K133)/(K133/V133+O133)))</f>
        <v>211201.999389499</v>
      </c>
    </row>
    <row r="134" customFormat="false" ht="12.75" hidden="false" customHeight="false" outlineLevel="0" collapsed="false">
      <c r="A134" s="3" t="n">
        <v>38875.6891203704</v>
      </c>
      <c r="B134" s="0" t="n">
        <v>1</v>
      </c>
      <c r="C134" s="0" t="n">
        <v>0</v>
      </c>
      <c r="D134" s="3" t="n">
        <v>38875.6891319445</v>
      </c>
      <c r="E134" s="0" t="n">
        <v>1</v>
      </c>
      <c r="F134" s="0" t="n">
        <v>0</v>
      </c>
      <c r="H134" s="6" t="n">
        <f aca="false">I134-'Test Facts'!$B$1</f>
        <v>2577.49999990687</v>
      </c>
      <c r="I134" s="6" t="n">
        <f aca="false">86400*(AVERAGE(A134,D134)-RawData!$A$2)</f>
        <v>2687.49999990687</v>
      </c>
      <c r="J134" s="0" t="n">
        <f aca="false">B134*250/4095</f>
        <v>0.0610500610500611</v>
      </c>
      <c r="K134" s="0" t="n">
        <f aca="false">C134*250/4095</f>
        <v>0</v>
      </c>
      <c r="L134" s="0" t="n">
        <f aca="false">E134*250/4095</f>
        <v>0.0610500610500611</v>
      </c>
      <c r="M134" s="0" t="n">
        <f aca="false">F134*250/4095</f>
        <v>0</v>
      </c>
      <c r="N134" s="0" t="n">
        <f aca="false">J134/$M$1</f>
        <v>0.000610500610500611</v>
      </c>
      <c r="O134" s="0" t="n">
        <f aca="false">K134/$M$1</f>
        <v>0</v>
      </c>
      <c r="P134" s="0" t="n">
        <f aca="false">L134/$M$1</f>
        <v>0.000610500610500611</v>
      </c>
      <c r="Q134" s="0" t="n">
        <f aca="false">M134/$M$1</f>
        <v>0</v>
      </c>
      <c r="R134" s="0" t="n">
        <f aca="false">ABS(N134-O134)</f>
        <v>0.000610500610500611</v>
      </c>
      <c r="S134" s="0" t="n">
        <f aca="false">ABS(P134-Q134)</f>
        <v>0.000610500610500611</v>
      </c>
      <c r="U134" s="0" t="n">
        <f aca="false">ABS((K134*M134-($J$1-J134)*($J$1-L134))/(S134*K134-R134*($J$1-L134)))</f>
        <v>211202</v>
      </c>
      <c r="V134" s="0" t="n">
        <f aca="false">IF(R134=($J$1-J134)/U134,$J$1/S134-$M$1,K134/ABS(R134-($J$1-J134)/U134))</f>
        <v>211202</v>
      </c>
      <c r="W134" s="0" t="n">
        <f aca="false">IF(K134=0,ABS(($J$1-J134)/N134-($J$1-J134)/U134),ABS((($J$1-J134)-K134)/(K134/V134+O134)))</f>
        <v>211201.999389499</v>
      </c>
    </row>
    <row r="135" customFormat="false" ht="12.75" hidden="false" customHeight="false" outlineLevel="0" collapsed="false">
      <c r="A135" s="3" t="n">
        <v>38875.6893634259</v>
      </c>
      <c r="B135" s="0" t="n">
        <v>1</v>
      </c>
      <c r="C135" s="0" t="n">
        <v>0</v>
      </c>
      <c r="D135" s="3" t="n">
        <v>38875.689375</v>
      </c>
      <c r="E135" s="0" t="n">
        <v>1</v>
      </c>
      <c r="F135" s="0" t="n">
        <v>0</v>
      </c>
      <c r="H135" s="6" t="n">
        <f aca="false">I135-'Test Facts'!$B$1</f>
        <v>2598.50000041537</v>
      </c>
      <c r="I135" s="6" t="n">
        <f aca="false">86400*(AVERAGE(A135,D135)-RawData!$A$2)</f>
        <v>2708.50000041537</v>
      </c>
      <c r="J135" s="0" t="n">
        <f aca="false">B135*250/4095</f>
        <v>0.0610500610500611</v>
      </c>
      <c r="K135" s="0" t="n">
        <f aca="false">C135*250/4095</f>
        <v>0</v>
      </c>
      <c r="L135" s="0" t="n">
        <f aca="false">E135*250/4095</f>
        <v>0.0610500610500611</v>
      </c>
      <c r="M135" s="0" t="n">
        <f aca="false">F135*250/4095</f>
        <v>0</v>
      </c>
      <c r="N135" s="0" t="n">
        <f aca="false">J135/$M$1</f>
        <v>0.000610500610500611</v>
      </c>
      <c r="O135" s="0" t="n">
        <f aca="false">K135/$M$1</f>
        <v>0</v>
      </c>
      <c r="P135" s="0" t="n">
        <f aca="false">L135/$M$1</f>
        <v>0.000610500610500611</v>
      </c>
      <c r="Q135" s="0" t="n">
        <f aca="false">M135/$M$1</f>
        <v>0</v>
      </c>
      <c r="R135" s="0" t="n">
        <f aca="false">ABS(N135-O135)</f>
        <v>0.000610500610500611</v>
      </c>
      <c r="S135" s="0" t="n">
        <f aca="false">ABS(P135-Q135)</f>
        <v>0.000610500610500611</v>
      </c>
      <c r="U135" s="0" t="n">
        <f aca="false">ABS((K135*M135-($J$1-J135)*($J$1-L135))/(S135*K135-R135*($J$1-L135)))</f>
        <v>211202</v>
      </c>
      <c r="V135" s="0" t="n">
        <f aca="false">IF(R135=($J$1-J135)/U135,$J$1/S135-$M$1,K135/ABS(R135-($J$1-J135)/U135))</f>
        <v>211202</v>
      </c>
      <c r="W135" s="0" t="n">
        <f aca="false">IF(K135=0,ABS(($J$1-J135)/N135-($J$1-J135)/U135),ABS((($J$1-J135)-K135)/(K135/V135+O135)))</f>
        <v>211201.999389499</v>
      </c>
    </row>
    <row r="136" customFormat="false" ht="12.75" hidden="false" customHeight="false" outlineLevel="0" collapsed="false">
      <c r="A136" s="3" t="n">
        <v>38875.6896064815</v>
      </c>
      <c r="B136" s="0" t="n">
        <v>1</v>
      </c>
      <c r="C136" s="0" t="n">
        <v>0</v>
      </c>
      <c r="D136" s="3" t="n">
        <v>38875.6896180556</v>
      </c>
      <c r="E136" s="0" t="n">
        <v>1</v>
      </c>
      <c r="F136" s="0" t="n">
        <v>0</v>
      </c>
      <c r="H136" s="6" t="n">
        <f aca="false">I136-'Test Facts'!$B$1</f>
        <v>2619.49999966659</v>
      </c>
      <c r="I136" s="6" t="n">
        <f aca="false">86400*(AVERAGE(A136,D136)-RawData!$A$2)</f>
        <v>2729.49999966659</v>
      </c>
      <c r="J136" s="0" t="n">
        <f aca="false">B136*250/4095</f>
        <v>0.0610500610500611</v>
      </c>
      <c r="K136" s="0" t="n">
        <f aca="false">C136*250/4095</f>
        <v>0</v>
      </c>
      <c r="L136" s="0" t="n">
        <f aca="false">E136*250/4095</f>
        <v>0.0610500610500611</v>
      </c>
      <c r="M136" s="0" t="n">
        <f aca="false">F136*250/4095</f>
        <v>0</v>
      </c>
      <c r="N136" s="0" t="n">
        <f aca="false">J136/$M$1</f>
        <v>0.000610500610500611</v>
      </c>
      <c r="O136" s="0" t="n">
        <f aca="false">K136/$M$1</f>
        <v>0</v>
      </c>
      <c r="P136" s="0" t="n">
        <f aca="false">L136/$M$1</f>
        <v>0.000610500610500611</v>
      </c>
      <c r="Q136" s="0" t="n">
        <f aca="false">M136/$M$1</f>
        <v>0</v>
      </c>
      <c r="R136" s="0" t="n">
        <f aca="false">ABS(N136-O136)</f>
        <v>0.000610500610500611</v>
      </c>
      <c r="S136" s="0" t="n">
        <f aca="false">ABS(P136-Q136)</f>
        <v>0.000610500610500611</v>
      </c>
      <c r="U136" s="0" t="n">
        <f aca="false">ABS((K136*M136-($J$1-J136)*($J$1-L136))/(S136*K136-R136*($J$1-L136)))</f>
        <v>211202</v>
      </c>
      <c r="V136" s="0" t="n">
        <f aca="false">IF(R136=($J$1-J136)/U136,$J$1/S136-$M$1,K136/ABS(R136-($J$1-J136)/U136))</f>
        <v>211202</v>
      </c>
      <c r="W136" s="0" t="n">
        <f aca="false">IF(K136=0,ABS(($J$1-J136)/N136-($J$1-J136)/U136),ABS((($J$1-J136)-K136)/(K136/V136+O136)))</f>
        <v>211201.999389499</v>
      </c>
    </row>
    <row r="137" customFormat="false" ht="12.75" hidden="false" customHeight="false" outlineLevel="0" collapsed="false">
      <c r="A137" s="3" t="n">
        <v>38875.689849537</v>
      </c>
      <c r="B137" s="0" t="n">
        <v>1</v>
      </c>
      <c r="C137" s="0" t="n">
        <v>0</v>
      </c>
      <c r="D137" s="3" t="n">
        <v>38875.6898611111</v>
      </c>
      <c r="E137" s="0" t="n">
        <v>1</v>
      </c>
      <c r="F137" s="0" t="n">
        <v>0</v>
      </c>
      <c r="H137" s="6" t="n">
        <f aca="false">I137-'Test Facts'!$B$1</f>
        <v>2640.50000017509</v>
      </c>
      <c r="I137" s="6" t="n">
        <f aca="false">86400*(AVERAGE(A137,D137)-RawData!$A$2)</f>
        <v>2750.50000017509</v>
      </c>
      <c r="J137" s="0" t="n">
        <f aca="false">B137*250/4095</f>
        <v>0.0610500610500611</v>
      </c>
      <c r="K137" s="0" t="n">
        <f aca="false">C137*250/4095</f>
        <v>0</v>
      </c>
      <c r="L137" s="0" t="n">
        <f aca="false">E137*250/4095</f>
        <v>0.0610500610500611</v>
      </c>
      <c r="M137" s="0" t="n">
        <f aca="false">F137*250/4095</f>
        <v>0</v>
      </c>
      <c r="N137" s="0" t="n">
        <f aca="false">J137/$M$1</f>
        <v>0.000610500610500611</v>
      </c>
      <c r="O137" s="0" t="n">
        <f aca="false">K137/$M$1</f>
        <v>0</v>
      </c>
      <c r="P137" s="0" t="n">
        <f aca="false">L137/$M$1</f>
        <v>0.000610500610500611</v>
      </c>
      <c r="Q137" s="0" t="n">
        <f aca="false">M137/$M$1</f>
        <v>0</v>
      </c>
      <c r="R137" s="0" t="n">
        <f aca="false">ABS(N137-O137)</f>
        <v>0.000610500610500611</v>
      </c>
      <c r="S137" s="0" t="n">
        <f aca="false">ABS(P137-Q137)</f>
        <v>0.000610500610500611</v>
      </c>
      <c r="U137" s="0" t="n">
        <f aca="false">ABS((K137*M137-($J$1-J137)*($J$1-L137))/(S137*K137-R137*($J$1-L137)))</f>
        <v>211202</v>
      </c>
      <c r="V137" s="0" t="n">
        <f aca="false">IF(R137=($J$1-J137)/U137,$J$1/S137-$M$1,K137/ABS(R137-($J$1-J137)/U137))</f>
        <v>211202</v>
      </c>
      <c r="W137" s="0" t="n">
        <f aca="false">IF(K137=0,ABS(($J$1-J137)/N137-($J$1-J137)/U137),ABS((($J$1-J137)-K137)/(K137/V137+O137)))</f>
        <v>211201.999389499</v>
      </c>
    </row>
    <row r="138" customFormat="false" ht="12.75" hidden="false" customHeight="false" outlineLevel="0" collapsed="false">
      <c r="A138" s="3" t="n">
        <v>38875.6900925926</v>
      </c>
      <c r="B138" s="0" t="n">
        <v>1</v>
      </c>
      <c r="C138" s="0" t="n">
        <v>0</v>
      </c>
      <c r="D138" s="3" t="n">
        <v>38875.6901041667</v>
      </c>
      <c r="E138" s="0" t="n">
        <v>1</v>
      </c>
      <c r="F138" s="0" t="n">
        <v>0</v>
      </c>
      <c r="H138" s="6" t="n">
        <f aca="false">I138-'Test Facts'!$B$1</f>
        <v>2661.50000005495</v>
      </c>
      <c r="I138" s="6" t="n">
        <f aca="false">86400*(AVERAGE(A138,D138)-RawData!$A$2)</f>
        <v>2771.50000005495</v>
      </c>
      <c r="J138" s="0" t="n">
        <f aca="false">B138*250/4095</f>
        <v>0.0610500610500611</v>
      </c>
      <c r="K138" s="0" t="n">
        <f aca="false">C138*250/4095</f>
        <v>0</v>
      </c>
      <c r="L138" s="0" t="n">
        <f aca="false">E138*250/4095</f>
        <v>0.0610500610500611</v>
      </c>
      <c r="M138" s="0" t="n">
        <f aca="false">F138*250/4095</f>
        <v>0</v>
      </c>
      <c r="N138" s="0" t="n">
        <f aca="false">J138/$M$1</f>
        <v>0.000610500610500611</v>
      </c>
      <c r="O138" s="0" t="n">
        <f aca="false">K138/$M$1</f>
        <v>0</v>
      </c>
      <c r="P138" s="0" t="n">
        <f aca="false">L138/$M$1</f>
        <v>0.000610500610500611</v>
      </c>
      <c r="Q138" s="0" t="n">
        <f aca="false">M138/$M$1</f>
        <v>0</v>
      </c>
      <c r="R138" s="0" t="n">
        <f aca="false">ABS(N138-O138)</f>
        <v>0.000610500610500611</v>
      </c>
      <c r="S138" s="0" t="n">
        <f aca="false">ABS(P138-Q138)</f>
        <v>0.000610500610500611</v>
      </c>
      <c r="U138" s="0" t="n">
        <f aca="false">ABS((K138*M138-($J$1-J138)*($J$1-L138))/(S138*K138-R138*($J$1-L138)))</f>
        <v>211202</v>
      </c>
      <c r="V138" s="0" t="n">
        <f aca="false">IF(R138=($J$1-J138)/U138,$J$1/S138-$M$1,K138/ABS(R138-($J$1-J138)/U138))</f>
        <v>211202</v>
      </c>
      <c r="W138" s="0" t="n">
        <f aca="false">IF(K138=0,ABS(($J$1-J138)/N138-($J$1-J138)/U138),ABS((($J$1-J138)-K138)/(K138/V138+O138)))</f>
        <v>211201.999389499</v>
      </c>
    </row>
    <row r="139" customFormat="false" ht="12.75" hidden="false" customHeight="false" outlineLevel="0" collapsed="false">
      <c r="A139" s="3" t="n">
        <v>38875.6903356482</v>
      </c>
      <c r="B139" s="0" t="n">
        <v>1</v>
      </c>
      <c r="C139" s="0" t="n">
        <v>0</v>
      </c>
      <c r="D139" s="3" t="n">
        <v>38875.6903472222</v>
      </c>
      <c r="E139" s="0" t="n">
        <v>1</v>
      </c>
      <c r="F139" s="0" t="n">
        <v>0</v>
      </c>
      <c r="H139" s="6" t="n">
        <f aca="false">I139-'Test Facts'!$B$1</f>
        <v>2682.49999993481</v>
      </c>
      <c r="I139" s="6" t="n">
        <f aca="false">86400*(AVERAGE(A139,D139)-RawData!$A$2)</f>
        <v>2792.49999993481</v>
      </c>
      <c r="J139" s="0" t="n">
        <f aca="false">B139*250/4095</f>
        <v>0.0610500610500611</v>
      </c>
      <c r="K139" s="0" t="n">
        <f aca="false">C139*250/4095</f>
        <v>0</v>
      </c>
      <c r="L139" s="0" t="n">
        <f aca="false">E139*250/4095</f>
        <v>0.0610500610500611</v>
      </c>
      <c r="M139" s="0" t="n">
        <f aca="false">F139*250/4095</f>
        <v>0</v>
      </c>
      <c r="N139" s="0" t="n">
        <f aca="false">J139/$M$1</f>
        <v>0.000610500610500611</v>
      </c>
      <c r="O139" s="0" t="n">
        <f aca="false">K139/$M$1</f>
        <v>0</v>
      </c>
      <c r="P139" s="0" t="n">
        <f aca="false">L139/$M$1</f>
        <v>0.000610500610500611</v>
      </c>
      <c r="Q139" s="0" t="n">
        <f aca="false">M139/$M$1</f>
        <v>0</v>
      </c>
      <c r="R139" s="0" t="n">
        <f aca="false">ABS(N139-O139)</f>
        <v>0.000610500610500611</v>
      </c>
      <c r="S139" s="0" t="n">
        <f aca="false">ABS(P139-Q139)</f>
        <v>0.000610500610500611</v>
      </c>
      <c r="U139" s="0" t="n">
        <f aca="false">ABS((K139*M139-($J$1-J139)*($J$1-L139))/(S139*K139-R139*($J$1-L139)))</f>
        <v>211202</v>
      </c>
      <c r="V139" s="0" t="n">
        <f aca="false">IF(R139=($J$1-J139)/U139,$J$1/S139-$M$1,K139/ABS(R139-($J$1-J139)/U139))</f>
        <v>211202</v>
      </c>
      <c r="W139" s="0" t="n">
        <f aca="false">IF(K139=0,ABS(($J$1-J139)/N139-($J$1-J139)/U139),ABS((($J$1-J139)-K139)/(K139/V139+O139)))</f>
        <v>211201.999389499</v>
      </c>
    </row>
    <row r="140" customFormat="false" ht="12.75" hidden="false" customHeight="false" outlineLevel="0" collapsed="false">
      <c r="A140" s="3" t="n">
        <v>38875.6905787037</v>
      </c>
      <c r="B140" s="0" t="n">
        <v>1</v>
      </c>
      <c r="C140" s="0" t="n">
        <v>0</v>
      </c>
      <c r="D140" s="3" t="n">
        <v>38875.6905902778</v>
      </c>
      <c r="E140" s="0" t="n">
        <v>1</v>
      </c>
      <c r="F140" s="0" t="n">
        <v>1</v>
      </c>
      <c r="H140" s="6" t="n">
        <f aca="false">I140-'Test Facts'!$B$1</f>
        <v>2703.50000044331</v>
      </c>
      <c r="I140" s="6" t="n">
        <f aca="false">86400*(AVERAGE(A140,D140)-RawData!$A$2)</f>
        <v>2813.50000044331</v>
      </c>
      <c r="J140" s="0" t="n">
        <f aca="false">B140*250/4095</f>
        <v>0.0610500610500611</v>
      </c>
      <c r="K140" s="0" t="n">
        <f aca="false">C140*250/4095</f>
        <v>0</v>
      </c>
      <c r="L140" s="0" t="n">
        <f aca="false">E140*250/4095</f>
        <v>0.0610500610500611</v>
      </c>
      <c r="M140" s="0" t="n">
        <f aca="false">F140*250/4095</f>
        <v>0.0610500610500611</v>
      </c>
      <c r="N140" s="0" t="n">
        <f aca="false">J140/$M$1</f>
        <v>0.000610500610500611</v>
      </c>
      <c r="O140" s="0" t="n">
        <f aca="false">K140/$M$1</f>
        <v>0</v>
      </c>
      <c r="P140" s="0" t="n">
        <f aca="false">L140/$M$1</f>
        <v>0.000610500610500611</v>
      </c>
      <c r="Q140" s="0" t="n">
        <f aca="false">M140/$M$1</f>
        <v>0.000610500610500611</v>
      </c>
      <c r="R140" s="0" t="n">
        <f aca="false">ABS(N140-O140)</f>
        <v>0.000610500610500611</v>
      </c>
      <c r="S140" s="0" t="n">
        <f aca="false">ABS(P140-Q140)</f>
        <v>0</v>
      </c>
      <c r="U140" s="0" t="n">
        <f aca="false">ABS((K140*M140-($J$1-J140)*($J$1-L140))/(S140*K140-R140*($J$1-L140)))</f>
        <v>211202</v>
      </c>
      <c r="V140" s="0" t="n">
        <f aca="false">IF(R140=($J$1-J140)/U140,$J$1/P140-$M$1,K140/ABS(R140-($J$1-J140)/U140))</f>
        <v>211202</v>
      </c>
      <c r="W140" s="0" t="n">
        <f aca="false">IF(K140=0,ABS(($J$1-J140)/N140-($J$1-J140)/U140),ABS((($J$1-J140)-K140)/(K140/V140+O140)))</f>
        <v>211201.999389499</v>
      </c>
    </row>
    <row r="141" customFormat="false" ht="12.75" hidden="false" customHeight="false" outlineLevel="0" collapsed="false">
      <c r="A141" s="3" t="n">
        <v>38875.6908217593</v>
      </c>
      <c r="B141" s="0" t="n">
        <v>1</v>
      </c>
      <c r="C141" s="0" t="n">
        <v>0</v>
      </c>
      <c r="D141" s="3" t="n">
        <v>38875.6908333333</v>
      </c>
      <c r="E141" s="0" t="n">
        <v>1</v>
      </c>
      <c r="F141" s="0" t="n">
        <v>0</v>
      </c>
      <c r="H141" s="6" t="n">
        <f aca="false">I141-'Test Facts'!$B$1</f>
        <v>2724.49999969453</v>
      </c>
      <c r="I141" s="6" t="n">
        <f aca="false">86400*(AVERAGE(A141,D141)-RawData!$A$2)</f>
        <v>2834.49999969453</v>
      </c>
      <c r="J141" s="0" t="n">
        <f aca="false">B141*250/4095</f>
        <v>0.0610500610500611</v>
      </c>
      <c r="K141" s="0" t="n">
        <f aca="false">C141*250/4095</f>
        <v>0</v>
      </c>
      <c r="L141" s="0" t="n">
        <f aca="false">E141*250/4095</f>
        <v>0.0610500610500611</v>
      </c>
      <c r="M141" s="0" t="n">
        <f aca="false">F141*250/4095</f>
        <v>0</v>
      </c>
      <c r="N141" s="0" t="n">
        <f aca="false">J141/$M$1</f>
        <v>0.000610500610500611</v>
      </c>
      <c r="O141" s="0" t="n">
        <f aca="false">K141/$M$1</f>
        <v>0</v>
      </c>
      <c r="P141" s="0" t="n">
        <f aca="false">L141/$M$1</f>
        <v>0.000610500610500611</v>
      </c>
      <c r="Q141" s="0" t="n">
        <f aca="false">M141/$M$1</f>
        <v>0</v>
      </c>
      <c r="R141" s="0" t="n">
        <f aca="false">ABS(N141-O141)</f>
        <v>0.000610500610500611</v>
      </c>
      <c r="S141" s="0" t="n">
        <f aca="false">ABS(P141-Q141)</f>
        <v>0.000610500610500611</v>
      </c>
      <c r="U141" s="0" t="n">
        <f aca="false">ABS((K141*M141-($J$1-J141)*($J$1-L141))/(S141*K141-R141*($J$1-L141)))</f>
        <v>211202</v>
      </c>
      <c r="V141" s="0" t="n">
        <f aca="false">IF(R141=($J$1-J141)/U141,$J$1/S141-$M$1,K141/ABS(R141-($J$1-J141)/U141))</f>
        <v>211202</v>
      </c>
      <c r="W141" s="0" t="n">
        <f aca="false">IF(K141=0,ABS(($J$1-J141)/N141-($J$1-J141)/U141),ABS((($J$1-J141)-K141)/(K141/V141+O141)))</f>
        <v>211201.999389499</v>
      </c>
    </row>
    <row r="142" customFormat="false" ht="12.75" hidden="false" customHeight="false" outlineLevel="0" collapsed="false">
      <c r="A142" s="3" t="n">
        <v>38875.6910648148</v>
      </c>
      <c r="B142" s="0" t="n">
        <v>1</v>
      </c>
      <c r="C142" s="0" t="n">
        <v>0</v>
      </c>
      <c r="D142" s="3" t="n">
        <v>38875.6910763889</v>
      </c>
      <c r="E142" s="0" t="n">
        <v>1</v>
      </c>
      <c r="F142" s="0" t="n">
        <v>0</v>
      </c>
      <c r="H142" s="6" t="n">
        <f aca="false">I142-'Test Facts'!$B$1</f>
        <v>2745.50000020303</v>
      </c>
      <c r="I142" s="6" t="n">
        <f aca="false">86400*(AVERAGE(A142,D142)-RawData!$A$2)</f>
        <v>2855.50000020303</v>
      </c>
      <c r="J142" s="0" t="n">
        <f aca="false">B142*250/4095</f>
        <v>0.0610500610500611</v>
      </c>
      <c r="K142" s="0" t="n">
        <f aca="false">C142*250/4095</f>
        <v>0</v>
      </c>
      <c r="L142" s="0" t="n">
        <f aca="false">E142*250/4095</f>
        <v>0.0610500610500611</v>
      </c>
      <c r="M142" s="0" t="n">
        <f aca="false">F142*250/4095</f>
        <v>0</v>
      </c>
      <c r="N142" s="0" t="n">
        <f aca="false">J142/$M$1</f>
        <v>0.000610500610500611</v>
      </c>
      <c r="O142" s="0" t="n">
        <f aca="false">K142/$M$1</f>
        <v>0</v>
      </c>
      <c r="P142" s="0" t="n">
        <f aca="false">L142/$M$1</f>
        <v>0.000610500610500611</v>
      </c>
      <c r="Q142" s="0" t="n">
        <f aca="false">M142/$M$1</f>
        <v>0</v>
      </c>
      <c r="R142" s="0" t="n">
        <f aca="false">ABS(N142-O142)</f>
        <v>0.000610500610500611</v>
      </c>
      <c r="S142" s="0" t="n">
        <f aca="false">ABS(P142-Q142)</f>
        <v>0.000610500610500611</v>
      </c>
      <c r="U142" s="0" t="n">
        <f aca="false">ABS((K142*M142-($J$1-J142)*($J$1-L142))/(S142*K142-R142*($J$1-L142)))</f>
        <v>211202</v>
      </c>
      <c r="V142" s="0" t="n">
        <f aca="false">IF(R142=($J$1-J142)/U142,$J$1/S142-$M$1,K142/ABS(R142-($J$1-J142)/U142))</f>
        <v>211202</v>
      </c>
      <c r="W142" s="0" t="n">
        <f aca="false">IF(K142=0,ABS(($J$1-J142)/N142-($J$1-J142)/U142),ABS((($J$1-J142)-K142)/(K142/V142+O142)))</f>
        <v>211201.999389499</v>
      </c>
    </row>
    <row r="143" customFormat="false" ht="12.75" hidden="false" customHeight="false" outlineLevel="0" collapsed="false">
      <c r="A143" s="3" t="n">
        <v>38875.6913078704</v>
      </c>
      <c r="B143" s="0" t="n">
        <v>1</v>
      </c>
      <c r="C143" s="0" t="n">
        <v>0</v>
      </c>
      <c r="D143" s="3" t="n">
        <v>38875.6913194444</v>
      </c>
      <c r="E143" s="0" t="n">
        <v>1</v>
      </c>
      <c r="F143" s="0" t="n">
        <v>0</v>
      </c>
      <c r="H143" s="6" t="n">
        <f aca="false">I143-'Test Facts'!$B$1</f>
        <v>2766.50000008289</v>
      </c>
      <c r="I143" s="6" t="n">
        <f aca="false">86400*(AVERAGE(A143,D143)-RawData!$A$2)</f>
        <v>2876.50000008289</v>
      </c>
      <c r="J143" s="0" t="n">
        <f aca="false">B143*250/4095</f>
        <v>0.0610500610500611</v>
      </c>
      <c r="K143" s="0" t="n">
        <f aca="false">C143*250/4095</f>
        <v>0</v>
      </c>
      <c r="L143" s="0" t="n">
        <f aca="false">E143*250/4095</f>
        <v>0.0610500610500611</v>
      </c>
      <c r="M143" s="0" t="n">
        <f aca="false">F143*250/4095</f>
        <v>0</v>
      </c>
      <c r="N143" s="0" t="n">
        <f aca="false">J143/$M$1</f>
        <v>0.000610500610500611</v>
      </c>
      <c r="O143" s="0" t="n">
        <f aca="false">K143/$M$1</f>
        <v>0</v>
      </c>
      <c r="P143" s="0" t="n">
        <f aca="false">L143/$M$1</f>
        <v>0.000610500610500611</v>
      </c>
      <c r="Q143" s="0" t="n">
        <f aca="false">M143/$M$1</f>
        <v>0</v>
      </c>
      <c r="R143" s="0" t="n">
        <f aca="false">ABS(N143-O143)</f>
        <v>0.000610500610500611</v>
      </c>
      <c r="S143" s="0" t="n">
        <f aca="false">ABS(P143-Q143)</f>
        <v>0.000610500610500611</v>
      </c>
      <c r="U143" s="0" t="n">
        <f aca="false">ABS((K143*M143-($J$1-J143)*($J$1-L143))/(S143*K143-R143*($J$1-L143)))</f>
        <v>211202</v>
      </c>
      <c r="V143" s="0" t="n">
        <f aca="false">IF(R143=($J$1-J143)/U143,$J$1/S143-$M$1,K143/ABS(R143-($J$1-J143)/U143))</f>
        <v>211202</v>
      </c>
      <c r="W143" s="0" t="n">
        <f aca="false">IF(K143=0,ABS(($J$1-J143)/N143-($J$1-J143)/U143),ABS((($J$1-J143)-K143)/(K143/V143+O143)))</f>
        <v>211201.999389499</v>
      </c>
    </row>
    <row r="144" customFormat="false" ht="12.75" hidden="false" customHeight="false" outlineLevel="0" collapsed="false">
      <c r="A144" s="3" t="n">
        <v>38875.6915509259</v>
      </c>
      <c r="B144" s="0" t="n">
        <v>1</v>
      </c>
      <c r="C144" s="0" t="n">
        <v>0</v>
      </c>
      <c r="D144" s="3" t="n">
        <v>38875.6915625</v>
      </c>
      <c r="E144" s="0" t="n">
        <v>1</v>
      </c>
      <c r="F144" s="0" t="n">
        <v>0</v>
      </c>
      <c r="H144" s="6" t="n">
        <f aca="false">I144-'Test Facts'!$B$1</f>
        <v>2787.49999996275</v>
      </c>
      <c r="I144" s="6" t="n">
        <f aca="false">86400*(AVERAGE(A144,D144)-RawData!$A$2)</f>
        <v>2897.49999996275</v>
      </c>
      <c r="J144" s="0" t="n">
        <f aca="false">B144*250/4095</f>
        <v>0.0610500610500611</v>
      </c>
      <c r="K144" s="0" t="n">
        <f aca="false">C144*250/4095</f>
        <v>0</v>
      </c>
      <c r="L144" s="0" t="n">
        <f aca="false">E144*250/4095</f>
        <v>0.0610500610500611</v>
      </c>
      <c r="M144" s="0" t="n">
        <f aca="false">F144*250/4095</f>
        <v>0</v>
      </c>
      <c r="N144" s="0" t="n">
        <f aca="false">J144/$M$1</f>
        <v>0.000610500610500611</v>
      </c>
      <c r="O144" s="0" t="n">
        <f aca="false">K144/$M$1</f>
        <v>0</v>
      </c>
      <c r="P144" s="0" t="n">
        <f aca="false">L144/$M$1</f>
        <v>0.000610500610500611</v>
      </c>
      <c r="Q144" s="0" t="n">
        <f aca="false">M144/$M$1</f>
        <v>0</v>
      </c>
      <c r="R144" s="0" t="n">
        <f aca="false">ABS(N144-O144)</f>
        <v>0.000610500610500611</v>
      </c>
      <c r="S144" s="0" t="n">
        <f aca="false">ABS(P144-Q144)</f>
        <v>0.000610500610500611</v>
      </c>
      <c r="U144" s="0" t="n">
        <f aca="false">ABS((K144*M144-($J$1-J144)*($J$1-L144))/(S144*K144-R144*($J$1-L144)))</f>
        <v>211202</v>
      </c>
      <c r="V144" s="0" t="n">
        <f aca="false">IF(R144=($J$1-J144)/U144,$J$1/S144-$M$1,K144/ABS(R144-($J$1-J144)/U144))</f>
        <v>211202</v>
      </c>
      <c r="W144" s="0" t="n">
        <f aca="false">IF(K144=0,ABS(($J$1-J144)/N144-($J$1-J144)/U144),ABS((($J$1-J144)-K144)/(K144/V144+O144)))</f>
        <v>211201.99938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5</v>
      </c>
      <c r="D2" s="4" t="n">
        <f aca="false">RawData!$I$1</f>
        <v>38875</v>
      </c>
      <c r="E2" s="5" t="n">
        <f aca="false">RawData!$J$1</f>
        <v>0.657638888888889</v>
      </c>
    </row>
    <row r="3" customFormat="false" ht="12.75" hidden="false" customHeight="false" outlineLevel="0" collapsed="false">
      <c r="A3" s="1" t="str">
        <f aca="false">RawData!$F$2</f>
        <v>SR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3</v>
      </c>
      <c r="B5" s="7" t="s">
        <v>23</v>
      </c>
      <c r="C5" s="0" t="s">
        <v>13</v>
      </c>
      <c r="D5" s="7" t="s">
        <v>24</v>
      </c>
      <c r="E5" s="0" t="s">
        <v>13</v>
      </c>
      <c r="F5" s="7" t="s">
        <v>25</v>
      </c>
      <c r="G5" s="0" t="s">
        <v>13</v>
      </c>
      <c r="H5" s="7" t="s">
        <v>26</v>
      </c>
      <c r="I5" s="0" t="s">
        <v>13</v>
      </c>
      <c r="J5" s="7" t="s">
        <v>27</v>
      </c>
      <c r="K5" s="0" t="s">
        <v>13</v>
      </c>
      <c r="L5" s="7" t="s">
        <v>28</v>
      </c>
      <c r="M5" s="0" t="s">
        <v>13</v>
      </c>
      <c r="N5" s="7" t="s">
        <v>29</v>
      </c>
      <c r="O5" s="0" t="s">
        <v>13</v>
      </c>
      <c r="P5" s="7" t="s">
        <v>30</v>
      </c>
      <c r="Q5" s="0" t="s">
        <v>13</v>
      </c>
      <c r="R5" s="7" t="s">
        <v>31</v>
      </c>
      <c r="S5" s="0" t="s">
        <v>13</v>
      </c>
      <c r="T5" s="7" t="s">
        <v>32</v>
      </c>
      <c r="U5" s="0" t="s">
        <v>13</v>
      </c>
      <c r="V5" s="7" t="s">
        <v>33</v>
      </c>
      <c r="W5" s="0" t="s">
        <v>13</v>
      </c>
      <c r="X5" s="7" t="s">
        <v>34</v>
      </c>
      <c r="Y5" s="0" t="s">
        <v>13</v>
      </c>
      <c r="Z5" s="7" t="s">
        <v>35</v>
      </c>
      <c r="AA5" s="0" t="s">
        <v>13</v>
      </c>
      <c r="AB5" s="7" t="s">
        <v>36</v>
      </c>
      <c r="AC5" s="0" t="s">
        <v>13</v>
      </c>
      <c r="AD5" s="7" t="s">
        <v>37</v>
      </c>
      <c r="AE5" s="0" t="s">
        <v>13</v>
      </c>
      <c r="AF5" s="7" t="s">
        <v>38</v>
      </c>
      <c r="AG5" s="0" t="s">
        <v>13</v>
      </c>
      <c r="AH5" s="7" t="s">
        <v>39</v>
      </c>
      <c r="AI5" s="0" t="s">
        <v>13</v>
      </c>
      <c r="AJ5" s="7" t="s">
        <v>40</v>
      </c>
      <c r="AK5" s="0" t="s">
        <v>13</v>
      </c>
      <c r="AL5" s="7" t="s">
        <v>41</v>
      </c>
      <c r="AM5" s="0" t="s">
        <v>13</v>
      </c>
      <c r="AN5" s="7" t="s">
        <v>42</v>
      </c>
      <c r="AO5" s="0" t="s">
        <v>13</v>
      </c>
      <c r="AP5" s="7" t="s">
        <v>43</v>
      </c>
      <c r="AR5" s="7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110</v>
      </c>
      <c r="B6" s="0" t="n">
        <f aca="false">'C1-2'!W6</f>
        <v>211201.999389499</v>
      </c>
      <c r="C6" s="6" t="n">
        <f aca="false">'C1-3'!H6</f>
        <v>-108.999999766238</v>
      </c>
      <c r="D6" s="0" t="n">
        <f aca="false">'C1-3'!W6</f>
        <v>211201.999389499</v>
      </c>
      <c r="E6" s="6" t="n">
        <f aca="false">'C1-4'!H6</f>
        <v>-108.000000161119</v>
      </c>
      <c r="F6" s="0" t="n">
        <f aca="false">'C1-4'!W6</f>
        <v>211201.999389499</v>
      </c>
      <c r="G6" s="6" t="n">
        <f aca="false">'C1-5'!H6</f>
        <v>-106.999999927357</v>
      </c>
      <c r="H6" s="0" t="n">
        <f aca="false">'C1-5'!W6</f>
        <v>211201.999389499</v>
      </c>
      <c r="I6" s="6" t="n">
        <f aca="false">'C1-6'!H6</f>
        <v>-105.999999693595</v>
      </c>
      <c r="J6" s="0" t="n">
        <f aca="false">'C1-6'!W6</f>
        <v>211201.999389499</v>
      </c>
      <c r="K6" s="6" t="n">
        <f aca="false">'C1-7'!H6</f>
        <v>-105.000000088476</v>
      </c>
      <c r="L6" s="0" t="n">
        <f aca="false">'C1-7'!W6</f>
        <v>211201.999389499</v>
      </c>
      <c r="M6" s="6" t="n">
        <f aca="false">'C2-3'!H6</f>
        <v>-103.999999854714</v>
      </c>
      <c r="N6" s="0" t="n">
        <f aca="false">'C2-3'!W6</f>
        <v>211201.999389499</v>
      </c>
      <c r="O6" s="6" t="n">
        <f aca="false">'C2-4'!H6</f>
        <v>-102.999999620952</v>
      </c>
      <c r="P6" s="0" t="n">
        <f aca="false">'C2-4'!W6</f>
        <v>105550.998778999</v>
      </c>
      <c r="Q6" s="6" t="n">
        <f aca="false">'C2-5'!H6</f>
        <v>-102.000000015832</v>
      </c>
      <c r="R6" s="0" t="n">
        <f aca="false">'C2-5'!W6</f>
        <v>211002.094651257</v>
      </c>
      <c r="S6" s="6" t="n">
        <f aca="false">'C2-6'!H6</f>
        <v>-100.999999782071</v>
      </c>
      <c r="T6" s="0" t="n">
        <f aca="false">'C2-6'!W6</f>
        <v>211201.999389499</v>
      </c>
      <c r="U6" s="6" t="n">
        <f aca="false">'C2-7'!H6</f>
        <v>-100.000000176951</v>
      </c>
      <c r="V6" s="0" t="n">
        <f aca="false">'C2-7'!W6</f>
        <v>211201.999389499</v>
      </c>
      <c r="W6" s="6" t="n">
        <f aca="false">'C3-4'!H6</f>
        <v>-98.9999999431893</v>
      </c>
      <c r="X6" s="0" t="n">
        <f aca="false">'C3-4'!W6</f>
        <v>211201.999389499</v>
      </c>
      <c r="Y6" s="6" t="n">
        <f aca="false">'C3-5'!H6</f>
        <v>-97.9999997094274</v>
      </c>
      <c r="Z6" s="0" t="n">
        <f aca="false">'C3-5'!W6</f>
        <v>211201.999389499</v>
      </c>
      <c r="AA6" s="6" t="n">
        <f aca="false">'C3-6'!H6</f>
        <v>-97.0000001043081</v>
      </c>
      <c r="AB6" s="0" t="n">
        <f aca="false">'C3-6'!W6</f>
        <v>211201.999389499</v>
      </c>
      <c r="AC6" s="6" t="n">
        <f aca="false">'C3-7'!H6</f>
        <v>-95.9999998705462</v>
      </c>
      <c r="AD6" s="0" t="n">
        <f aca="false">'C3-7'!W6</f>
        <v>211201.999389499</v>
      </c>
      <c r="AE6" s="6" t="n">
        <f aca="false">'C4-5'!H6</f>
        <v>-94.9999996367842</v>
      </c>
      <c r="AF6" s="0" t="n">
        <f aca="false">'C4-5'!W6</f>
        <v>211201.999389499</v>
      </c>
      <c r="AG6" s="6" t="n">
        <f aca="false">'C4-6'!H6</f>
        <v>-94.000000031665</v>
      </c>
      <c r="AH6" s="0" t="n">
        <f aca="false">'C4-6'!W6</f>
        <v>211201.999389499</v>
      </c>
      <c r="AI6" s="6" t="n">
        <f aca="false">'C4-7'!H6</f>
        <v>-92.999999797903</v>
      </c>
      <c r="AJ6" s="0" t="n">
        <f aca="false">'C4-7'!W6</f>
        <v>211201.999389499</v>
      </c>
      <c r="AK6" s="6" t="n">
        <f aca="false">'C5-6'!H6</f>
        <v>-92.0000001927838</v>
      </c>
      <c r="AL6" s="0" t="n">
        <f aca="false">'C5-6'!W6</f>
        <v>211201.999389499</v>
      </c>
      <c r="AM6" s="6" t="n">
        <f aca="false">'C5-7'!H6</f>
        <v>-90.9999999590218</v>
      </c>
      <c r="AN6" s="0" t="n">
        <f aca="false">'C5-7'!W6</f>
        <v>211201.999389499</v>
      </c>
      <c r="AO6" s="6" t="n">
        <f aca="false">'C6-7'!H6</f>
        <v>-89.9999997252598</v>
      </c>
      <c r="AP6" s="0" t="n">
        <f aca="false">'C6-7'!W6</f>
        <v>211201.999389499</v>
      </c>
      <c r="AR6" s="6" t="n">
        <f aca="false">A6</f>
        <v>-110</v>
      </c>
      <c r="AS6" s="0" t="n">
        <f aca="false">MIN(B6,D6,F6,H6,J6,L6,N6,P6,R6,T6,V6,X6,Z6,AB6,AD6,AF6,AH6,AJ6,AL6,AN6,AP6)</f>
        <v>105550.998778999</v>
      </c>
    </row>
    <row r="7" customFormat="false" ht="12.75" hidden="false" customHeight="false" outlineLevel="0" collapsed="false">
      <c r="A7" s="6" t="n">
        <f aca="false">'C1-2'!H7</f>
        <v>-89.0000001201406</v>
      </c>
      <c r="B7" s="0" t="n">
        <f aca="false">'C1-2'!W7</f>
        <v>211201.999389499</v>
      </c>
      <c r="C7" s="6" t="n">
        <f aca="false">'C1-3'!H7</f>
        <v>-87.9999998863787</v>
      </c>
      <c r="D7" s="0" t="n">
        <f aca="false">'C1-3'!W7</f>
        <v>211201.999389499</v>
      </c>
      <c r="E7" s="6" t="n">
        <f aca="false">'C1-4'!H7</f>
        <v>-86.9999996526167</v>
      </c>
      <c r="F7" s="0" t="n">
        <f aca="false">'C1-4'!W7</f>
        <v>211201.999389499</v>
      </c>
      <c r="G7" s="6" t="n">
        <f aca="false">'C1-5'!H7</f>
        <v>-86.0000000474975</v>
      </c>
      <c r="H7" s="0" t="n">
        <f aca="false">'C1-5'!W7</f>
        <v>211201.999389499</v>
      </c>
      <c r="I7" s="6" t="n">
        <f aca="false">'C1-6'!H7</f>
        <v>-84.9999998137355</v>
      </c>
      <c r="J7" s="0" t="n">
        <f aca="false">'C1-6'!W7</f>
        <v>211201.999389499</v>
      </c>
      <c r="K7" s="6" t="n">
        <f aca="false">'C1-7'!H7</f>
        <v>-84.0000002086163</v>
      </c>
      <c r="L7" s="0" t="n">
        <f aca="false">'C1-7'!W7</f>
        <v>211201.999389499</v>
      </c>
      <c r="M7" s="6" t="n">
        <f aca="false">'C2-3'!H7</f>
        <v>-82.9999999748543</v>
      </c>
      <c r="N7" s="0" t="n">
        <f aca="false">'C2-3'!W7</f>
        <v>211201.999389499</v>
      </c>
      <c r="O7" s="6" t="n">
        <f aca="false">'C2-4'!H7</f>
        <v>-81.9999997410923</v>
      </c>
      <c r="P7" s="0" t="n">
        <f aca="false">'C2-4'!W7</f>
        <v>211201.999389499</v>
      </c>
      <c r="Q7" s="6" t="n">
        <f aca="false">'C2-5'!H7</f>
        <v>-81.0000001359731</v>
      </c>
      <c r="R7" s="0" t="n">
        <f aca="false">'C2-5'!W7</f>
        <v>211201.999389499</v>
      </c>
      <c r="S7" s="6" t="n">
        <f aca="false">'C2-6'!H7</f>
        <v>-79.9999999022111</v>
      </c>
      <c r="T7" s="0" t="n">
        <f aca="false">'C2-6'!W7</f>
        <v>211201.999389499</v>
      </c>
      <c r="U7" s="6" t="n">
        <f aca="false">'C2-7'!H7</f>
        <v>-78.9999996684492</v>
      </c>
      <c r="V7" s="0" t="n">
        <f aca="false">'C2-7'!W7</f>
        <v>211201.999389499</v>
      </c>
      <c r="W7" s="6" t="n">
        <f aca="false">'C3-4'!H7</f>
        <v>-78.0000000633299</v>
      </c>
      <c r="X7" s="0" t="n">
        <f aca="false">'C3-4'!W7</f>
        <v>211201.999389499</v>
      </c>
      <c r="Y7" s="6" t="n">
        <f aca="false">'C3-5'!H7</f>
        <v>-76.999999829568</v>
      </c>
      <c r="Z7" s="0" t="n">
        <f aca="false">'C3-5'!W7</f>
        <v>211201.999389499</v>
      </c>
      <c r="AA7" s="6" t="n">
        <f aca="false">'C3-6'!H7</f>
        <v>-76.0000002244487</v>
      </c>
      <c r="AB7" s="0" t="n">
        <f aca="false">'C3-6'!W7</f>
        <v>211201.999389499</v>
      </c>
      <c r="AC7" s="6" t="n">
        <f aca="false">'C3-7'!H7</f>
        <v>-74.9999999906868</v>
      </c>
      <c r="AD7" s="0" t="n">
        <f aca="false">'C3-7'!W7</f>
        <v>211201.999389499</v>
      </c>
      <c r="AE7" s="6" t="n">
        <f aca="false">'C4-5'!H7</f>
        <v>-73.9999997569248</v>
      </c>
      <c r="AF7" s="0" t="n">
        <f aca="false">'C4-5'!W7</f>
        <v>211201.999389499</v>
      </c>
      <c r="AG7" s="6" t="n">
        <f aca="false">'C4-6'!H7</f>
        <v>-73.0000001518056</v>
      </c>
      <c r="AH7" s="0" t="n">
        <f aca="false">'C4-6'!W7</f>
        <v>211201.999389499</v>
      </c>
      <c r="AI7" s="6" t="n">
        <f aca="false">'C4-7'!H7</f>
        <v>-71.9999999180436</v>
      </c>
      <c r="AJ7" s="0" t="n">
        <f aca="false">'C4-7'!W7</f>
        <v>211201.999389499</v>
      </c>
      <c r="AK7" s="6" t="n">
        <f aca="false">'C5-6'!H7</f>
        <v>-70.9999996842817</v>
      </c>
      <c r="AL7" s="0" t="n">
        <f aca="false">'C5-6'!W7</f>
        <v>211201.999389499</v>
      </c>
      <c r="AM7" s="6" t="n">
        <f aca="false">'C5-7'!H7</f>
        <v>-70.0000000791624</v>
      </c>
      <c r="AN7" s="0" t="n">
        <f aca="false">'C5-7'!W7</f>
        <v>211201.999389499</v>
      </c>
      <c r="AO7" s="6" t="n">
        <f aca="false">'C6-7'!H7</f>
        <v>-68.9999998454005</v>
      </c>
      <c r="AP7" s="0" t="n">
        <f aca="false">'C6-7'!W7</f>
        <v>211201.999389499</v>
      </c>
      <c r="AR7" s="6" t="n">
        <f aca="false">A7</f>
        <v>-89.0000001201406</v>
      </c>
      <c r="AS7" s="0" t="n">
        <f aca="false">MIN(B7,D7,F7,H7,J7,L7,N7,P7,R7,T7,V7,X7,Z7,AB7,AD7,AF7,AH7,AJ7,AL7,AN7,AP7)</f>
        <v>211201.999389499</v>
      </c>
    </row>
    <row r="8" customFormat="false" ht="12.75" hidden="false" customHeight="false" outlineLevel="0" collapsed="false">
      <c r="A8" s="6" t="n">
        <f aca="false">'C1-2'!H8</f>
        <v>-68.0000002402812</v>
      </c>
      <c r="B8" s="0" t="n">
        <f aca="false">'C1-2'!W8</f>
        <v>211201.999389499</v>
      </c>
      <c r="C8" s="6" t="n">
        <f aca="false">'C1-3'!H8</f>
        <v>-67.0000000065193</v>
      </c>
      <c r="D8" s="0" t="n">
        <f aca="false">'C1-3'!W8</f>
        <v>211201.999389499</v>
      </c>
      <c r="E8" s="6" t="n">
        <f aca="false">'C1-4'!H8</f>
        <v>-65.9999997727573</v>
      </c>
      <c r="F8" s="0" t="n">
        <f aca="false">'C1-4'!W8</f>
        <v>211201.999389499</v>
      </c>
      <c r="G8" s="6" t="n">
        <f aca="false">'C1-5'!H8</f>
        <v>-65.0000001676381</v>
      </c>
      <c r="H8" s="0" t="n">
        <f aca="false">'C1-5'!W8</f>
        <v>211201.999389499</v>
      </c>
      <c r="I8" s="6" t="n">
        <f aca="false">'C1-6'!H8</f>
        <v>-63.9999999338761</v>
      </c>
      <c r="J8" s="0" t="n">
        <f aca="false">'C1-6'!W8</f>
        <v>211201.999389499</v>
      </c>
      <c r="K8" s="6" t="n">
        <f aca="false">'C1-7'!H8</f>
        <v>-62.9999997001141</v>
      </c>
      <c r="L8" s="0" t="n">
        <f aca="false">'C1-7'!W8</f>
        <v>211201.999389499</v>
      </c>
      <c r="M8" s="6" t="n">
        <f aca="false">'C2-3'!H8</f>
        <v>-62.0000000949949</v>
      </c>
      <c r="N8" s="0" t="n">
        <f aca="false">'C2-3'!W8</f>
        <v>211201.999389499</v>
      </c>
      <c r="O8" s="6" t="n">
        <f aca="false">'C2-4'!H8</f>
        <v>-60.9999998612329</v>
      </c>
      <c r="P8" s="0" t="n">
        <f aca="false">'C2-4'!W8</f>
        <v>211201.999389499</v>
      </c>
      <c r="Q8" s="6" t="n">
        <f aca="false">'C2-5'!H8</f>
        <v>-59.999999627471</v>
      </c>
      <c r="R8" s="0" t="n">
        <f aca="false">'C2-5'!W8</f>
        <v>211201.999389499</v>
      </c>
      <c r="S8" s="6" t="n">
        <f aca="false">'C2-6'!H8</f>
        <v>-59.0000000223517</v>
      </c>
      <c r="T8" s="0" t="n">
        <f aca="false">'C2-6'!W8</f>
        <v>211201.999389499</v>
      </c>
      <c r="U8" s="6" t="n">
        <f aca="false">'C2-7'!H8</f>
        <v>-57.9999997885898</v>
      </c>
      <c r="V8" s="0" t="n">
        <f aca="false">'C2-7'!W8</f>
        <v>211201.999389499</v>
      </c>
      <c r="W8" s="6" t="n">
        <f aca="false">'C3-4'!H8</f>
        <v>-57.0000001834706</v>
      </c>
      <c r="X8" s="0" t="n">
        <f aca="false">'C3-4'!W8</f>
        <v>211201.999389499</v>
      </c>
      <c r="Y8" s="6" t="n">
        <f aca="false">'C3-5'!H8</f>
        <v>-55.9999999497086</v>
      </c>
      <c r="Z8" s="0" t="n">
        <f aca="false">'C3-5'!W8</f>
        <v>211201.999389499</v>
      </c>
      <c r="AA8" s="6" t="n">
        <f aca="false">'C3-6'!H8</f>
        <v>-54.9999997159466</v>
      </c>
      <c r="AB8" s="0" t="n">
        <f aca="false">'C3-6'!W8</f>
        <v>211201.999389499</v>
      </c>
      <c r="AC8" s="6" t="n">
        <f aca="false">'C3-7'!H8</f>
        <v>-54.0000001108274</v>
      </c>
      <c r="AD8" s="0" t="n">
        <f aca="false">'C3-7'!W8</f>
        <v>211201.999389499</v>
      </c>
      <c r="AE8" s="6" t="n">
        <f aca="false">'C4-5'!H8</f>
        <v>-52.9999998770654</v>
      </c>
      <c r="AF8" s="0" t="n">
        <f aca="false">'C4-5'!W8</f>
        <v>211201.999389499</v>
      </c>
      <c r="AG8" s="6" t="n">
        <f aca="false">'C4-6'!H8</f>
        <v>-51.9999996433035</v>
      </c>
      <c r="AH8" s="0" t="n">
        <f aca="false">'C4-6'!W8</f>
        <v>211201.999389499</v>
      </c>
      <c r="AI8" s="6" t="n">
        <f aca="false">'C4-7'!H8</f>
        <v>-51.0000000381842</v>
      </c>
      <c r="AJ8" s="0" t="n">
        <f aca="false">'C4-7'!W8</f>
        <v>211201.999389499</v>
      </c>
      <c r="AK8" s="6" t="n">
        <f aca="false">'C5-6'!H8</f>
        <v>-49.9999998044223</v>
      </c>
      <c r="AL8" s="0" t="n">
        <f aca="false">'C5-6'!W8</f>
        <v>211201.999389499</v>
      </c>
      <c r="AM8" s="6" t="n">
        <f aca="false">'C5-7'!H8</f>
        <v>-49.000000199303</v>
      </c>
      <c r="AN8" s="0" t="n">
        <f aca="false">'C5-7'!W8</f>
        <v>211201.999389499</v>
      </c>
      <c r="AO8" s="6" t="n">
        <f aca="false">'C6-7'!H8</f>
        <v>-47.9999999655411</v>
      </c>
      <c r="AP8" s="0" t="n">
        <f aca="false">'C6-7'!W8</f>
        <v>211201.999389499</v>
      </c>
      <c r="AR8" s="6" t="n">
        <f aca="false">A8</f>
        <v>-68.0000002402812</v>
      </c>
      <c r="AS8" s="0" t="n">
        <f aca="false">MIN(B8,D8,F8,H8,J8,L8,N8,P8,R8,T8,V8,X8,Z8,AB8,AD8,AF8,AH8,AJ8,AL8,AN8,AP8)</f>
        <v>211201.999389499</v>
      </c>
    </row>
    <row r="9" customFormat="false" ht="12.75" hidden="false" customHeight="false" outlineLevel="0" collapsed="false">
      <c r="A9" s="6" t="n">
        <f aca="false">'C1-2'!H9</f>
        <v>-46.9999997317791</v>
      </c>
      <c r="B9" s="0" t="n">
        <f aca="false">'C1-2'!W9</f>
        <v>211201.999389499</v>
      </c>
      <c r="C9" s="6" t="n">
        <f aca="false">'C1-3'!H9</f>
        <v>-46.0000001266599</v>
      </c>
      <c r="D9" s="0" t="n">
        <f aca="false">'C1-3'!W9</f>
        <v>211201.999389499</v>
      </c>
      <c r="E9" s="6" t="n">
        <f aca="false">'C1-4'!H9</f>
        <v>-44.9999998928979</v>
      </c>
      <c r="F9" s="0" t="n">
        <f aca="false">'C1-4'!W9</f>
        <v>211201.999389499</v>
      </c>
      <c r="G9" s="6" t="n">
        <f aca="false">'C1-5'!H9</f>
        <v>-43.9999996591359</v>
      </c>
      <c r="H9" s="0" t="n">
        <f aca="false">'C1-5'!W9</f>
        <v>211201.999389499</v>
      </c>
      <c r="I9" s="6" t="n">
        <f aca="false">'C1-6'!H9</f>
        <v>-43.0000000540167</v>
      </c>
      <c r="J9" s="0" t="n">
        <f aca="false">'C1-6'!W9</f>
        <v>211201.999389499</v>
      </c>
      <c r="K9" s="6" t="n">
        <f aca="false">'C1-7'!H9</f>
        <v>-41.9999998202547</v>
      </c>
      <c r="L9" s="0" t="n">
        <f aca="false">'C1-7'!W9</f>
        <v>211201.999389499</v>
      </c>
      <c r="M9" s="6" t="n">
        <f aca="false">'C2-3'!H9</f>
        <v>-41.0000002151355</v>
      </c>
      <c r="N9" s="0" t="n">
        <f aca="false">'C2-3'!W9</f>
        <v>211201.999389499</v>
      </c>
      <c r="O9" s="6" t="n">
        <f aca="false">'C2-4'!H9</f>
        <v>-39.9999999813736</v>
      </c>
      <c r="P9" s="0" t="n">
        <f aca="false">'C2-4'!W9</f>
        <v>211201.999389499</v>
      </c>
      <c r="Q9" s="6" t="n">
        <f aca="false">'C2-5'!H9</f>
        <v>-38.9999997476116</v>
      </c>
      <c r="R9" s="0" t="n">
        <f aca="false">'C2-5'!W9</f>
        <v>211201.999389499</v>
      </c>
      <c r="S9" s="6" t="n">
        <f aca="false">'C2-6'!H9</f>
        <v>-38.0000001424924</v>
      </c>
      <c r="T9" s="0" t="n">
        <f aca="false">'C2-6'!W9</f>
        <v>211201.999389499</v>
      </c>
      <c r="U9" s="6" t="n">
        <f aca="false">'C2-7'!H9</f>
        <v>-36.9999999087304</v>
      </c>
      <c r="V9" s="0" t="n">
        <f aca="false">'C2-7'!W9</f>
        <v>211201.999389499</v>
      </c>
      <c r="W9" s="6" t="n">
        <f aca="false">'C3-4'!H9</f>
        <v>-35.9999996749684</v>
      </c>
      <c r="X9" s="0" t="n">
        <f aca="false">'C3-4'!W9</f>
        <v>211201.999389499</v>
      </c>
      <c r="Y9" s="6" t="n">
        <f aca="false">'C3-5'!H9</f>
        <v>-35.0000000698492</v>
      </c>
      <c r="Z9" s="0" t="n">
        <f aca="false">'C3-5'!W9</f>
        <v>211201.999389499</v>
      </c>
      <c r="AA9" s="6" t="n">
        <f aca="false">'C3-6'!H9</f>
        <v>-33.9999998360872</v>
      </c>
      <c r="AB9" s="0" t="n">
        <f aca="false">'C3-6'!W9</f>
        <v>211201.999389499</v>
      </c>
      <c r="AC9" s="6" t="n">
        <f aca="false">'C3-7'!H9</f>
        <v>-33.000000230968</v>
      </c>
      <c r="AD9" s="0" t="n">
        <f aca="false">'C3-7'!W9</f>
        <v>211201.999389499</v>
      </c>
      <c r="AE9" s="6" t="n">
        <f aca="false">'C4-5'!H9</f>
        <v>-31.999999997206</v>
      </c>
      <c r="AF9" s="0" t="n">
        <f aca="false">'C4-5'!W9</f>
        <v>211201.999389499</v>
      </c>
      <c r="AG9" s="6" t="n">
        <f aca="false">'C4-6'!H9</f>
        <v>-30.9999997634441</v>
      </c>
      <c r="AH9" s="0" t="n">
        <f aca="false">'C4-6'!W9</f>
        <v>211201.999389499</v>
      </c>
      <c r="AI9" s="6" t="n">
        <f aca="false">'C4-7'!H9</f>
        <v>-30.0000001583248</v>
      </c>
      <c r="AJ9" s="0" t="n">
        <f aca="false">'C4-7'!W9</f>
        <v>211201.999389499</v>
      </c>
      <c r="AK9" s="6" t="n">
        <f aca="false">'C5-6'!H9</f>
        <v>-28.9999999245629</v>
      </c>
      <c r="AL9" s="0" t="n">
        <f aca="false">'C5-6'!W9</f>
        <v>211201.999389499</v>
      </c>
      <c r="AM9" s="6" t="n">
        <f aca="false">'C5-7'!H9</f>
        <v>-27.9999996908009</v>
      </c>
      <c r="AN9" s="0" t="n">
        <f aca="false">'C5-7'!W9</f>
        <v>211201.999389499</v>
      </c>
      <c r="AO9" s="6" t="n">
        <f aca="false">'C6-7'!H9</f>
        <v>-27.0000000856817</v>
      </c>
      <c r="AP9" s="0" t="n">
        <f aca="false">'C6-7'!W9</f>
        <v>211201.999389499</v>
      </c>
      <c r="AR9" s="6" t="n">
        <f aca="false">A9</f>
        <v>-46.9999997317791</v>
      </c>
      <c r="AS9" s="0" t="n">
        <f aca="false">MIN(B9,D9,F9,H9,J9,L9,N9,P9,R9,T9,V9,X9,Z9,AB9,AD9,AF9,AH9,AJ9,AL9,AN9,AP9)</f>
        <v>211201.999389499</v>
      </c>
    </row>
    <row r="10" customFormat="false" ht="12.75" hidden="false" customHeight="false" outlineLevel="0" collapsed="false">
      <c r="A10" s="6" t="n">
        <f aca="false">'C1-2'!H10</f>
        <v>-25.9999998519197</v>
      </c>
      <c r="B10" s="0" t="n">
        <f aca="false">'C1-2'!W10</f>
        <v>211201.999389499</v>
      </c>
      <c r="C10" s="6" t="n">
        <f aca="false">'C1-3'!H10</f>
        <v>-25.0000002468005</v>
      </c>
      <c r="D10" s="0" t="n">
        <f aca="false">'C1-3'!W10</f>
        <v>211201.999389499</v>
      </c>
      <c r="E10" s="6" t="n">
        <f aca="false">'C1-4'!H10</f>
        <v>-24.0000000130385</v>
      </c>
      <c r="F10" s="0" t="n">
        <f aca="false">'C1-4'!W10</f>
        <v>211201.999389499</v>
      </c>
      <c r="G10" s="6" t="n">
        <f aca="false">'C1-5'!H10</f>
        <v>-22.9999997792766</v>
      </c>
      <c r="H10" s="0" t="n">
        <f aca="false">'C1-5'!W10</f>
        <v>211201.999389499</v>
      </c>
      <c r="I10" s="6" t="n">
        <f aca="false">'C1-6'!H10</f>
        <v>-22.0000001741573</v>
      </c>
      <c r="J10" s="0" t="n">
        <f aca="false">'C1-6'!W10</f>
        <v>211201.999389499</v>
      </c>
      <c r="K10" s="6" t="n">
        <f aca="false">'C1-7'!H10</f>
        <v>-20.9999999403954</v>
      </c>
      <c r="L10" s="0" t="n">
        <f aca="false">'C1-7'!W10</f>
        <v>211201.999389499</v>
      </c>
      <c r="M10" s="6" t="n">
        <f aca="false">'C2-3'!H10</f>
        <v>-19.9999997066334</v>
      </c>
      <c r="N10" s="0" t="n">
        <f aca="false">'C2-3'!W10</f>
        <v>211201.999389499</v>
      </c>
      <c r="O10" s="6" t="n">
        <f aca="false">'C2-4'!H10</f>
        <v>-19.0000001015142</v>
      </c>
      <c r="P10" s="0" t="n">
        <f aca="false">'C2-4'!W10</f>
        <v>211201.999389499</v>
      </c>
      <c r="Q10" s="6" t="n">
        <f aca="false">'C2-5'!H10</f>
        <v>-17.9999998677522</v>
      </c>
      <c r="R10" s="0" t="n">
        <f aca="false">'C2-5'!W10</f>
        <v>211201.999389499</v>
      </c>
      <c r="S10" s="6" t="n">
        <f aca="false">'C2-6'!H10</f>
        <v>-16.9999996339902</v>
      </c>
      <c r="T10" s="0" t="n">
        <f aca="false">'C2-6'!W10</f>
        <v>211201.999389499</v>
      </c>
      <c r="U10" s="6" t="n">
        <f aca="false">'C2-7'!H10</f>
        <v>-16.000000028871</v>
      </c>
      <c r="V10" s="0" t="n">
        <f aca="false">'C2-7'!W10</f>
        <v>211201.999389499</v>
      </c>
      <c r="W10" s="6" t="n">
        <f aca="false">'C3-4'!H10</f>
        <v>-14.999999795109</v>
      </c>
      <c r="X10" s="0" t="n">
        <f aca="false">'C3-4'!W10</f>
        <v>211201.999389499</v>
      </c>
      <c r="Y10" s="6" t="n">
        <f aca="false">'C3-5'!H10</f>
        <v>-14.0000001899898</v>
      </c>
      <c r="Z10" s="0" t="n">
        <f aca="false">'C3-5'!W10</f>
        <v>211201.999389499</v>
      </c>
      <c r="AA10" s="6" t="n">
        <f aca="false">'C3-6'!H10</f>
        <v>-12.9999999562278</v>
      </c>
      <c r="AB10" s="0" t="n">
        <f aca="false">'C3-6'!W10</f>
        <v>211201.999389499</v>
      </c>
      <c r="AC10" s="6" t="n">
        <f aca="false">'C3-7'!H10</f>
        <v>-11.9999997224659</v>
      </c>
      <c r="AD10" s="0" t="n">
        <f aca="false">'C3-7'!W10</f>
        <v>211201.999389499</v>
      </c>
      <c r="AE10" s="6" t="n">
        <f aca="false">'C4-5'!H10</f>
        <v>-11.0000001173466</v>
      </c>
      <c r="AF10" s="0" t="n">
        <f aca="false">'C4-5'!W10</f>
        <v>211201.999389499</v>
      </c>
      <c r="AG10" s="6" t="n">
        <f aca="false">'C4-6'!H10</f>
        <v>-9.99999988358468</v>
      </c>
      <c r="AH10" s="0" t="n">
        <f aca="false">'C4-6'!W10</f>
        <v>211201.999389499</v>
      </c>
      <c r="AI10" s="6" t="n">
        <f aca="false">'C4-7'!H10</f>
        <v>-8.99999964982271</v>
      </c>
      <c r="AJ10" s="0" t="n">
        <f aca="false">'C4-7'!W10</f>
        <v>211201.999389499</v>
      </c>
      <c r="AK10" s="6" t="n">
        <f aca="false">'C5-6'!H10</f>
        <v>-8.00000004470348</v>
      </c>
      <c r="AL10" s="0" t="n">
        <f aca="false">'C5-6'!W10</f>
        <v>211201.999389499</v>
      </c>
      <c r="AM10" s="6" t="n">
        <f aca="false">'C5-7'!H10</f>
        <v>-6.99999981094152</v>
      </c>
      <c r="AN10" s="0" t="n">
        <f aca="false">'C5-7'!W10</f>
        <v>211201.999389499</v>
      </c>
      <c r="AO10" s="6" t="n">
        <f aca="false">'C6-7'!H10</f>
        <v>-6.00000020582229</v>
      </c>
      <c r="AP10" s="0" t="n">
        <f aca="false">'C6-7'!W10</f>
        <v>211201.999389499</v>
      </c>
      <c r="AR10" s="6" t="n">
        <f aca="false">A10</f>
        <v>-25.9999998519197</v>
      </c>
      <c r="AS10" s="0" t="n">
        <f aca="false">MIN(B10,D10,F10,H10,J10,L10,N10,P10,R10,T10,V10,X10,Z10,AB10,AD10,AF10,AH10,AJ10,AL10,AN10,AP10)</f>
        <v>211201.999389499</v>
      </c>
    </row>
    <row r="11" customFormat="false" ht="12.75" hidden="false" customHeight="false" outlineLevel="0" collapsed="false">
      <c r="A11" s="6" t="n">
        <f aca="false">'C1-2'!H11</f>
        <v>-4.99999997206032</v>
      </c>
      <c r="B11" s="0" t="n">
        <f aca="false">'C1-2'!W11</f>
        <v>211201.999389499</v>
      </c>
      <c r="C11" s="6" t="n">
        <f aca="false">'C1-3'!H11</f>
        <v>-3.99999973829836</v>
      </c>
      <c r="D11" s="0" t="n">
        <f aca="false">'C1-3'!W11</f>
        <v>211201.999389499</v>
      </c>
      <c r="E11" s="6" t="n">
        <f aca="false">'C1-4'!H11</f>
        <v>-3.00000013317913</v>
      </c>
      <c r="F11" s="0" t="n">
        <f aca="false">'C1-4'!W11</f>
        <v>211201.999389499</v>
      </c>
      <c r="G11" s="6" t="n">
        <f aca="false">'C1-5'!H11</f>
        <v>-1.99999989941716</v>
      </c>
      <c r="H11" s="0" t="n">
        <f aca="false">'C1-5'!W11</f>
        <v>211201.999389499</v>
      </c>
      <c r="I11" s="6" t="n">
        <f aca="false">'C1-6'!H11</f>
        <v>-0.999999665655196</v>
      </c>
      <c r="J11" s="0" t="n">
        <f aca="false">'C1-6'!W11</f>
        <v>211201.999389499</v>
      </c>
      <c r="K11" s="6" t="n">
        <f aca="false">'C1-7'!H11</f>
        <v>-6.05359673500061E-008</v>
      </c>
      <c r="L11" s="0" t="n">
        <f aca="false">'C1-7'!W11</f>
        <v>211201.999389499</v>
      </c>
      <c r="M11" s="6" t="n">
        <f aca="false">'C2-3'!H11</f>
        <v>1.000000173226</v>
      </c>
      <c r="N11" s="0" t="n">
        <f aca="false">'C2-3'!W11</f>
        <v>211201.999389499</v>
      </c>
      <c r="O11" s="6" t="n">
        <f aca="false">'C2-4'!H11</f>
        <v>1.99999977834523</v>
      </c>
      <c r="P11" s="0" t="n">
        <f aca="false">'C2-4'!W11</f>
        <v>211201.999389499</v>
      </c>
      <c r="Q11" s="6" t="n">
        <f aca="false">'C2-5'!H11</f>
        <v>3.00000001210719</v>
      </c>
      <c r="R11" s="0" t="n">
        <f aca="false">'C2-5'!W11</f>
        <v>211201.999389499</v>
      </c>
      <c r="S11" s="6" t="n">
        <f aca="false">'C2-6'!H11</f>
        <v>4.00000024586916</v>
      </c>
      <c r="T11" s="0" t="n">
        <f aca="false">'C2-6'!W11</f>
        <v>211201.999389499</v>
      </c>
      <c r="U11" s="6" t="n">
        <f aca="false">'C2-7'!H11</f>
        <v>4.99999985098839</v>
      </c>
      <c r="V11" s="0" t="n">
        <f aca="false">'C2-7'!W11</f>
        <v>211201.999389499</v>
      </c>
      <c r="W11" s="6" t="n">
        <f aca="false">'C3-4'!H11</f>
        <v>6.00000008475035</v>
      </c>
      <c r="X11" s="0" t="n">
        <f aca="false">'C3-4'!W11</f>
        <v>211201.999389499</v>
      </c>
      <c r="Y11" s="6" t="n">
        <f aca="false">'C3-5'!H11</f>
        <v>7.00000031851232</v>
      </c>
      <c r="Z11" s="0" t="n">
        <f aca="false">'C3-5'!W11</f>
        <v>211201.999389499</v>
      </c>
      <c r="AA11" s="6" t="n">
        <f aca="false">'C3-6'!H11</f>
        <v>7.99999992363155</v>
      </c>
      <c r="AB11" s="0" t="n">
        <f aca="false">'C3-6'!W11</f>
        <v>211201.999389499</v>
      </c>
      <c r="AC11" s="6" t="n">
        <f aca="false">'C3-7'!H11</f>
        <v>9.00000015739352</v>
      </c>
      <c r="AD11" s="0" t="n">
        <f aca="false">'C3-7'!W11</f>
        <v>211201.999389499</v>
      </c>
      <c r="AE11" s="6" t="n">
        <f aca="false">'C4-5'!H11</f>
        <v>9.99999976251274</v>
      </c>
      <c r="AF11" s="0" t="n">
        <f aca="false">'C4-5'!W11</f>
        <v>211201.999389499</v>
      </c>
      <c r="AG11" s="6" t="n">
        <f aca="false">'C4-6'!H11</f>
        <v>10.9999999962747</v>
      </c>
      <c r="AH11" s="0" t="n">
        <f aca="false">'C4-6'!W11</f>
        <v>211201.999389499</v>
      </c>
      <c r="AI11" s="6" t="n">
        <f aca="false">'C4-7'!H11</f>
        <v>12.0000002300367</v>
      </c>
      <c r="AJ11" s="0" t="n">
        <f aca="false">'C4-7'!W11</f>
        <v>211201.999389499</v>
      </c>
      <c r="AK11" s="6" t="n">
        <f aca="false">'C5-6'!H11</f>
        <v>12.9999998351559</v>
      </c>
      <c r="AL11" s="0" t="n">
        <f aca="false">'C5-6'!W11</f>
        <v>211201.999389499</v>
      </c>
      <c r="AM11" s="6" t="n">
        <f aca="false">'C5-7'!H11</f>
        <v>14.0000000689179</v>
      </c>
      <c r="AN11" s="0" t="n">
        <f aca="false">'C5-7'!W11</f>
        <v>211201.999389499</v>
      </c>
      <c r="AO11" s="6" t="n">
        <f aca="false">'C6-7'!H11</f>
        <v>15.0000003026798</v>
      </c>
      <c r="AP11" s="0" t="n">
        <f aca="false">'C6-7'!W11</f>
        <v>211201.999389499</v>
      </c>
      <c r="AR11" s="6" t="n">
        <f aca="false">A11</f>
        <v>-4.99999997206032</v>
      </c>
      <c r="AS11" s="0" t="n">
        <f aca="false">MIN(B11,D11,F11,H11,J11,L11,N11,P11,R11,T11,V11,X11,Z11,AB11,AD11,AF11,AH11,AJ11,AL11,AN11,AP11)</f>
        <v>211201.999389499</v>
      </c>
    </row>
    <row r="12" customFormat="false" ht="12.75" hidden="false" customHeight="false" outlineLevel="0" collapsed="false">
      <c r="A12" s="6" t="n">
        <f aca="false">'C1-2'!H12</f>
        <v>15.9999999077991</v>
      </c>
      <c r="B12" s="0" t="n">
        <f aca="false">'C1-2'!W12</f>
        <v>211201.999389499</v>
      </c>
      <c r="C12" s="6" t="n">
        <f aca="false">'C1-3'!H12</f>
        <v>17.000000141561</v>
      </c>
      <c r="D12" s="0" t="n">
        <f aca="false">'C1-3'!W12</f>
        <v>211201.999389499</v>
      </c>
      <c r="E12" s="6" t="n">
        <f aca="false">'C1-4'!H12</f>
        <v>18.000000375323</v>
      </c>
      <c r="F12" s="0" t="n">
        <f aca="false">'C1-4'!W12</f>
        <v>211201.999389499</v>
      </c>
      <c r="G12" s="6" t="n">
        <f aca="false">'C1-5'!H12</f>
        <v>18.9999999804422</v>
      </c>
      <c r="H12" s="0" t="n">
        <f aca="false">'C1-5'!W12</f>
        <v>211002.094651257</v>
      </c>
      <c r="I12" s="6" t="n">
        <f aca="false">'C1-6'!H12</f>
        <v>20.0000002142042</v>
      </c>
      <c r="J12" s="0" t="n">
        <f aca="false">'C1-6'!W12</f>
        <v>211201.999389499</v>
      </c>
      <c r="K12" s="6" t="n">
        <f aca="false">'C1-7'!H12</f>
        <v>20.9999998193234</v>
      </c>
      <c r="L12" s="0" t="n">
        <f aca="false">'C1-7'!W12</f>
        <v>211201.999389499</v>
      </c>
      <c r="M12" s="6" t="n">
        <f aca="false">'C2-3'!H12</f>
        <v>22.0000000530854</v>
      </c>
      <c r="N12" s="0" t="n">
        <f aca="false">'C2-3'!W12</f>
        <v>211201.999389499</v>
      </c>
      <c r="O12" s="6" t="n">
        <f aca="false">'C2-4'!H12</f>
        <v>23.0000002868474</v>
      </c>
      <c r="P12" s="0" t="n">
        <f aca="false">'C2-4'!W12</f>
        <v>211201.999389499</v>
      </c>
      <c r="Q12" s="6" t="n">
        <f aca="false">'C2-5'!H12</f>
        <v>23.9999998919666</v>
      </c>
      <c r="R12" s="0" t="n">
        <f aca="false">'C2-5'!W12</f>
        <v>211201.999389499</v>
      </c>
      <c r="S12" s="6" t="n">
        <f aca="false">'C2-6'!H12</f>
        <v>25.0000001257285</v>
      </c>
      <c r="T12" s="0" t="n">
        <f aca="false">'C2-6'!W12</f>
        <v>211201.999389499</v>
      </c>
      <c r="U12" s="6" t="n">
        <f aca="false">'C2-7'!H12</f>
        <v>26.0000003594905</v>
      </c>
      <c r="V12" s="0" t="n">
        <f aca="false">'C2-7'!W12</f>
        <v>211201.999389499</v>
      </c>
      <c r="W12" s="6" t="n">
        <f aca="false">'C3-4'!H12</f>
        <v>26.9999999646097</v>
      </c>
      <c r="X12" s="0" t="n">
        <f aca="false">'C3-4'!W12</f>
        <v>105550.998778999</v>
      </c>
      <c r="Y12" s="6" t="n">
        <f aca="false">'C3-5'!H12</f>
        <v>28.0000001983717</v>
      </c>
      <c r="Z12" s="0" t="n">
        <f aca="false">'C3-5'!W12</f>
        <v>105550.998778999</v>
      </c>
      <c r="AA12" s="6" t="n">
        <f aca="false">'C3-6'!H12</f>
        <v>28.9999998034909</v>
      </c>
      <c r="AB12" s="0" t="n">
        <f aca="false">'C3-6'!W12</f>
        <v>105550.998778999</v>
      </c>
      <c r="AC12" s="6" t="n">
        <f aca="false">'C3-7'!H12</f>
        <v>30.0000000372529</v>
      </c>
      <c r="AD12" s="0" t="n">
        <f aca="false">'C3-7'!W12</f>
        <v>105550.998778999</v>
      </c>
      <c r="AE12" s="6" t="n">
        <f aca="false">'C4-5'!H12</f>
        <v>31.0000002710149</v>
      </c>
      <c r="AF12" s="0" t="n">
        <f aca="false">'C4-5'!W12</f>
        <v>211201.999389499</v>
      </c>
      <c r="AG12" s="6" t="n">
        <f aca="false">'C4-6'!H12</f>
        <v>31.9999998761341</v>
      </c>
      <c r="AH12" s="0" t="n">
        <f aca="false">'C4-6'!W12</f>
        <v>211201.999389499</v>
      </c>
      <c r="AI12" s="6" t="n">
        <f aca="false">'C4-7'!H12</f>
        <v>33.0000001098961</v>
      </c>
      <c r="AJ12" s="0" t="n">
        <f aca="false">'C4-7'!W12</f>
        <v>211201.999389499</v>
      </c>
      <c r="AK12" s="6" t="n">
        <f aca="false">'C5-6'!H12</f>
        <v>34.000000343658</v>
      </c>
      <c r="AL12" s="0" t="n">
        <f aca="false">'C5-6'!W12</f>
        <v>211201.999389499</v>
      </c>
      <c r="AM12" s="6" t="n">
        <f aca="false">'C5-7'!H12</f>
        <v>34.9999999487773</v>
      </c>
      <c r="AN12" s="0" t="n">
        <f aca="false">'C5-7'!W12</f>
        <v>211201.999389499</v>
      </c>
      <c r="AO12" s="6" t="n">
        <f aca="false">'C6-7'!H12</f>
        <v>36.0000001825392</v>
      </c>
      <c r="AP12" s="0" t="n">
        <f aca="false">'C6-7'!W12</f>
        <v>211201.999389499</v>
      </c>
      <c r="AR12" s="6" t="n">
        <f aca="false">A12</f>
        <v>15.9999999077991</v>
      </c>
      <c r="AS12" s="0" t="n">
        <f aca="false">MIN(B12,D12,F12,H12,J12,L12,N12,P12,R12,T12,V12,X12,Z12,AB12,AD12,AF12,AH12,AJ12,AL12,AN12,AP12)</f>
        <v>105550.998778999</v>
      </c>
    </row>
    <row r="13" customFormat="false" ht="12.75" hidden="false" customHeight="false" outlineLevel="0" collapsed="false">
      <c r="A13" s="6" t="n">
        <f aca="false">'C1-2'!H13</f>
        <v>36.9999997876585</v>
      </c>
      <c r="B13" s="0" t="n">
        <f aca="false">'C1-2'!W13</f>
        <v>211201.999389499</v>
      </c>
      <c r="C13" s="6" t="n">
        <f aca="false">'C1-3'!H13</f>
        <v>38.0000000214204</v>
      </c>
      <c r="D13" s="0" t="n">
        <f aca="false">'C1-3'!W13</f>
        <v>211201.999389499</v>
      </c>
      <c r="E13" s="6" t="n">
        <f aca="false">'C1-4'!H13</f>
        <v>39.0000002551824</v>
      </c>
      <c r="F13" s="0" t="n">
        <f aca="false">'C1-4'!W13</f>
        <v>211201.999389499</v>
      </c>
      <c r="G13" s="6" t="n">
        <f aca="false">'C1-5'!H13</f>
        <v>39.9999998603016</v>
      </c>
      <c r="H13" s="0" t="n">
        <f aca="false">'C1-5'!W13</f>
        <v>211201.999389499</v>
      </c>
      <c r="I13" s="6" t="n">
        <f aca="false">'C1-6'!H13</f>
        <v>41.0000000940636</v>
      </c>
      <c r="J13" s="0" t="n">
        <f aca="false">'C1-6'!W13</f>
        <v>211201.999389499</v>
      </c>
      <c r="K13" s="6" t="n">
        <f aca="false">'C1-7'!H13</f>
        <v>42.0000003278255</v>
      </c>
      <c r="L13" s="0" t="n">
        <f aca="false">'C1-7'!W13</f>
        <v>211201.999389499</v>
      </c>
      <c r="M13" s="6" t="n">
        <f aca="false">'C2-3'!H13</f>
        <v>42.9999999329448</v>
      </c>
      <c r="N13" s="0" t="n">
        <f aca="false">'C2-3'!W13</f>
        <v>211201.999389499</v>
      </c>
      <c r="O13" s="6" t="n">
        <f aca="false">'C2-4'!H13</f>
        <v>44.0000001667067</v>
      </c>
      <c r="P13" s="0" t="n">
        <f aca="false">'C2-4'!W13</f>
        <v>105550.998778999</v>
      </c>
      <c r="Q13" s="6" t="n">
        <f aca="false">'C2-5'!H13</f>
        <v>44.999999771826</v>
      </c>
      <c r="R13" s="0" t="n">
        <f aca="false">'C2-5'!W13</f>
        <v>105550.998778999</v>
      </c>
      <c r="S13" s="6" t="n">
        <f aca="false">'C2-6'!H13</f>
        <v>46.0000000055879</v>
      </c>
      <c r="T13" s="0" t="n">
        <f aca="false">'C2-6'!W13</f>
        <v>70333.9981684982</v>
      </c>
      <c r="U13" s="6" t="n">
        <f aca="false">'C2-7'!H13</f>
        <v>47.0000002393499</v>
      </c>
      <c r="V13" s="0" t="n">
        <f aca="false">'C2-7'!W13</f>
        <v>105550.998778999</v>
      </c>
      <c r="W13" s="6" t="n">
        <f aca="false">'C3-4'!H13</f>
        <v>47.9999998444691</v>
      </c>
      <c r="X13" s="0" t="n">
        <f aca="false">'C3-4'!W13</f>
        <v>105550.998778999</v>
      </c>
      <c r="Y13" s="6" t="n">
        <f aca="false">'C3-5'!H13</f>
        <v>49.0000000782311</v>
      </c>
      <c r="Z13" s="0" t="n">
        <f aca="false">'C3-5'!W13</f>
        <v>105550.998778999</v>
      </c>
      <c r="AA13" s="6" t="n">
        <f aca="false">'C3-6'!H13</f>
        <v>50.0000003119931</v>
      </c>
      <c r="AB13" s="0" t="n">
        <f aca="false">'C3-6'!W13</f>
        <v>211201.999389499</v>
      </c>
      <c r="AC13" s="6" t="n">
        <f aca="false">'C3-7'!H13</f>
        <v>50.9999999171123</v>
      </c>
      <c r="AD13" s="0" t="n">
        <f aca="false">'C3-7'!W13</f>
        <v>211201.999389499</v>
      </c>
      <c r="AE13" s="6" t="n">
        <f aca="false">'C4-5'!H13</f>
        <v>52.0000001508743</v>
      </c>
      <c r="AF13" s="0" t="n">
        <f aca="false">'C4-5'!W13</f>
        <v>211201.999389499</v>
      </c>
      <c r="AG13" s="6" t="n">
        <f aca="false">'C4-6'!H13</f>
        <v>52.9999997559935</v>
      </c>
      <c r="AH13" s="0" t="n">
        <f aca="false">'C4-6'!W13</f>
        <v>211201.999389499</v>
      </c>
      <c r="AI13" s="6" t="n">
        <f aca="false">'C4-7'!H13</f>
        <v>53.9999999897555</v>
      </c>
      <c r="AJ13" s="0" t="n">
        <f aca="false">'C4-7'!W13</f>
        <v>211201.999389499</v>
      </c>
      <c r="AK13" s="6" t="n">
        <f aca="false">'C5-6'!H13</f>
        <v>55.0000002235174</v>
      </c>
      <c r="AL13" s="0" t="n">
        <f aca="false">'C5-6'!W13</f>
        <v>211201.999389499</v>
      </c>
      <c r="AM13" s="6" t="n">
        <f aca="false">'C5-7'!H13</f>
        <v>55.9999998286366</v>
      </c>
      <c r="AN13" s="0" t="n">
        <f aca="false">'C5-7'!W13</f>
        <v>211201.999389499</v>
      </c>
      <c r="AO13" s="6" t="n">
        <f aca="false">'C6-7'!H13</f>
        <v>57.0000000623986</v>
      </c>
      <c r="AP13" s="0" t="n">
        <f aca="false">'C6-7'!W13</f>
        <v>211201.999389499</v>
      </c>
      <c r="AR13" s="6" t="n">
        <f aca="false">A13</f>
        <v>36.9999997876585</v>
      </c>
      <c r="AS13" s="0" t="n">
        <f aca="false">MIN(B13,D13,F13,H13,J13,L13,N13,P13,R13,T13,V13,X13,Z13,AB13,AD13,AF13,AH13,AJ13,AL13,AN13,AP13)</f>
        <v>70333.9981684982</v>
      </c>
    </row>
    <row r="14" customFormat="false" ht="12.75" hidden="false" customHeight="false" outlineLevel="0" collapsed="false">
      <c r="A14" s="6" t="n">
        <f aca="false">'C1-2'!H14</f>
        <v>58.0000002961606</v>
      </c>
      <c r="B14" s="0" t="n">
        <f aca="false">'C1-2'!W14</f>
        <v>211201.999389499</v>
      </c>
      <c r="C14" s="6" t="n">
        <f aca="false">'C1-3'!H14</f>
        <v>58.9999999012798</v>
      </c>
      <c r="D14" s="0" t="n">
        <f aca="false">'C1-3'!W14</f>
        <v>211201.999389499</v>
      </c>
      <c r="E14" s="6" t="n">
        <f aca="false">'C1-4'!H14</f>
        <v>60.0000001350418</v>
      </c>
      <c r="F14" s="0" t="n">
        <f aca="false">'C1-4'!W14</f>
        <v>211201.999389499</v>
      </c>
      <c r="G14" s="6" t="n">
        <f aca="false">'C1-5'!H14</f>
        <v>61.0000003688037</v>
      </c>
      <c r="H14" s="0" t="n">
        <f aca="false">'C1-5'!W14</f>
        <v>211201.999389499</v>
      </c>
      <c r="I14" s="6" t="n">
        <f aca="false">'C1-6'!H14</f>
        <v>61.999999973923</v>
      </c>
      <c r="J14" s="0" t="n">
        <f aca="false">'C1-6'!W14</f>
        <v>211002.094651257</v>
      </c>
      <c r="K14" s="6" t="n">
        <f aca="false">'C1-7'!H14</f>
        <v>63.0000002076849</v>
      </c>
      <c r="L14" s="0" t="n">
        <f aca="false">'C1-7'!W14</f>
        <v>211201.999389499</v>
      </c>
      <c r="M14" s="6" t="n">
        <f aca="false">'C2-3'!H14</f>
        <v>63.9999998128042</v>
      </c>
      <c r="N14" s="0" t="n">
        <f aca="false">'C2-3'!W14</f>
        <v>211201.999389499</v>
      </c>
      <c r="O14" s="6" t="n">
        <f aca="false">'C2-4'!H14</f>
        <v>65.0000000465661</v>
      </c>
      <c r="P14" s="0" t="n">
        <f aca="false">'C2-4'!W14</f>
        <v>211201.999389499</v>
      </c>
      <c r="Q14" s="6" t="n">
        <f aca="false">'C2-5'!H14</f>
        <v>66.0000002803281</v>
      </c>
      <c r="R14" s="0" t="n">
        <f aca="false">'C2-5'!W14</f>
        <v>211201.999389499</v>
      </c>
      <c r="S14" s="6" t="n">
        <f aca="false">'C2-6'!H14</f>
        <v>66.9999998854473</v>
      </c>
      <c r="T14" s="0" t="n">
        <f aca="false">'C2-6'!W14</f>
        <v>211201.999389499</v>
      </c>
      <c r="U14" s="6" t="n">
        <f aca="false">'C2-7'!H14</f>
        <v>68.0000001192093</v>
      </c>
      <c r="V14" s="0" t="n">
        <f aca="false">'C2-7'!W14</f>
        <v>211201.999389499</v>
      </c>
      <c r="W14" s="6" t="n">
        <f aca="false">'C3-4'!H14</f>
        <v>69.0000003529713</v>
      </c>
      <c r="X14" s="0" t="n">
        <f aca="false">'C3-4'!W14</f>
        <v>211201.999389499</v>
      </c>
      <c r="Y14" s="6" t="n">
        <f aca="false">'C3-5'!H14</f>
        <v>69.9999999580905</v>
      </c>
      <c r="Z14" s="0" t="n">
        <f aca="false">'C3-5'!W14</f>
        <v>211201.999389499</v>
      </c>
      <c r="AA14" s="6" t="n">
        <f aca="false">'C3-6'!H14</f>
        <v>71.0000001918525</v>
      </c>
      <c r="AB14" s="0" t="n">
        <f aca="false">'C3-6'!W14</f>
        <v>211201.999389499</v>
      </c>
      <c r="AC14" s="6" t="n">
        <f aca="false">'C3-7'!H14</f>
        <v>71.9999997969717</v>
      </c>
      <c r="AD14" s="0" t="n">
        <f aca="false">'C3-7'!W14</f>
        <v>211201.999389499</v>
      </c>
      <c r="AE14" s="6" t="n">
        <f aca="false">'C4-5'!H14</f>
        <v>73.0000000307336</v>
      </c>
      <c r="AF14" s="0" t="n">
        <f aca="false">'C4-5'!W14</f>
        <v>211201.999389499</v>
      </c>
      <c r="AG14" s="6" t="n">
        <f aca="false">'C4-6'!H14</f>
        <v>74.0000002644956</v>
      </c>
      <c r="AH14" s="0" t="n">
        <f aca="false">'C4-6'!W14</f>
        <v>211201.999389499</v>
      </c>
      <c r="AI14" s="6" t="n">
        <f aca="false">'C4-7'!H14</f>
        <v>74.9999998696148</v>
      </c>
      <c r="AJ14" s="0" t="n">
        <f aca="false">'C4-7'!W14</f>
        <v>211201.999389499</v>
      </c>
      <c r="AK14" s="6" t="n">
        <f aca="false">'C5-6'!H14</f>
        <v>76.0000001033768</v>
      </c>
      <c r="AL14" s="0" t="n">
        <f aca="false">'C5-6'!W14</f>
        <v>211201.999389499</v>
      </c>
      <c r="AM14" s="6" t="n">
        <f aca="false">'C5-7'!H14</f>
        <v>77.0000003371388</v>
      </c>
      <c r="AN14" s="0" t="n">
        <f aca="false">'C5-7'!W14</f>
        <v>211201.999389499</v>
      </c>
      <c r="AO14" s="6" t="n">
        <f aca="false">'C6-7'!H14</f>
        <v>77.999999942258</v>
      </c>
      <c r="AP14" s="0" t="n">
        <f aca="false">'C6-7'!W14</f>
        <v>211201.999389499</v>
      </c>
      <c r="AR14" s="6" t="n">
        <f aca="false">A14</f>
        <v>58.0000002961606</v>
      </c>
      <c r="AS14" s="0" t="n">
        <f aca="false">MIN(B14,D14,F14,H14,J14,L14,N14,P14,R14,T14,V14,X14,Z14,AB14,AD14,AF14,AH14,AJ14,AL14,AN14,AP14)</f>
        <v>211002.094651257</v>
      </c>
    </row>
    <row r="15" customFormat="false" ht="12.75" hidden="false" customHeight="false" outlineLevel="0" collapsed="false">
      <c r="A15" s="6" t="n">
        <f aca="false">'C1-2'!H15</f>
        <v>79.00000017602</v>
      </c>
      <c r="B15" s="0" t="n">
        <f aca="false">'C1-2'!W15</f>
        <v>211201.999389499</v>
      </c>
      <c r="C15" s="6" t="n">
        <f aca="false">'C1-3'!H15</f>
        <v>79.9999997811392</v>
      </c>
      <c r="D15" s="0" t="n">
        <f aca="false">'C1-3'!W15</f>
        <v>211201.999389499</v>
      </c>
      <c r="E15" s="6" t="n">
        <f aca="false">'C1-4'!H15</f>
        <v>81.0000000149012</v>
      </c>
      <c r="F15" s="0" t="n">
        <f aca="false">'C1-4'!W15</f>
        <v>211201.999389499</v>
      </c>
      <c r="G15" s="6" t="n">
        <f aca="false">'C1-5'!H15</f>
        <v>82.0000002486631</v>
      </c>
      <c r="H15" s="0" t="n">
        <f aca="false">'C1-5'!W15</f>
        <v>211201.999389499</v>
      </c>
      <c r="I15" s="6" t="n">
        <f aca="false">'C1-6'!H15</f>
        <v>82.9999998537824</v>
      </c>
      <c r="J15" s="0" t="n">
        <f aca="false">'C1-6'!W15</f>
        <v>211201.999389499</v>
      </c>
      <c r="K15" s="6" t="n">
        <f aca="false">'C1-7'!H15</f>
        <v>84.0000000875443</v>
      </c>
      <c r="L15" s="0" t="n">
        <f aca="false">'C1-7'!W15</f>
        <v>211201.999389499</v>
      </c>
      <c r="M15" s="6" t="n">
        <f aca="false">'C2-3'!H15</f>
        <v>85.0000003213063</v>
      </c>
      <c r="N15" s="0" t="n">
        <f aca="false">'C2-3'!W15</f>
        <v>211201.999389499</v>
      </c>
      <c r="O15" s="6" t="n">
        <f aca="false">'C2-4'!H15</f>
        <v>85.9999999264255</v>
      </c>
      <c r="P15" s="0" t="n">
        <f aca="false">'C2-4'!W15</f>
        <v>211201.999389499</v>
      </c>
      <c r="Q15" s="6" t="n">
        <f aca="false">'C2-5'!H15</f>
        <v>87.0000001601875</v>
      </c>
      <c r="R15" s="0" t="n">
        <f aca="false">'C2-5'!W15</f>
        <v>105550.998778999</v>
      </c>
      <c r="S15" s="6" t="n">
        <f aca="false">'C2-6'!H15</f>
        <v>87.9999997653067</v>
      </c>
      <c r="T15" s="0" t="n">
        <f aca="false">'C2-6'!W15</f>
        <v>211201.999389499</v>
      </c>
      <c r="U15" s="6" t="n">
        <f aca="false">'C2-7'!H15</f>
        <v>88.9999999990687</v>
      </c>
      <c r="V15" s="0" t="n">
        <f aca="false">'C2-7'!W15</f>
        <v>211201.999389499</v>
      </c>
      <c r="W15" s="6" t="n">
        <f aca="false">'C3-4'!H15</f>
        <v>90.0000002328306</v>
      </c>
      <c r="X15" s="0" t="n">
        <f aca="false">'C3-4'!W15</f>
        <v>211201.999389499</v>
      </c>
      <c r="Y15" s="6" t="n">
        <f aca="false">'C3-5'!H15</f>
        <v>90.9999998379499</v>
      </c>
      <c r="Z15" s="0" t="n">
        <f aca="false">'C3-5'!W15</f>
        <v>105550.998778999</v>
      </c>
      <c r="AA15" s="6" t="n">
        <f aca="false">'C3-6'!H15</f>
        <v>92.0000000717118</v>
      </c>
      <c r="AB15" s="0" t="n">
        <f aca="false">'C3-6'!W15</f>
        <v>105550.998778999</v>
      </c>
      <c r="AC15" s="6" t="n">
        <f aca="false">'C3-7'!H15</f>
        <v>93.0000003054738</v>
      </c>
      <c r="AD15" s="0" t="n">
        <f aca="false">'C3-7'!W15</f>
        <v>105550.998778999</v>
      </c>
      <c r="AE15" s="6" t="n">
        <f aca="false">'C4-5'!H15</f>
        <v>93.999999910593</v>
      </c>
      <c r="AF15" s="0" t="n">
        <f aca="false">'C4-5'!W15</f>
        <v>211201.999389499</v>
      </c>
      <c r="AG15" s="6" t="n">
        <f aca="false">'C4-6'!H15</f>
        <v>95.000000144355</v>
      </c>
      <c r="AH15" s="0" t="n">
        <f aca="false">'C4-6'!W15</f>
        <v>105550.998778999</v>
      </c>
      <c r="AI15" s="6" t="n">
        <f aca="false">'C4-7'!H15</f>
        <v>96.000000378117</v>
      </c>
      <c r="AJ15" s="0" t="n">
        <f aca="false">'C4-7'!W15</f>
        <v>105550.998778999</v>
      </c>
      <c r="AK15" s="6" t="n">
        <f aca="false">'C5-6'!H15</f>
        <v>96.9999999832362</v>
      </c>
      <c r="AL15" s="0" t="n">
        <f aca="false">'C5-6'!W15</f>
        <v>211201.999389499</v>
      </c>
      <c r="AM15" s="6" t="n">
        <f aca="false">'C5-7'!H15</f>
        <v>98.0000002169982</v>
      </c>
      <c r="AN15" s="0" t="n">
        <f aca="false">'C5-7'!W15</f>
        <v>211201.999389499</v>
      </c>
      <c r="AO15" s="6" t="n">
        <f aca="false">'C6-7'!H15</f>
        <v>98.9999998221174</v>
      </c>
      <c r="AP15" s="0" t="n">
        <f aca="false">'C6-7'!W15</f>
        <v>211201.999389499</v>
      </c>
      <c r="AR15" s="6" t="n">
        <f aca="false">A15</f>
        <v>79.00000017602</v>
      </c>
      <c r="AS15" s="0" t="n">
        <f aca="false">MIN(B15,D15,F15,H15,J15,L15,N15,P15,R15,T15,V15,X15,Z15,AB15,AD15,AF15,AH15,AJ15,AL15,AN15,AP15)</f>
        <v>105550.998778999</v>
      </c>
    </row>
    <row r="16" customFormat="false" ht="12.75" hidden="false" customHeight="false" outlineLevel="0" collapsed="false">
      <c r="A16" s="6" t="n">
        <f aca="false">'C1-2'!H16</f>
        <v>100.000000055879</v>
      </c>
      <c r="B16" s="0" t="n">
        <f aca="false">'C1-2'!W16</f>
        <v>211201.999389499</v>
      </c>
      <c r="C16" s="6" t="n">
        <f aca="false">'C1-3'!H16</f>
        <v>101.000000289641</v>
      </c>
      <c r="D16" s="0" t="n">
        <f aca="false">'C1-3'!W16</f>
        <v>211201.999389499</v>
      </c>
      <c r="E16" s="6" t="n">
        <f aca="false">'C1-4'!H16</f>
        <v>101.999999894761</v>
      </c>
      <c r="F16" s="0" t="n">
        <f aca="false">'C1-4'!W16</f>
        <v>211201.999389499</v>
      </c>
      <c r="G16" s="6" t="n">
        <f aca="false">'C1-5'!H16</f>
        <v>103.000000128523</v>
      </c>
      <c r="H16" s="0" t="n">
        <f aca="false">'C1-5'!W16</f>
        <v>211201.999389499</v>
      </c>
      <c r="I16" s="6" t="n">
        <f aca="false">'C1-6'!H16</f>
        <v>104.000000362284</v>
      </c>
      <c r="J16" s="0" t="n">
        <f aca="false">'C1-6'!W16</f>
        <v>211201.999389499</v>
      </c>
      <c r="K16" s="6" t="n">
        <f aca="false">'C1-7'!H16</f>
        <v>104.999999967404</v>
      </c>
      <c r="L16" s="0" t="n">
        <f aca="false">'C1-7'!W16</f>
        <v>211201.999389499</v>
      </c>
      <c r="M16" s="6" t="n">
        <f aca="false">'C2-3'!H16</f>
        <v>106.000000201166</v>
      </c>
      <c r="N16" s="0" t="n">
        <f aca="false">'C2-3'!W16</f>
        <v>211201.999389499</v>
      </c>
      <c r="O16" s="6" t="n">
        <f aca="false">'C2-4'!H16</f>
        <v>106.999999806285</v>
      </c>
      <c r="P16" s="0" t="n">
        <f aca="false">'C2-4'!W16</f>
        <v>211201.999389499</v>
      </c>
      <c r="Q16" s="6" t="n">
        <f aca="false">'C2-5'!H16</f>
        <v>108.000000040047</v>
      </c>
      <c r="R16" s="0" t="n">
        <f aca="false">'C2-5'!W16</f>
        <v>211201.999389499</v>
      </c>
      <c r="S16" s="6" t="n">
        <f aca="false">'C2-6'!H16</f>
        <v>109.000000273809</v>
      </c>
      <c r="T16" s="0" t="n">
        <f aca="false">'C2-6'!W16</f>
        <v>105550.998778999</v>
      </c>
      <c r="U16" s="6" t="n">
        <f aca="false">'C2-7'!H16</f>
        <v>109.999999878928</v>
      </c>
      <c r="V16" s="0" t="n">
        <f aca="false">'C2-7'!W16</f>
        <v>211201.999389499</v>
      </c>
      <c r="W16" s="6" t="n">
        <f aca="false">'C3-4'!H16</f>
        <v>111.00000011269</v>
      </c>
      <c r="X16" s="0" t="n">
        <f aca="false">'C3-4'!W16</f>
        <v>211201.999389499</v>
      </c>
      <c r="Y16" s="6" t="n">
        <f aca="false">'C3-5'!H16</f>
        <v>112.000000346452</v>
      </c>
      <c r="Z16" s="0" t="n">
        <f aca="false">'C3-5'!W16</f>
        <v>105550.998778999</v>
      </c>
      <c r="AA16" s="6" t="n">
        <f aca="false">'C3-6'!H16</f>
        <v>112.999999951571</v>
      </c>
      <c r="AB16" s="0" t="n">
        <f aca="false">'C3-6'!W16</f>
        <v>105550.998778999</v>
      </c>
      <c r="AC16" s="6" t="n">
        <f aca="false">'C3-7'!H16</f>
        <v>114.000000185333</v>
      </c>
      <c r="AD16" s="0" t="n">
        <f aca="false">'C3-7'!W16</f>
        <v>105550.998778999</v>
      </c>
      <c r="AE16" s="6" t="n">
        <f aca="false">'C4-5'!H16</f>
        <v>114.999999790452</v>
      </c>
      <c r="AF16" s="0" t="n">
        <f aca="false">'C4-5'!W16</f>
        <v>211201.999389499</v>
      </c>
      <c r="AG16" s="6" t="n">
        <f aca="false">'C4-6'!H16</f>
        <v>116.000000024214</v>
      </c>
      <c r="AH16" s="0" t="n">
        <f aca="false">'C4-6'!W16</f>
        <v>105550.998778999</v>
      </c>
      <c r="AI16" s="6" t="n">
        <f aca="false">'C4-7'!H16</f>
        <v>117.000000257976</v>
      </c>
      <c r="AJ16" s="0" t="n">
        <f aca="false">'C4-7'!W16</f>
        <v>105550.998778999</v>
      </c>
      <c r="AK16" s="6" t="n">
        <f aca="false">'C5-6'!H16</f>
        <v>117.999999863096</v>
      </c>
      <c r="AL16" s="0" t="n">
        <f aca="false">'C5-6'!W16</f>
        <v>211201.999389499</v>
      </c>
      <c r="AM16" s="6" t="n">
        <f aca="false">'C5-7'!H16</f>
        <v>119.000000096858</v>
      </c>
      <c r="AN16" s="0" t="n">
        <f aca="false">'C5-7'!W16</f>
        <v>105550.998778999</v>
      </c>
      <c r="AO16" s="6" t="n">
        <f aca="false">'C6-7'!H16</f>
        <v>120.00000033062</v>
      </c>
      <c r="AP16" s="0" t="n">
        <f aca="false">'C6-7'!W16</f>
        <v>105550.998778999</v>
      </c>
      <c r="AR16" s="6" t="n">
        <f aca="false">A16</f>
        <v>100.000000055879</v>
      </c>
      <c r="AS16" s="0" t="n">
        <f aca="false">MIN(B16,D16,F16,H16,J16,L16,N16,P16,R16,T16,V16,X16,Z16,AB16,AD16,AF16,AH16,AJ16,AL16,AN16,AP16)</f>
        <v>105550.998778999</v>
      </c>
    </row>
    <row r="17" customFormat="false" ht="12.75" hidden="false" customHeight="false" outlineLevel="0" collapsed="false">
      <c r="A17" s="6" t="n">
        <f aca="false">'C1-2'!H17</f>
        <v>120.999999935739</v>
      </c>
      <c r="B17" s="0" t="n">
        <f aca="false">'C1-2'!W17</f>
        <v>211201.999389499</v>
      </c>
      <c r="C17" s="6" t="n">
        <f aca="false">'C1-3'!H17</f>
        <v>122.000000169501</v>
      </c>
      <c r="D17" s="0" t="n">
        <f aca="false">'C1-3'!W17</f>
        <v>211201.999389499</v>
      </c>
      <c r="E17" s="6" t="n">
        <f aca="false">'C1-4'!H17</f>
        <v>122.99999977462</v>
      </c>
      <c r="F17" s="0" t="n">
        <f aca="false">'C1-4'!W17</f>
        <v>211201.999389499</v>
      </c>
      <c r="G17" s="6" t="n">
        <f aca="false">'C1-5'!H17</f>
        <v>124.000000008382</v>
      </c>
      <c r="H17" s="0" t="n">
        <f aca="false">'C1-5'!W17</f>
        <v>211201.999389499</v>
      </c>
      <c r="I17" s="6" t="n">
        <f aca="false">'C1-6'!H17</f>
        <v>125.000000242144</v>
      </c>
      <c r="J17" s="0" t="n">
        <f aca="false">'C1-6'!W17</f>
        <v>105550.998778999</v>
      </c>
      <c r="K17" s="6" t="n">
        <f aca="false">'C1-7'!H17</f>
        <v>125.999999847263</v>
      </c>
      <c r="L17" s="0" t="n">
        <f aca="false">'C1-7'!W17</f>
        <v>211201.999389499</v>
      </c>
      <c r="M17" s="6" t="n">
        <f aca="false">'C2-3'!H17</f>
        <v>127.000000081025</v>
      </c>
      <c r="N17" s="0" t="n">
        <f aca="false">'C2-3'!W17</f>
        <v>211201.999389499</v>
      </c>
      <c r="O17" s="6" t="n">
        <f aca="false">'C2-4'!H17</f>
        <v>128.000000314787</v>
      </c>
      <c r="P17" s="0" t="n">
        <f aca="false">'C2-4'!W17</f>
        <v>211201.999389499</v>
      </c>
      <c r="Q17" s="6" t="n">
        <f aca="false">'C2-5'!H17</f>
        <v>128.999999919906</v>
      </c>
      <c r="R17" s="0" t="n">
        <f aca="false">'C2-5'!W17</f>
        <v>211201.999389499</v>
      </c>
      <c r="S17" s="6" t="n">
        <f aca="false">'C2-6'!H17</f>
        <v>130.000000153668</v>
      </c>
      <c r="T17" s="0" t="n">
        <f aca="false">'C2-6'!W17</f>
        <v>211201.999389499</v>
      </c>
      <c r="U17" s="6" t="n">
        <f aca="false">'C2-7'!H17</f>
        <v>130.999999758787</v>
      </c>
      <c r="V17" s="0" t="n">
        <f aca="false">'C2-7'!W17</f>
        <v>211201.999389499</v>
      </c>
      <c r="W17" s="6" t="n">
        <f aca="false">'C3-4'!H17</f>
        <v>131.999999992549</v>
      </c>
      <c r="X17" s="0" t="n">
        <f aca="false">'C3-4'!W17</f>
        <v>211201.999389499</v>
      </c>
      <c r="Y17" s="6" t="n">
        <f aca="false">'C3-5'!H17</f>
        <v>133.000000226311</v>
      </c>
      <c r="Z17" s="0" t="n">
        <f aca="false">'C3-5'!W17</f>
        <v>211201.999389499</v>
      </c>
      <c r="AA17" s="6" t="n">
        <f aca="false">'C3-6'!H17</f>
        <v>133.999999831431</v>
      </c>
      <c r="AB17" s="0" t="n">
        <f aca="false">'C3-6'!W17</f>
        <v>211201.999389499</v>
      </c>
      <c r="AC17" s="6" t="n">
        <f aca="false">'C3-7'!H17</f>
        <v>135.000000065193</v>
      </c>
      <c r="AD17" s="0" t="n">
        <f aca="false">'C3-7'!W17</f>
        <v>211201.999389499</v>
      </c>
      <c r="AE17" s="6" t="n">
        <f aca="false">'C4-5'!H17</f>
        <v>136.000000298955</v>
      </c>
      <c r="AF17" s="0" t="n">
        <f aca="false">'C4-5'!W17</f>
        <v>211201.999389499</v>
      </c>
      <c r="AG17" s="6" t="n">
        <f aca="false">'C4-6'!H17</f>
        <v>136.999999904074</v>
      </c>
      <c r="AH17" s="0" t="n">
        <f aca="false">'C4-6'!W17</f>
        <v>211201.999389499</v>
      </c>
      <c r="AI17" s="6" t="n">
        <f aca="false">'C4-7'!H17</f>
        <v>138.000000137836</v>
      </c>
      <c r="AJ17" s="0" t="n">
        <f aca="false">'C4-7'!W17</f>
        <v>211201.999389499</v>
      </c>
      <c r="AK17" s="6" t="n">
        <f aca="false">'C5-6'!H17</f>
        <v>139.000000371598</v>
      </c>
      <c r="AL17" s="0" t="n">
        <f aca="false">'C5-6'!W17</f>
        <v>211201.999389499</v>
      </c>
      <c r="AM17" s="6" t="n">
        <f aca="false">'C5-7'!H17</f>
        <v>139.999999976717</v>
      </c>
      <c r="AN17" s="0" t="n">
        <f aca="false">'C5-7'!W17</f>
        <v>211201.999389499</v>
      </c>
      <c r="AO17" s="6" t="n">
        <f aca="false">'C6-7'!H17</f>
        <v>141.000000210479</v>
      </c>
      <c r="AP17" s="0" t="n">
        <f aca="false">'C6-7'!W17</f>
        <v>211201.999389499</v>
      </c>
      <c r="AR17" s="6" t="n">
        <f aca="false">A17</f>
        <v>120.999999935739</v>
      </c>
      <c r="AS17" s="0" t="n">
        <f aca="false">MIN(B17,D17,F17,H17,J17,L17,N17,P17,R17,T17,V17,X17,Z17,AB17,AD17,AF17,AH17,AJ17,AL17,AN17,AP17)</f>
        <v>105550.998778999</v>
      </c>
    </row>
    <row r="18" customFormat="false" ht="12.75" hidden="false" customHeight="false" outlineLevel="0" collapsed="false">
      <c r="A18" s="6" t="n">
        <f aca="false">'C1-2'!H18</f>
        <v>141.999999815598</v>
      </c>
      <c r="B18" s="0" t="n">
        <f aca="false">'C1-2'!W18</f>
        <v>211201.999389499</v>
      </c>
      <c r="C18" s="6" t="n">
        <f aca="false">'C1-3'!H18</f>
        <v>143.00000004936</v>
      </c>
      <c r="D18" s="0" t="n">
        <f aca="false">'C1-3'!W18</f>
        <v>211201.999389499</v>
      </c>
      <c r="E18" s="6" t="n">
        <f aca="false">'C1-4'!H18</f>
        <v>144.000000283122</v>
      </c>
      <c r="F18" s="0" t="n">
        <f aca="false">'C1-4'!W18</f>
        <v>211201.999389499</v>
      </c>
      <c r="G18" s="6" t="n">
        <f aca="false">'C1-5'!H18</f>
        <v>144.999999888241</v>
      </c>
      <c r="H18" s="0" t="n">
        <f aca="false">'C1-5'!W18</f>
        <v>105550.998778999</v>
      </c>
      <c r="I18" s="6" t="n">
        <f aca="false">'C1-6'!H18</f>
        <v>146.000000122003</v>
      </c>
      <c r="J18" s="0" t="n">
        <f aca="false">'C1-6'!W18</f>
        <v>105550.998778999</v>
      </c>
      <c r="K18" s="6" t="n">
        <f aca="false">'C1-7'!H18</f>
        <v>147.000000355765</v>
      </c>
      <c r="L18" s="0" t="n">
        <f aca="false">'C1-7'!W18</f>
        <v>105550.998778999</v>
      </c>
      <c r="M18" s="6" t="n">
        <f aca="false">'C2-3'!H18</f>
        <v>147.999999960884</v>
      </c>
      <c r="N18" s="0" t="n">
        <f aca="false">'C2-3'!W18</f>
        <v>105550.998778999</v>
      </c>
      <c r="O18" s="6" t="n">
        <f aca="false">'C2-4'!H18</f>
        <v>149.000000194646</v>
      </c>
      <c r="P18" s="0" t="n">
        <f aca="false">'C2-4'!W18</f>
        <v>211201.999389499</v>
      </c>
      <c r="Q18" s="6" t="n">
        <f aca="false">'C2-5'!H18</f>
        <v>149.999999799766</v>
      </c>
      <c r="R18" s="0" t="n">
        <f aca="false">'C2-5'!W18</f>
        <v>211201.999389499</v>
      </c>
      <c r="S18" s="6" t="n">
        <f aca="false">'C2-6'!H18</f>
        <v>151.000000033528</v>
      </c>
      <c r="T18" s="0" t="n">
        <f aca="false">'C2-6'!W18</f>
        <v>211201.999389499</v>
      </c>
      <c r="U18" s="6" t="n">
        <f aca="false">'C2-7'!H18</f>
        <v>152.00000026729</v>
      </c>
      <c r="V18" s="0" t="n">
        <f aca="false">'C2-7'!W18</f>
        <v>211201.999389499</v>
      </c>
      <c r="W18" s="6" t="n">
        <f aca="false">'C3-4'!H18</f>
        <v>152.999999872409</v>
      </c>
      <c r="X18" s="0" t="n">
        <f aca="false">'C3-4'!W18</f>
        <v>211201.999389499</v>
      </c>
      <c r="Y18" s="6" t="n">
        <f aca="false">'C3-5'!H18</f>
        <v>154.000000106171</v>
      </c>
      <c r="Z18" s="0" t="n">
        <f aca="false">'C3-5'!W18</f>
        <v>211201.999389499</v>
      </c>
      <c r="AA18" s="6" t="n">
        <f aca="false">'C3-6'!H18</f>
        <v>155.000000339933</v>
      </c>
      <c r="AB18" s="0" t="n">
        <f aca="false">'C3-6'!W18</f>
        <v>211201.999389499</v>
      </c>
      <c r="AC18" s="6" t="n">
        <f aca="false">'C3-7'!H18</f>
        <v>155.999999945052</v>
      </c>
      <c r="AD18" s="0" t="n">
        <f aca="false">'C3-7'!W18</f>
        <v>211201.999389499</v>
      </c>
      <c r="AE18" s="6" t="n">
        <f aca="false">'C4-5'!H18</f>
        <v>157.000000178814</v>
      </c>
      <c r="AF18" s="0" t="n">
        <f aca="false">'C4-5'!W18</f>
        <v>211201.999389499</v>
      </c>
      <c r="AG18" s="6" t="n">
        <f aca="false">'C4-6'!H18</f>
        <v>157.999999783933</v>
      </c>
      <c r="AH18" s="0" t="n">
        <f aca="false">'C4-6'!W18</f>
        <v>211201.999389499</v>
      </c>
      <c r="AI18" s="6" t="n">
        <f aca="false">'C4-7'!H18</f>
        <v>159.000000017695</v>
      </c>
      <c r="AJ18" s="0" t="n">
        <f aca="false">'C4-7'!W18</f>
        <v>211201.999389499</v>
      </c>
      <c r="AK18" s="6" t="n">
        <f aca="false">'C5-6'!H18</f>
        <v>160.000000251457</v>
      </c>
      <c r="AL18" s="0" t="n">
        <f aca="false">'C5-6'!W18</f>
        <v>211201.999389499</v>
      </c>
      <c r="AM18" s="6" t="n">
        <f aca="false">'C5-7'!H18</f>
        <v>160.999999856576</v>
      </c>
      <c r="AN18" s="0" t="n">
        <f aca="false">'C5-7'!W18</f>
        <v>211201.999389499</v>
      </c>
      <c r="AO18" s="6" t="n">
        <f aca="false">'C6-7'!H18</f>
        <v>162.000000090338</v>
      </c>
      <c r="AP18" s="0" t="n">
        <f aca="false">'C6-7'!W18</f>
        <v>211201.999389499</v>
      </c>
      <c r="AR18" s="6" t="n">
        <f aca="false">A18</f>
        <v>141.999999815598</v>
      </c>
      <c r="AS18" s="0" t="n">
        <f aca="false">MIN(B18,D18,F18,H18,J18,L18,N18,P18,R18,T18,V18,X18,Z18,AB18,AD18,AF18,AH18,AJ18,AL18,AN18,AP18)</f>
        <v>105550.998778999</v>
      </c>
    </row>
    <row r="19" customFormat="false" ht="12.75" hidden="false" customHeight="false" outlineLevel="0" collapsed="false">
      <c r="A19" s="6" t="n">
        <f aca="false">'C1-2'!H19</f>
        <v>163.0000003241</v>
      </c>
      <c r="B19" s="0" t="n">
        <f aca="false">'C1-2'!W19</f>
        <v>211201.999389499</v>
      </c>
      <c r="C19" s="6" t="n">
        <f aca="false">'C1-3'!H19</f>
        <v>163.999999929219</v>
      </c>
      <c r="D19" s="0" t="n">
        <f aca="false">'C1-3'!W19</f>
        <v>211201.999389499</v>
      </c>
      <c r="E19" s="6" t="n">
        <f aca="false">'C1-4'!H19</f>
        <v>165.000000162981</v>
      </c>
      <c r="F19" s="0" t="n">
        <f aca="false">'C1-4'!W19</f>
        <v>211201.999389499</v>
      </c>
      <c r="G19" s="6" t="n">
        <f aca="false">'C1-5'!H19</f>
        <v>165.999999768101</v>
      </c>
      <c r="H19" s="0" t="n">
        <f aca="false">'C1-5'!W19</f>
        <v>211201.999389499</v>
      </c>
      <c r="I19" s="6" t="n">
        <f aca="false">'C1-6'!H19</f>
        <v>167.000000001863</v>
      </c>
      <c r="J19" s="0" t="n">
        <f aca="false">'C1-6'!W19</f>
        <v>211201.999389499</v>
      </c>
      <c r="K19" s="6" t="n">
        <f aca="false">'C1-7'!H19</f>
        <v>168.000000235625</v>
      </c>
      <c r="L19" s="0" t="n">
        <f aca="false">'C1-7'!W19</f>
        <v>211201.999389499</v>
      </c>
      <c r="M19" s="6" t="n">
        <f aca="false">'C2-3'!H19</f>
        <v>168.999999840744</v>
      </c>
      <c r="N19" s="0" t="n">
        <f aca="false">'C2-3'!W19</f>
        <v>211201.999389499</v>
      </c>
      <c r="O19" s="6" t="n">
        <f aca="false">'C2-4'!H19</f>
        <v>170.000000074506</v>
      </c>
      <c r="P19" s="0" t="n">
        <f aca="false">'C2-4'!W19</f>
        <v>211201.999389499</v>
      </c>
      <c r="Q19" s="6" t="n">
        <f aca="false">'C2-5'!H19</f>
        <v>171.000000308268</v>
      </c>
      <c r="R19" s="0" t="n">
        <f aca="false">'C2-5'!W19</f>
        <v>211201.999389499</v>
      </c>
      <c r="S19" s="6" t="n">
        <f aca="false">'C2-6'!H19</f>
        <v>171.999999913387</v>
      </c>
      <c r="T19" s="0" t="n">
        <f aca="false">'C2-6'!W19</f>
        <v>211201.999389499</v>
      </c>
      <c r="U19" s="6" t="n">
        <f aca="false">'C2-7'!H19</f>
        <v>173.000000147149</v>
      </c>
      <c r="V19" s="0" t="n">
        <f aca="false">'C2-7'!W19</f>
        <v>211201.999389499</v>
      </c>
      <c r="W19" s="6" t="n">
        <f aca="false">'C3-4'!H19</f>
        <v>174.000000380911</v>
      </c>
      <c r="X19" s="0" t="n">
        <f aca="false">'C3-4'!W19</f>
        <v>105550.998778999</v>
      </c>
      <c r="Y19" s="6" t="n">
        <f aca="false">'C3-5'!H19</f>
        <v>174.99999998603</v>
      </c>
      <c r="Z19" s="0" t="n">
        <f aca="false">'C3-5'!W19</f>
        <v>211201.999389499</v>
      </c>
      <c r="AA19" s="6" t="n">
        <f aca="false">'C3-6'!H19</f>
        <v>176.000000219792</v>
      </c>
      <c r="AB19" s="0" t="n">
        <f aca="false">'C3-6'!W19</f>
        <v>211201.999389499</v>
      </c>
      <c r="AC19" s="6" t="n">
        <f aca="false">'C3-7'!H19</f>
        <v>176.999999824911</v>
      </c>
      <c r="AD19" s="0" t="n">
        <f aca="false">'C3-7'!W19</f>
        <v>211201.999389499</v>
      </c>
      <c r="AE19" s="6" t="n">
        <f aca="false">'C4-5'!H19</f>
        <v>178.000000058673</v>
      </c>
      <c r="AF19" s="0" t="n">
        <f aca="false">'C4-5'!W19</f>
        <v>211201.999389499</v>
      </c>
      <c r="AG19" s="6" t="n">
        <f aca="false">'C4-6'!H19</f>
        <v>179.000000292435</v>
      </c>
      <c r="AH19" s="0" t="n">
        <f aca="false">'C4-6'!W19</f>
        <v>211201.999389499</v>
      </c>
      <c r="AI19" s="6" t="n">
        <f aca="false">'C4-7'!H19</f>
        <v>179.999999897555</v>
      </c>
      <c r="AJ19" s="0" t="n">
        <f aca="false">'C4-7'!W19</f>
        <v>211201.999389499</v>
      </c>
      <c r="AK19" s="6" t="n">
        <f aca="false">'C5-6'!H19</f>
        <v>181.000000131316</v>
      </c>
      <c r="AL19" s="0" t="n">
        <f aca="false">'C5-6'!W19</f>
        <v>211201.999389499</v>
      </c>
      <c r="AM19" s="6" t="n">
        <f aca="false">'C5-7'!H19</f>
        <v>182.000000365078</v>
      </c>
      <c r="AN19" s="0" t="n">
        <f aca="false">'C5-7'!W19</f>
        <v>211201.999389499</v>
      </c>
      <c r="AO19" s="6" t="n">
        <f aca="false">'C6-7'!H19</f>
        <v>182.999999970198</v>
      </c>
      <c r="AP19" s="0" t="n">
        <f aca="false">'C6-7'!W19</f>
        <v>105550.998778999</v>
      </c>
      <c r="AR19" s="6" t="n">
        <f aca="false">A19</f>
        <v>163.0000003241</v>
      </c>
      <c r="AS19" s="0" t="n">
        <f aca="false">MIN(B19,D19,F19,H19,J19,L19,N19,P19,R19,T19,V19,X19,Z19,AB19,AD19,AF19,AH19,AJ19,AL19,AN19,AP19)</f>
        <v>105550.998778999</v>
      </c>
    </row>
    <row r="20" customFormat="false" ht="12.75" hidden="false" customHeight="false" outlineLevel="0" collapsed="false">
      <c r="A20" s="6" t="n">
        <f aca="false">'C1-2'!H20</f>
        <v>184.00000020396</v>
      </c>
      <c r="B20" s="0" t="n">
        <f aca="false">'C1-2'!W20</f>
        <v>211201.999389499</v>
      </c>
      <c r="C20" s="6" t="n">
        <f aca="false">'C1-3'!H20</f>
        <v>184.999999809079</v>
      </c>
      <c r="D20" s="0" t="n">
        <f aca="false">'C1-3'!W20</f>
        <v>211201.999389499</v>
      </c>
      <c r="E20" s="6" t="n">
        <f aca="false">'C1-4'!H20</f>
        <v>186.000000042841</v>
      </c>
      <c r="F20" s="0" t="n">
        <f aca="false">'C1-4'!W20</f>
        <v>211201.999389499</v>
      </c>
      <c r="G20" s="6" t="n">
        <f aca="false">'C1-5'!H20</f>
        <v>187.000000276603</v>
      </c>
      <c r="H20" s="0" t="n">
        <f aca="false">'C1-5'!W20</f>
        <v>105550.998778999</v>
      </c>
      <c r="I20" s="6" t="n">
        <f aca="false">'C1-6'!H20</f>
        <v>187.999999881722</v>
      </c>
      <c r="J20" s="0" t="n">
        <f aca="false">'C1-6'!W20</f>
        <v>105550.998778999</v>
      </c>
      <c r="K20" s="6" t="n">
        <f aca="false">'C1-7'!H20</f>
        <v>189.000000115484</v>
      </c>
      <c r="L20" s="0" t="n">
        <f aca="false">'C1-7'!W20</f>
        <v>211201.999389499</v>
      </c>
      <c r="M20" s="6" t="n">
        <f aca="false">'C2-3'!H20</f>
        <v>190.000000349246</v>
      </c>
      <c r="N20" s="0" t="n">
        <f aca="false">'C2-3'!W20</f>
        <v>211201.999389499</v>
      </c>
      <c r="O20" s="6" t="n">
        <f aca="false">'C2-4'!H20</f>
        <v>190.999999954365</v>
      </c>
      <c r="P20" s="0" t="n">
        <f aca="false">'C2-4'!W20</f>
        <v>211201.999389499</v>
      </c>
      <c r="Q20" s="6" t="n">
        <f aca="false">'C2-5'!H20</f>
        <v>192.000000188127</v>
      </c>
      <c r="R20" s="0" t="n">
        <f aca="false">'C2-5'!W20</f>
        <v>211201.999389499</v>
      </c>
      <c r="S20" s="6" t="n">
        <f aca="false">'C2-6'!H20</f>
        <v>192.999999793246</v>
      </c>
      <c r="T20" s="0" t="n">
        <f aca="false">'C2-6'!W20</f>
        <v>211201.999389499</v>
      </c>
      <c r="U20" s="6" t="n">
        <f aca="false">'C2-7'!H20</f>
        <v>194.000000027008</v>
      </c>
      <c r="V20" s="0" t="n">
        <f aca="false">'C2-7'!W20</f>
        <v>211201.999389499</v>
      </c>
      <c r="W20" s="6" t="n">
        <f aca="false">'C3-4'!H20</f>
        <v>195.00000026077</v>
      </c>
      <c r="X20" s="0" t="n">
        <f aca="false">'C3-4'!W20</f>
        <v>211201.999389499</v>
      </c>
      <c r="Y20" s="6" t="n">
        <f aca="false">'C3-5'!H20</f>
        <v>195.99999986589</v>
      </c>
      <c r="Z20" s="0" t="n">
        <f aca="false">'C3-5'!W20</f>
        <v>211201.999389499</v>
      </c>
      <c r="AA20" s="6" t="n">
        <f aca="false">'C3-6'!H20</f>
        <v>197.000000099652</v>
      </c>
      <c r="AB20" s="0" t="n">
        <f aca="false">'C3-6'!W20</f>
        <v>211201.999389499</v>
      </c>
      <c r="AC20" s="6" t="n">
        <f aca="false">'C3-7'!H20</f>
        <v>198.000000333413</v>
      </c>
      <c r="AD20" s="0" t="n">
        <f aca="false">'C3-7'!W20</f>
        <v>211201.999389499</v>
      </c>
      <c r="AE20" s="6" t="n">
        <f aca="false">'C4-5'!H20</f>
        <v>198.999999938533</v>
      </c>
      <c r="AF20" s="0" t="n">
        <f aca="false">'C4-5'!W20</f>
        <v>211201.999389499</v>
      </c>
      <c r="AG20" s="6" t="n">
        <f aca="false">'C4-6'!H20</f>
        <v>200.000000172295</v>
      </c>
      <c r="AH20" s="0" t="n">
        <f aca="false">'C4-6'!W20</f>
        <v>211201.999389499</v>
      </c>
      <c r="AI20" s="6" t="n">
        <f aca="false">'C4-7'!H20</f>
        <v>200.999999777414</v>
      </c>
      <c r="AJ20" s="0" t="n">
        <f aca="false">'C4-7'!W20</f>
        <v>211201.999389499</v>
      </c>
      <c r="AK20" s="6" t="n">
        <f aca="false">'C5-6'!H20</f>
        <v>202.000000011176</v>
      </c>
      <c r="AL20" s="0" t="n">
        <f aca="false">'C5-6'!W20</f>
        <v>211201.999389499</v>
      </c>
      <c r="AM20" s="6" t="n">
        <f aca="false">'C5-7'!H20</f>
        <v>203.000000244938</v>
      </c>
      <c r="AN20" s="0" t="n">
        <f aca="false">'C5-7'!W20</f>
        <v>211201.999389499</v>
      </c>
      <c r="AO20" s="6" t="n">
        <f aca="false">'C6-7'!H20</f>
        <v>203.999999850057</v>
      </c>
      <c r="AP20" s="0" t="n">
        <f aca="false">'C6-7'!W20</f>
        <v>211201.999389499</v>
      </c>
      <c r="AR20" s="6" t="n">
        <f aca="false">A20</f>
        <v>184.00000020396</v>
      </c>
      <c r="AS20" s="0" t="n">
        <f aca="false">MIN(B20,D20,F20,H20,J20,L20,N20,P20,R20,T20,V20,X20,Z20,AB20,AD20,AF20,AH20,AJ20,AL20,AN20,AP20)</f>
        <v>105550.998778999</v>
      </c>
    </row>
    <row r="21" customFormat="false" ht="12.75" hidden="false" customHeight="false" outlineLevel="0" collapsed="false">
      <c r="A21" s="6" t="n">
        <f aca="false">'C1-2'!H21</f>
        <v>205.000000083819</v>
      </c>
      <c r="B21" s="0" t="n">
        <f aca="false">'C1-2'!W21</f>
        <v>211201.999389499</v>
      </c>
      <c r="C21" s="6" t="n">
        <f aca="false">'C1-3'!H21</f>
        <v>206.000000317581</v>
      </c>
      <c r="D21" s="0" t="n">
        <f aca="false">'C1-3'!W21</f>
        <v>211201.999389499</v>
      </c>
      <c r="E21" s="6" t="n">
        <f aca="false">'C1-4'!H21</f>
        <v>206.9999999227</v>
      </c>
      <c r="F21" s="0" t="n">
        <f aca="false">'C1-4'!W21</f>
        <v>211201.999389499</v>
      </c>
      <c r="G21" s="6" t="n">
        <f aca="false">'C1-5'!H21</f>
        <v>208.000000156462</v>
      </c>
      <c r="H21" s="0" t="n">
        <f aca="false">'C1-5'!W21</f>
        <v>211201.999389499</v>
      </c>
      <c r="I21" s="6" t="n">
        <f aca="false">'C1-6'!H21</f>
        <v>208.999999761581</v>
      </c>
      <c r="J21" s="0" t="n">
        <f aca="false">'C1-6'!W21</f>
        <v>211201.999389499</v>
      </c>
      <c r="K21" s="6" t="n">
        <f aca="false">'C1-7'!H21</f>
        <v>209.999999995343</v>
      </c>
      <c r="L21" s="0" t="n">
        <f aca="false">'C1-7'!W21</f>
        <v>211002.094651257</v>
      </c>
      <c r="M21" s="6" t="n">
        <f aca="false">'C2-3'!H21</f>
        <v>211.000000229105</v>
      </c>
      <c r="N21" s="0" t="n">
        <f aca="false">'C2-3'!W21</f>
        <v>211201.999389499</v>
      </c>
      <c r="O21" s="6" t="n">
        <f aca="false">'C2-4'!H21</f>
        <v>211.999999834225</v>
      </c>
      <c r="P21" s="0" t="n">
        <f aca="false">'C2-4'!W21</f>
        <v>211201.999389499</v>
      </c>
      <c r="Q21" s="6" t="n">
        <f aca="false">'C2-5'!H21</f>
        <v>213.000000067987</v>
      </c>
      <c r="R21" s="0" t="n">
        <f aca="false">'C2-5'!W21</f>
        <v>211201.999389499</v>
      </c>
      <c r="S21" s="6" t="n">
        <f aca="false">'C2-6'!H21</f>
        <v>214.000000301749</v>
      </c>
      <c r="T21" s="0" t="n">
        <f aca="false">'C2-6'!W21</f>
        <v>211201.999389499</v>
      </c>
      <c r="U21" s="6" t="n">
        <f aca="false">'C2-7'!H21</f>
        <v>214.999999906868</v>
      </c>
      <c r="V21" s="0" t="n">
        <f aca="false">'C2-7'!W21</f>
        <v>211201.999389499</v>
      </c>
      <c r="W21" s="6" t="n">
        <f aca="false">'C3-4'!H21</f>
        <v>216.00000014063</v>
      </c>
      <c r="X21" s="0" t="n">
        <f aca="false">'C3-4'!W21</f>
        <v>211201.999389499</v>
      </c>
      <c r="Y21" s="6" t="n">
        <f aca="false">'C3-5'!H21</f>
        <v>217.000000374392</v>
      </c>
      <c r="Z21" s="0" t="n">
        <f aca="false">'C3-5'!W21</f>
        <v>211201.999389499</v>
      </c>
      <c r="AA21" s="6" t="n">
        <f aca="false">'C3-6'!H21</f>
        <v>217.999999979511</v>
      </c>
      <c r="AB21" s="0" t="n">
        <f aca="false">'C3-6'!W21</f>
        <v>105550.998778999</v>
      </c>
      <c r="AC21" s="6" t="n">
        <f aca="false">'C3-7'!H21</f>
        <v>219.000000213273</v>
      </c>
      <c r="AD21" s="0" t="n">
        <f aca="false">'C3-7'!W21</f>
        <v>105550.998778999</v>
      </c>
      <c r="AE21" s="6" t="n">
        <f aca="false">'C4-5'!H21</f>
        <v>219.999999818392</v>
      </c>
      <c r="AF21" s="0" t="n">
        <f aca="false">'C4-5'!W21</f>
        <v>105550.998778999</v>
      </c>
      <c r="AG21" s="6" t="n">
        <f aca="false">'C4-6'!H21</f>
        <v>221.000000052154</v>
      </c>
      <c r="AH21" s="0" t="n">
        <f aca="false">'C4-6'!W21</f>
        <v>105550.998778999</v>
      </c>
      <c r="AI21" s="6" t="n">
        <f aca="false">'C4-7'!H21</f>
        <v>222.000000285916</v>
      </c>
      <c r="AJ21" s="0" t="n">
        <f aca="false">'C4-7'!W21</f>
        <v>211201.999389499</v>
      </c>
      <c r="AK21" s="6" t="n">
        <f aca="false">'C5-6'!H21</f>
        <v>222.999999891035</v>
      </c>
      <c r="AL21" s="0" t="n">
        <f aca="false">'C5-6'!W21</f>
        <v>211201.999389499</v>
      </c>
      <c r="AM21" s="6" t="n">
        <f aca="false">'C5-7'!H21</f>
        <v>224.000000124797</v>
      </c>
      <c r="AN21" s="0" t="n">
        <f aca="false">'C5-7'!W21</f>
        <v>211201.999389499</v>
      </c>
      <c r="AO21" s="6" t="n">
        <f aca="false">'C6-7'!H21</f>
        <v>225.000000358559</v>
      </c>
      <c r="AP21" s="0" t="n">
        <f aca="false">'C6-7'!W21</f>
        <v>105550.998778999</v>
      </c>
      <c r="AR21" s="6" t="n">
        <f aca="false">A21</f>
        <v>205.000000083819</v>
      </c>
      <c r="AS21" s="0" t="n">
        <f aca="false">MIN(B21,D21,F21,H21,J21,L21,N21,P21,R21,T21,V21,X21,Z21,AB21,AD21,AF21,AH21,AJ21,AL21,AN21,AP21)</f>
        <v>105550.998778999</v>
      </c>
    </row>
    <row r="22" customFormat="false" ht="12.75" hidden="false" customHeight="false" outlineLevel="0" collapsed="false">
      <c r="A22" s="6" t="n">
        <f aca="false">'C1-2'!H22</f>
        <v>225.999999963678</v>
      </c>
      <c r="B22" s="0" t="n">
        <f aca="false">'C1-2'!W22</f>
        <v>211201.999389499</v>
      </c>
      <c r="C22" s="6" t="n">
        <f aca="false">'C1-3'!H22</f>
        <v>227.00000019744</v>
      </c>
      <c r="D22" s="0" t="n">
        <f aca="false">'C1-3'!W22</f>
        <v>211201.999389499</v>
      </c>
      <c r="E22" s="6" t="n">
        <f aca="false">'C1-4'!H22</f>
        <v>227.99999980256</v>
      </c>
      <c r="F22" s="0" t="n">
        <f aca="false">'C1-4'!W22</f>
        <v>211201.999389499</v>
      </c>
      <c r="G22" s="6" t="n">
        <f aca="false">'C1-5'!H22</f>
        <v>229.000000036322</v>
      </c>
      <c r="H22" s="0" t="n">
        <f aca="false">'C1-5'!W22</f>
        <v>211201.999389499</v>
      </c>
      <c r="I22" s="6" t="n">
        <f aca="false">'C1-6'!H22</f>
        <v>230.000000270084</v>
      </c>
      <c r="J22" s="0" t="n">
        <f aca="false">'C1-6'!W22</f>
        <v>211201.999389499</v>
      </c>
      <c r="K22" s="6" t="n">
        <f aca="false">'C1-7'!H22</f>
        <v>230.999999875203</v>
      </c>
      <c r="L22" s="0" t="n">
        <f aca="false">'C1-7'!W22</f>
        <v>211201.999389499</v>
      </c>
      <c r="M22" s="6" t="n">
        <f aca="false">'C2-3'!H22</f>
        <v>232.000000108965</v>
      </c>
      <c r="N22" s="0" t="n">
        <f aca="false">'C2-3'!W22</f>
        <v>211201.999389499</v>
      </c>
      <c r="O22" s="6" t="n">
        <f aca="false">'C2-4'!H22</f>
        <v>233.000000342727</v>
      </c>
      <c r="P22" s="0" t="n">
        <f aca="false">'C2-4'!W22</f>
        <v>211201.999389499</v>
      </c>
      <c r="Q22" s="6" t="n">
        <f aca="false">'C2-5'!H22</f>
        <v>233.999999947846</v>
      </c>
      <c r="R22" s="0" t="n">
        <f aca="false">'C2-5'!W22</f>
        <v>211201.999389499</v>
      </c>
      <c r="S22" s="6" t="n">
        <f aca="false">'C2-6'!H22</f>
        <v>235.000000181608</v>
      </c>
      <c r="T22" s="0" t="n">
        <f aca="false">'C2-6'!W22</f>
        <v>211201.999389499</v>
      </c>
      <c r="U22" s="6" t="n">
        <f aca="false">'C2-7'!H22</f>
        <v>235.999999786727</v>
      </c>
      <c r="V22" s="0" t="n">
        <f aca="false">'C2-7'!W22</f>
        <v>211201.999389499</v>
      </c>
      <c r="W22" s="6" t="n">
        <f aca="false">'C3-4'!H22</f>
        <v>237.000000020489</v>
      </c>
      <c r="X22" s="0" t="n">
        <f aca="false">'C3-4'!W22</f>
        <v>211201.999389499</v>
      </c>
      <c r="Y22" s="6" t="n">
        <f aca="false">'C3-5'!H22</f>
        <v>238.000000254251</v>
      </c>
      <c r="Z22" s="0" t="n">
        <f aca="false">'C3-5'!W22</f>
        <v>211201.999389499</v>
      </c>
      <c r="AA22" s="6" t="n">
        <f aca="false">'C3-6'!H22</f>
        <v>238.99999985937</v>
      </c>
      <c r="AB22" s="0" t="n">
        <f aca="false">'C3-6'!W22</f>
        <v>211201.999389499</v>
      </c>
      <c r="AC22" s="6" t="n">
        <f aca="false">'C3-7'!H22</f>
        <v>240.000000093132</v>
      </c>
      <c r="AD22" s="0" t="n">
        <f aca="false">'C3-7'!W22</f>
        <v>211201.999389499</v>
      </c>
      <c r="AE22" s="6" t="n">
        <f aca="false">'C4-5'!H22</f>
        <v>241.000000326894</v>
      </c>
      <c r="AF22" s="0" t="n">
        <f aca="false">'C4-5'!W22</f>
        <v>211201.999389499</v>
      </c>
      <c r="AG22" s="6" t="n">
        <f aca="false">'C4-6'!H22</f>
        <v>241.999999932013</v>
      </c>
      <c r="AH22" s="0" t="n">
        <f aca="false">'C4-6'!W22</f>
        <v>211201.999389499</v>
      </c>
      <c r="AI22" s="6" t="n">
        <f aca="false">'C4-7'!H22</f>
        <v>243.000000165775</v>
      </c>
      <c r="AJ22" s="0" t="n">
        <f aca="false">'C4-7'!W22</f>
        <v>105550.998778999</v>
      </c>
      <c r="AK22" s="6" t="n">
        <f aca="false">'C5-6'!H22</f>
        <v>243.999999770895</v>
      </c>
      <c r="AL22" s="0" t="n">
        <f aca="false">'C5-6'!W22</f>
        <v>211201.999389499</v>
      </c>
      <c r="AM22" s="6" t="n">
        <f aca="false">'C5-7'!H22</f>
        <v>245.000000004657</v>
      </c>
      <c r="AN22" s="0" t="n">
        <f aca="false">'C5-7'!W22</f>
        <v>211201.999389499</v>
      </c>
      <c r="AO22" s="6" t="n">
        <f aca="false">'C6-7'!H22</f>
        <v>246.000000238419</v>
      </c>
      <c r="AP22" s="0" t="n">
        <f aca="false">'C6-7'!W22</f>
        <v>211201.999389499</v>
      </c>
      <c r="AR22" s="6" t="n">
        <f aca="false">A22</f>
        <v>225.999999963678</v>
      </c>
      <c r="AS22" s="0" t="n">
        <f aca="false">MIN(B22,D22,F22,H22,J22,L22,N22,P22,R22,T22,V22,X22,Z22,AB22,AD22,AF22,AH22,AJ22,AL22,AN22,AP22)</f>
        <v>105550.998778999</v>
      </c>
    </row>
    <row r="23" customFormat="false" ht="12.75" hidden="false" customHeight="false" outlineLevel="0" collapsed="false">
      <c r="A23" s="6" t="n">
        <f aca="false">'C1-2'!H23</f>
        <v>246.999999843538</v>
      </c>
      <c r="B23" s="0" t="n">
        <f aca="false">'C1-2'!W23</f>
        <v>211201.999389499</v>
      </c>
      <c r="C23" s="6" t="n">
        <f aca="false">'C1-3'!H23</f>
        <v>248.0000000773</v>
      </c>
      <c r="D23" s="0" t="n">
        <f aca="false">'C1-3'!W23</f>
        <v>211201.999389499</v>
      </c>
      <c r="E23" s="6" t="n">
        <f aca="false">'C1-4'!H23</f>
        <v>249.000000311062</v>
      </c>
      <c r="F23" s="0" t="n">
        <f aca="false">'C1-4'!W23</f>
        <v>211201.999389499</v>
      </c>
      <c r="G23" s="6" t="n">
        <f aca="false">'C1-5'!H23</f>
        <v>249.999999916181</v>
      </c>
      <c r="H23" s="0" t="n">
        <f aca="false">'C1-5'!W23</f>
        <v>211201.999389499</v>
      </c>
      <c r="I23" s="6" t="n">
        <f aca="false">'C1-6'!H23</f>
        <v>251.000000149943</v>
      </c>
      <c r="J23" s="0" t="n">
        <f aca="false">'C1-6'!W23</f>
        <v>211201.999389499</v>
      </c>
      <c r="K23" s="6" t="n">
        <f aca="false">'C1-7'!H23</f>
        <v>251.999999755062</v>
      </c>
      <c r="L23" s="0" t="n">
        <f aca="false">'C1-7'!W23</f>
        <v>211201.999389499</v>
      </c>
      <c r="M23" s="6" t="n">
        <f aca="false">'C2-3'!H23</f>
        <v>252.999999988824</v>
      </c>
      <c r="N23" s="0" t="n">
        <f aca="false">'C2-3'!W23</f>
        <v>211201.999389499</v>
      </c>
      <c r="O23" s="6" t="n">
        <f aca="false">'C2-4'!H23</f>
        <v>254.000000222586</v>
      </c>
      <c r="P23" s="0" t="n">
        <f aca="false">'C2-4'!W23</f>
        <v>211201.999389499</v>
      </c>
      <c r="Q23" s="6" t="n">
        <f aca="false">'C2-5'!H23</f>
        <v>254.999999827705</v>
      </c>
      <c r="R23" s="0" t="n">
        <f aca="false">'C2-5'!W23</f>
        <v>211201.999389499</v>
      </c>
      <c r="S23" s="6" t="n">
        <f aca="false">'C2-6'!H23</f>
        <v>256.000000061467</v>
      </c>
      <c r="T23" s="0" t="n">
        <f aca="false">'C2-6'!W23</f>
        <v>211201.999389499</v>
      </c>
      <c r="U23" s="6" t="n">
        <f aca="false">'C2-7'!H23</f>
        <v>257.000000295229</v>
      </c>
      <c r="V23" s="0" t="n">
        <f aca="false">'C2-7'!W23</f>
        <v>211201.999389499</v>
      </c>
      <c r="W23" s="6" t="n">
        <f aca="false">'C3-4'!H23</f>
        <v>257.999999900349</v>
      </c>
      <c r="X23" s="0" t="n">
        <f aca="false">'C3-4'!W23</f>
        <v>211201.999389499</v>
      </c>
      <c r="Y23" s="6" t="n">
        <f aca="false">'C3-5'!H23</f>
        <v>259.00000013411</v>
      </c>
      <c r="Z23" s="0" t="n">
        <f aca="false">'C3-5'!W23</f>
        <v>211201.999389499</v>
      </c>
      <c r="AA23" s="6" t="n">
        <f aca="false">'C3-6'!H23</f>
        <v>260.000000367872</v>
      </c>
      <c r="AB23" s="0" t="n">
        <f aca="false">'C3-6'!W23</f>
        <v>211201.999389499</v>
      </c>
      <c r="AC23" s="6" t="n">
        <f aca="false">'C3-7'!H23</f>
        <v>260.999999972992</v>
      </c>
      <c r="AD23" s="0" t="n">
        <f aca="false">'C3-7'!W23</f>
        <v>211201.999389499</v>
      </c>
      <c r="AE23" s="6" t="n">
        <f aca="false">'C4-5'!H23</f>
        <v>262.000000206754</v>
      </c>
      <c r="AF23" s="0" t="n">
        <f aca="false">'C4-5'!W23</f>
        <v>211201.999389499</v>
      </c>
      <c r="AG23" s="6" t="n">
        <f aca="false">'C4-6'!H23</f>
        <v>262.999999811873</v>
      </c>
      <c r="AH23" s="0" t="n">
        <f aca="false">'C4-6'!W23</f>
        <v>211201.999389499</v>
      </c>
      <c r="AI23" s="6" t="n">
        <f aca="false">'C4-7'!H23</f>
        <v>264.000000045635</v>
      </c>
      <c r="AJ23" s="0" t="n">
        <f aca="false">'C4-7'!W23</f>
        <v>105550.998778999</v>
      </c>
      <c r="AK23" s="6" t="n">
        <f aca="false">'C5-6'!H23</f>
        <v>265.000000279397</v>
      </c>
      <c r="AL23" s="0" t="n">
        <f aca="false">'C5-6'!W23</f>
        <v>211201.999389499</v>
      </c>
      <c r="AM23" s="6" t="n">
        <f aca="false">'C5-7'!H23</f>
        <v>265.999999884516</v>
      </c>
      <c r="AN23" s="0" t="n">
        <f aca="false">'C5-7'!W23</f>
        <v>211201.999389499</v>
      </c>
      <c r="AO23" s="6" t="n">
        <f aca="false">'C6-7'!H23</f>
        <v>267.000000118278</v>
      </c>
      <c r="AP23" s="0" t="n">
        <f aca="false">'C6-7'!W23</f>
        <v>211201.999389499</v>
      </c>
      <c r="AR23" s="6" t="n">
        <f aca="false">A23</f>
        <v>246.999999843538</v>
      </c>
      <c r="AS23" s="0" t="n">
        <f aca="false">MIN(B23,D23,F23,H23,J23,L23,N23,P23,R23,T23,V23,X23,Z23,AB23,AD23,AF23,AH23,AJ23,AL23,AN23,AP23)</f>
        <v>105550.998778999</v>
      </c>
    </row>
    <row r="24" customFormat="false" ht="12.75" hidden="false" customHeight="false" outlineLevel="0" collapsed="false">
      <c r="A24" s="6" t="n">
        <f aca="false">'C1-2'!H24</f>
        <v>268.00000035204</v>
      </c>
      <c r="B24" s="0" t="n">
        <f aca="false">'C1-2'!W24</f>
        <v>211201.999389499</v>
      </c>
      <c r="C24" s="6" t="n">
        <f aca="false">'C1-3'!H24</f>
        <v>268.999999957159</v>
      </c>
      <c r="D24" s="0" t="n">
        <f aca="false">'C1-3'!W24</f>
        <v>211201.999389499</v>
      </c>
      <c r="E24" s="6" t="n">
        <f aca="false">'C1-4'!H24</f>
        <v>270.000000190921</v>
      </c>
      <c r="F24" s="0" t="n">
        <f aca="false">'C1-4'!W24</f>
        <v>211201.999389499</v>
      </c>
      <c r="G24" s="6" t="n">
        <f aca="false">'C1-5'!H24</f>
        <v>270.99999979604</v>
      </c>
      <c r="H24" s="0" t="n">
        <f aca="false">'C1-5'!W24</f>
        <v>211201.999389499</v>
      </c>
      <c r="I24" s="6" t="n">
        <f aca="false">'C1-6'!H24</f>
        <v>272.000000029802</v>
      </c>
      <c r="J24" s="0" t="n">
        <f aca="false">'C1-6'!W24</f>
        <v>211201.999389499</v>
      </c>
      <c r="K24" s="6" t="n">
        <f aca="false">'C1-7'!H24</f>
        <v>273.000000263564</v>
      </c>
      <c r="L24" s="0" t="n">
        <f aca="false">'C1-7'!W24</f>
        <v>105550.998778999</v>
      </c>
      <c r="M24" s="6" t="n">
        <f aca="false">'C2-3'!H24</f>
        <v>273.999999868684</v>
      </c>
      <c r="N24" s="0" t="n">
        <f aca="false">'C2-3'!W24</f>
        <v>211201.999389499</v>
      </c>
      <c r="O24" s="6" t="n">
        <f aca="false">'C2-4'!H24</f>
        <v>275.000000102446</v>
      </c>
      <c r="P24" s="0" t="n">
        <f aca="false">'C2-4'!W24</f>
        <v>211201.999389499</v>
      </c>
      <c r="Q24" s="6" t="n">
        <f aca="false">'C2-5'!H24</f>
        <v>276.000000336207</v>
      </c>
      <c r="R24" s="0" t="n">
        <f aca="false">'C2-5'!W24</f>
        <v>211201.999389499</v>
      </c>
      <c r="S24" s="6" t="n">
        <f aca="false">'C2-6'!H24</f>
        <v>276.999999941327</v>
      </c>
      <c r="T24" s="0" t="n">
        <f aca="false">'C2-6'!W24</f>
        <v>211201.999389499</v>
      </c>
      <c r="U24" s="6" t="n">
        <f aca="false">'C2-7'!H24</f>
        <v>278.000000175089</v>
      </c>
      <c r="V24" s="0" t="n">
        <f aca="false">'C2-7'!W24</f>
        <v>211201.999389499</v>
      </c>
      <c r="W24" s="6" t="n">
        <f aca="false">'C3-4'!H24</f>
        <v>278.999999780208</v>
      </c>
      <c r="X24" s="0" t="n">
        <f aca="false">'C3-4'!W24</f>
        <v>211201.999389499</v>
      </c>
      <c r="Y24" s="6" t="n">
        <f aca="false">'C3-5'!H24</f>
        <v>280.00000001397</v>
      </c>
      <c r="Z24" s="0" t="n">
        <f aca="false">'C3-5'!W24</f>
        <v>211201.999389499</v>
      </c>
      <c r="AA24" s="6" t="n">
        <f aca="false">'C3-6'!H24</f>
        <v>281.000000247732</v>
      </c>
      <c r="AB24" s="0" t="n">
        <f aca="false">'C3-6'!W24</f>
        <v>211201.999389499</v>
      </c>
      <c r="AC24" s="6" t="n">
        <f aca="false">'C3-7'!H24</f>
        <v>281.999999852851</v>
      </c>
      <c r="AD24" s="0" t="n">
        <f aca="false">'C3-7'!W24</f>
        <v>211201.999389499</v>
      </c>
      <c r="AE24" s="6" t="n">
        <f aca="false">'C4-5'!H24</f>
        <v>283.000000086613</v>
      </c>
      <c r="AF24" s="0" t="n">
        <f aca="false">'C4-5'!W24</f>
        <v>211201.999389499</v>
      </c>
      <c r="AG24" s="6" t="n">
        <f aca="false">'C4-6'!H24</f>
        <v>284.000000320375</v>
      </c>
      <c r="AH24" s="0" t="n">
        <f aca="false">'C4-6'!W24</f>
        <v>211201.999389499</v>
      </c>
      <c r="AI24" s="6" t="n">
        <f aca="false">'C4-7'!H24</f>
        <v>284.999999925494</v>
      </c>
      <c r="AJ24" s="0" t="n">
        <f aca="false">'C4-7'!W24</f>
        <v>211201.999389499</v>
      </c>
      <c r="AK24" s="6" t="n">
        <f aca="false">'C5-6'!H24</f>
        <v>286.000000159256</v>
      </c>
      <c r="AL24" s="0" t="n">
        <f aca="false">'C5-6'!W24</f>
        <v>211201.999389499</v>
      </c>
      <c r="AM24" s="6" t="n">
        <f aca="false">'C5-7'!H24</f>
        <v>286.999999764375</v>
      </c>
      <c r="AN24" s="0" t="n">
        <f aca="false">'C5-7'!W24</f>
        <v>211201.999389499</v>
      </c>
      <c r="AO24" s="6" t="n">
        <f aca="false">'C6-7'!H24</f>
        <v>287.999999998137</v>
      </c>
      <c r="AP24" s="0" t="n">
        <f aca="false">'C6-7'!W24</f>
        <v>211201.999389499</v>
      </c>
      <c r="AR24" s="6" t="n">
        <f aca="false">A24</f>
        <v>268.00000035204</v>
      </c>
      <c r="AS24" s="0" t="n">
        <f aca="false">MIN(B24,D24,F24,H24,J24,L24,N24,P24,R24,T24,V24,X24,Z24,AB24,AD24,AF24,AH24,AJ24,AL24,AN24,AP24)</f>
        <v>105550.998778999</v>
      </c>
    </row>
    <row r="25" customFormat="false" ht="12.75" hidden="false" customHeight="false" outlineLevel="0" collapsed="false">
      <c r="A25" s="6" t="n">
        <f aca="false">'C1-2'!H25</f>
        <v>289.000000231899</v>
      </c>
      <c r="B25" s="0" t="n">
        <f aca="false">'C1-2'!W25</f>
        <v>211201.999389499</v>
      </c>
      <c r="C25" s="6" t="n">
        <f aca="false">'C1-3'!H25</f>
        <v>289.999999837019</v>
      </c>
      <c r="D25" s="0" t="n">
        <f aca="false">'C1-3'!W25</f>
        <v>211201.999389499</v>
      </c>
      <c r="E25" s="6" t="n">
        <f aca="false">'C1-4'!H25</f>
        <v>291.000000070781</v>
      </c>
      <c r="F25" s="0" t="n">
        <f aca="false">'C1-4'!W25</f>
        <v>211201.999389499</v>
      </c>
      <c r="G25" s="6" t="n">
        <f aca="false">'C1-5'!H25</f>
        <v>292.000000304543</v>
      </c>
      <c r="H25" s="0" t="n">
        <f aca="false">'C1-5'!W25</f>
        <v>211201.999389499</v>
      </c>
      <c r="I25" s="6" t="n">
        <f aca="false">'C1-6'!H25</f>
        <v>292.999999909662</v>
      </c>
      <c r="J25" s="0" t="n">
        <f aca="false">'C1-6'!W25</f>
        <v>211201.999389499</v>
      </c>
      <c r="K25" s="6" t="n">
        <f aca="false">'C1-7'!H25</f>
        <v>294.000000143424</v>
      </c>
      <c r="L25" s="0" t="n">
        <f aca="false">'C1-7'!W25</f>
        <v>211201.999389499</v>
      </c>
      <c r="M25" s="6" t="n">
        <f aca="false">'C2-3'!H25</f>
        <v>295.000000377186</v>
      </c>
      <c r="N25" s="0" t="n">
        <f aca="false">'C2-3'!W25</f>
        <v>211201.999389499</v>
      </c>
      <c r="O25" s="6" t="n">
        <f aca="false">'C2-4'!H25</f>
        <v>295.999999982305</v>
      </c>
      <c r="P25" s="0" t="n">
        <f aca="false">'C2-4'!W25</f>
        <v>211201.999389499</v>
      </c>
      <c r="Q25" s="6" t="n">
        <f aca="false">'C2-5'!H25</f>
        <v>297.000000216067</v>
      </c>
      <c r="R25" s="0" t="n">
        <f aca="false">'C2-5'!W25</f>
        <v>211201.999389499</v>
      </c>
      <c r="S25" s="6" t="n">
        <f aca="false">'C2-6'!H25</f>
        <v>297.999999821186</v>
      </c>
      <c r="T25" s="0" t="n">
        <f aca="false">'C2-6'!W25</f>
        <v>211201.999389499</v>
      </c>
      <c r="U25" s="6" t="n">
        <f aca="false">'C2-7'!H25</f>
        <v>299.000000054948</v>
      </c>
      <c r="V25" s="0" t="n">
        <f aca="false">'C2-7'!W25</f>
        <v>211201.999389499</v>
      </c>
      <c r="W25" s="6" t="n">
        <f aca="false">'C3-4'!H25</f>
        <v>300.00000028871</v>
      </c>
      <c r="X25" s="0" t="n">
        <f aca="false">'C3-4'!W25</f>
        <v>211201.999389499</v>
      </c>
      <c r="Y25" s="6" t="n">
        <f aca="false">'C3-5'!H25</f>
        <v>300.999999893829</v>
      </c>
      <c r="Z25" s="0" t="n">
        <f aca="false">'C3-5'!W25</f>
        <v>105550.998778999</v>
      </c>
      <c r="AA25" s="6" t="n">
        <f aca="false">'C3-6'!H25</f>
        <v>302.000000127591</v>
      </c>
      <c r="AB25" s="0" t="n">
        <f aca="false">'C3-6'!W25</f>
        <v>211201.999389499</v>
      </c>
      <c r="AC25" s="6" t="n">
        <f aca="false">'C3-7'!H25</f>
        <v>303.000000361353</v>
      </c>
      <c r="AD25" s="0" t="n">
        <f aca="false">'C3-7'!W25</f>
        <v>211201.999389499</v>
      </c>
      <c r="AE25" s="6" t="n">
        <f aca="false">'C4-5'!H25</f>
        <v>303.999999966472</v>
      </c>
      <c r="AF25" s="0" t="n">
        <f aca="false">'C4-5'!W25</f>
        <v>211201.999389499</v>
      </c>
      <c r="AG25" s="6" t="n">
        <f aca="false">'C4-6'!H25</f>
        <v>305.000000200234</v>
      </c>
      <c r="AH25" s="0" t="n">
        <f aca="false">'C4-6'!W25</f>
        <v>211201.999389499</v>
      </c>
      <c r="AI25" s="6" t="n">
        <f aca="false">'C4-7'!H25</f>
        <v>305.999999805354</v>
      </c>
      <c r="AJ25" s="0" t="n">
        <f aca="false">'C4-7'!W25</f>
        <v>211201.999389499</v>
      </c>
      <c r="AK25" s="6" t="n">
        <f aca="false">'C5-6'!H25</f>
        <v>307.000000039116</v>
      </c>
      <c r="AL25" s="0" t="n">
        <f aca="false">'C5-6'!W25</f>
        <v>211201.999389499</v>
      </c>
      <c r="AM25" s="6" t="n">
        <f aca="false">'C5-7'!H25</f>
        <v>308.000000272878</v>
      </c>
      <c r="AN25" s="0" t="n">
        <f aca="false">'C5-7'!W25</f>
        <v>211201.999389499</v>
      </c>
      <c r="AO25" s="6" t="n">
        <f aca="false">'C6-7'!H25</f>
        <v>308.999999877997</v>
      </c>
      <c r="AP25" s="0" t="n">
        <f aca="false">'C6-7'!W25</f>
        <v>211201.999389499</v>
      </c>
      <c r="AR25" s="6" t="n">
        <f aca="false">A25</f>
        <v>289.000000231899</v>
      </c>
      <c r="AS25" s="0" t="n">
        <f aca="false">MIN(B25,D25,F25,H25,J25,L25,N25,P25,R25,T25,V25,X25,Z25,AB25,AD25,AF25,AH25,AJ25,AL25,AN25,AP25)</f>
        <v>105550.998778999</v>
      </c>
    </row>
    <row r="26" customFormat="false" ht="12.75" hidden="false" customHeight="false" outlineLevel="0" collapsed="false">
      <c r="A26" s="6" t="n">
        <f aca="false">'C1-2'!H26</f>
        <v>310.000000111759</v>
      </c>
      <c r="B26" s="0" t="n">
        <f aca="false">'C1-2'!W26</f>
        <v>211201.999389499</v>
      </c>
      <c r="C26" s="6" t="n">
        <f aca="false">'C1-3'!H26</f>
        <v>311.000000345521</v>
      </c>
      <c r="D26" s="0" t="n">
        <f aca="false">'C1-3'!W26</f>
        <v>211201.999389499</v>
      </c>
      <c r="E26" s="6" t="n">
        <f aca="false">'C1-4'!H26</f>
        <v>311.99999995064</v>
      </c>
      <c r="F26" s="0" t="n">
        <f aca="false">'C1-4'!W26</f>
        <v>211201.999389499</v>
      </c>
      <c r="G26" s="6" t="n">
        <f aca="false">'C1-5'!H26</f>
        <v>313.000000184402</v>
      </c>
      <c r="H26" s="0" t="n">
        <f aca="false">'C1-5'!W26</f>
        <v>211201.999389499</v>
      </c>
      <c r="I26" s="6" t="n">
        <f aca="false">'C1-6'!H26</f>
        <v>313.999999789521</v>
      </c>
      <c r="J26" s="0" t="n">
        <f aca="false">'C1-6'!W26</f>
        <v>211201.999389499</v>
      </c>
      <c r="K26" s="6" t="n">
        <f aca="false">'C1-7'!H26</f>
        <v>315.000000023283</v>
      </c>
      <c r="L26" s="0" t="n">
        <f aca="false">'C1-7'!W26</f>
        <v>211201.999389499</v>
      </c>
      <c r="M26" s="6" t="n">
        <f aca="false">'C2-3'!H26</f>
        <v>316.000000257045</v>
      </c>
      <c r="N26" s="0" t="n">
        <f aca="false">'C2-3'!W26</f>
        <v>211201.999389499</v>
      </c>
      <c r="O26" s="6" t="n">
        <f aca="false">'C2-4'!H26</f>
        <v>316.999999862164</v>
      </c>
      <c r="P26" s="0" t="n">
        <f aca="false">'C2-4'!W26</f>
        <v>211201.999389499</v>
      </c>
      <c r="Q26" s="6" t="n">
        <f aca="false">'C2-5'!H26</f>
        <v>318.000000095926</v>
      </c>
      <c r="R26" s="0" t="n">
        <f aca="false">'C2-5'!W26</f>
        <v>211201.999389499</v>
      </c>
      <c r="S26" s="6" t="n">
        <f aca="false">'C2-6'!H26</f>
        <v>319.000000329688</v>
      </c>
      <c r="T26" s="0" t="n">
        <f aca="false">'C2-6'!W26</f>
        <v>211201.999389499</v>
      </c>
      <c r="U26" s="6" t="n">
        <f aca="false">'C2-7'!H26</f>
        <v>319.999999934807</v>
      </c>
      <c r="V26" s="0" t="n">
        <f aca="false">'C2-7'!W26</f>
        <v>211201.999389499</v>
      </c>
      <c r="W26" s="6" t="n">
        <f aca="false">'C3-4'!H26</f>
        <v>321.000000168569</v>
      </c>
      <c r="X26" s="0" t="n">
        <f aca="false">'C3-4'!W26</f>
        <v>211201.999389499</v>
      </c>
      <c r="Y26" s="6" t="n">
        <f aca="false">'C3-5'!H26</f>
        <v>321.999999773689</v>
      </c>
      <c r="Z26" s="0" t="n">
        <f aca="false">'C3-5'!W26</f>
        <v>211201.999389499</v>
      </c>
      <c r="AA26" s="6" t="n">
        <f aca="false">'C3-6'!H26</f>
        <v>323.000000007451</v>
      </c>
      <c r="AB26" s="0" t="n">
        <f aca="false">'C3-6'!W26</f>
        <v>211201.999389499</v>
      </c>
      <c r="AC26" s="6" t="n">
        <f aca="false">'C3-7'!H26</f>
        <v>324.000000241213</v>
      </c>
      <c r="AD26" s="0" t="n">
        <f aca="false">'C3-7'!W26</f>
        <v>105550.998778999</v>
      </c>
      <c r="AE26" s="6" t="n">
        <f aca="false">'C4-5'!H26</f>
        <v>324.999999846332</v>
      </c>
      <c r="AF26" s="0" t="n">
        <f aca="false">'C4-5'!W26</f>
        <v>211201.999389499</v>
      </c>
      <c r="AG26" s="6" t="n">
        <f aca="false">'C4-6'!H26</f>
        <v>326.000000080094</v>
      </c>
      <c r="AH26" s="0" t="n">
        <f aca="false">'C4-6'!W26</f>
        <v>211201.999389499</v>
      </c>
      <c r="AI26" s="6" t="n">
        <f aca="false">'C4-7'!H26</f>
        <v>327.000000313856</v>
      </c>
      <c r="AJ26" s="0" t="n">
        <f aca="false">'C4-7'!W26</f>
        <v>211201.999389499</v>
      </c>
      <c r="AK26" s="6" t="n">
        <f aca="false">'C5-6'!H26</f>
        <v>327.999999918975</v>
      </c>
      <c r="AL26" s="0" t="n">
        <f aca="false">'C5-6'!W26</f>
        <v>211201.999389499</v>
      </c>
      <c r="AM26" s="6" t="n">
        <f aca="false">'C5-7'!H26</f>
        <v>329.000000152737</v>
      </c>
      <c r="AN26" s="0" t="n">
        <f aca="false">'C5-7'!W26</f>
        <v>105550.998778999</v>
      </c>
      <c r="AO26" s="6" t="n">
        <f aca="false">'C6-7'!H26</f>
        <v>329.999999757856</v>
      </c>
      <c r="AP26" s="0" t="n">
        <f aca="false">'C6-7'!W26</f>
        <v>211201.999389499</v>
      </c>
      <c r="AR26" s="6" t="n">
        <f aca="false">A26</f>
        <v>310.000000111759</v>
      </c>
      <c r="AS26" s="0" t="n">
        <f aca="false">MIN(B26,D26,F26,H26,J26,L26,N26,P26,R26,T26,V26,X26,Z26,AB26,AD26,AF26,AH26,AJ26,AL26,AN26,AP26)</f>
        <v>105550.998778999</v>
      </c>
    </row>
    <row r="27" customFormat="false" ht="12.75" hidden="false" customHeight="false" outlineLevel="0" collapsed="false">
      <c r="A27" s="6" t="n">
        <f aca="false">'C1-2'!H27</f>
        <v>330.999999991618</v>
      </c>
      <c r="B27" s="0" t="n">
        <f aca="false">'C1-2'!W27</f>
        <v>211201.999389499</v>
      </c>
      <c r="C27" s="6" t="n">
        <f aca="false">'C1-3'!H27</f>
        <v>332.00000022538</v>
      </c>
      <c r="D27" s="0" t="n">
        <f aca="false">'C1-3'!W27</f>
        <v>211201.999389499</v>
      </c>
      <c r="E27" s="6" t="n">
        <f aca="false">'C1-4'!H27</f>
        <v>332.999999830499</v>
      </c>
      <c r="F27" s="0" t="n">
        <f aca="false">'C1-4'!W27</f>
        <v>211201.999389499</v>
      </c>
      <c r="G27" s="6" t="n">
        <f aca="false">'C1-5'!H27</f>
        <v>334.000000064261</v>
      </c>
      <c r="H27" s="0" t="n">
        <f aca="false">'C1-5'!W27</f>
        <v>211201.999389499</v>
      </c>
      <c r="I27" s="6" t="n">
        <f aca="false">'C1-6'!H27</f>
        <v>335.000000298023</v>
      </c>
      <c r="J27" s="0" t="n">
        <f aca="false">'C1-6'!W27</f>
        <v>211201.999389499</v>
      </c>
      <c r="K27" s="6" t="n">
        <f aca="false">'C1-7'!H27</f>
        <v>335.999999903142</v>
      </c>
      <c r="L27" s="0" t="n">
        <f aca="false">'C1-7'!W27</f>
        <v>211201.999389499</v>
      </c>
      <c r="M27" s="6" t="n">
        <f aca="false">'C2-3'!H27</f>
        <v>337.000000136904</v>
      </c>
      <c r="N27" s="0" t="n">
        <f aca="false">'C2-3'!W27</f>
        <v>211201.999389499</v>
      </c>
      <c r="O27" s="6" t="n">
        <f aca="false">'C2-4'!H27</f>
        <v>338.000000370666</v>
      </c>
      <c r="P27" s="0" t="n">
        <f aca="false">'C2-4'!W27</f>
        <v>211201.999389499</v>
      </c>
      <c r="Q27" s="6" t="n">
        <f aca="false">'C2-5'!H27</f>
        <v>338.999999975786</v>
      </c>
      <c r="R27" s="0" t="n">
        <f aca="false">'C2-5'!W27</f>
        <v>211201.999389499</v>
      </c>
      <c r="S27" s="6" t="n">
        <f aca="false">'C2-6'!H27</f>
        <v>340.000000209548</v>
      </c>
      <c r="T27" s="0" t="n">
        <f aca="false">'C2-6'!W27</f>
        <v>211201.999389499</v>
      </c>
      <c r="U27" s="6" t="n">
        <f aca="false">'C2-7'!H27</f>
        <v>340.999999814667</v>
      </c>
      <c r="V27" s="0" t="n">
        <f aca="false">'C2-7'!W27</f>
        <v>211201.999389499</v>
      </c>
      <c r="W27" s="6" t="n">
        <f aca="false">'C3-4'!H27</f>
        <v>342.000000048429</v>
      </c>
      <c r="X27" s="0" t="n">
        <f aca="false">'C3-4'!W27</f>
        <v>211201.999389499</v>
      </c>
      <c r="Y27" s="6" t="n">
        <f aca="false">'C3-5'!H27</f>
        <v>343.000000282191</v>
      </c>
      <c r="Z27" s="0" t="n">
        <f aca="false">'C3-5'!W27</f>
        <v>211201.999389499</v>
      </c>
      <c r="AA27" s="6" t="n">
        <f aca="false">'C3-6'!H27</f>
        <v>343.99999988731</v>
      </c>
      <c r="AB27" s="0" t="n">
        <f aca="false">'C3-6'!W27</f>
        <v>211201.999389499</v>
      </c>
      <c r="AC27" s="6" t="n">
        <f aca="false">'C3-7'!H27</f>
        <v>345.000000121072</v>
      </c>
      <c r="AD27" s="0" t="n">
        <f aca="false">'C3-7'!W27</f>
        <v>211201.999389499</v>
      </c>
      <c r="AE27" s="6" t="n">
        <f aca="false">'C4-5'!H27</f>
        <v>346.000000354834</v>
      </c>
      <c r="AF27" s="0" t="n">
        <f aca="false">'C4-5'!W27</f>
        <v>211201.999389499</v>
      </c>
      <c r="AG27" s="6" t="n">
        <f aca="false">'C4-6'!H27</f>
        <v>346.999999959953</v>
      </c>
      <c r="AH27" s="0" t="n">
        <f aca="false">'C4-6'!W27</f>
        <v>211201.999389499</v>
      </c>
      <c r="AI27" s="6" t="n">
        <f aca="false">'C4-7'!H27</f>
        <v>348.000000193715</v>
      </c>
      <c r="AJ27" s="0" t="n">
        <f aca="false">'C4-7'!W27</f>
        <v>211201.999389499</v>
      </c>
      <c r="AK27" s="6" t="n">
        <f aca="false">'C5-6'!H27</f>
        <v>348.999999798834</v>
      </c>
      <c r="AL27" s="0" t="n">
        <f aca="false">'C5-6'!W27</f>
        <v>211201.999389499</v>
      </c>
      <c r="AM27" s="6" t="n">
        <f aca="false">'C5-7'!H27</f>
        <v>350.000000032596</v>
      </c>
      <c r="AN27" s="0" t="n">
        <f aca="false">'C5-7'!W27</f>
        <v>211201.999389499</v>
      </c>
      <c r="AO27" s="6" t="n">
        <f aca="false">'C6-7'!H27</f>
        <v>351.000000266358</v>
      </c>
      <c r="AP27" s="0" t="n">
        <f aca="false">'C6-7'!W27</f>
        <v>211201.999389499</v>
      </c>
      <c r="AR27" s="6" t="n">
        <f aca="false">A27</f>
        <v>330.999999991618</v>
      </c>
      <c r="AS27" s="0" t="n">
        <f aca="false">MIN(B27,D27,F27,H27,J27,L27,N27,P27,R27,T27,V27,X27,Z27,AB27,AD27,AF27,AH27,AJ27,AL27,AN27,AP27)</f>
        <v>211201.999389499</v>
      </c>
    </row>
    <row r="28" customFormat="false" ht="12.75" hidden="false" customHeight="false" outlineLevel="0" collapsed="false">
      <c r="A28" s="6" t="n">
        <f aca="false">'C1-2'!H28</f>
        <v>351.999999871478</v>
      </c>
      <c r="B28" s="0" t="n">
        <f aca="false">'C1-2'!W28</f>
        <v>211201.999389499</v>
      </c>
      <c r="C28" s="6" t="n">
        <f aca="false">'C1-3'!H28</f>
        <v>353.000000105239</v>
      </c>
      <c r="D28" s="0" t="n">
        <f aca="false">'C1-3'!W28</f>
        <v>211201.999389499</v>
      </c>
      <c r="E28" s="6" t="n">
        <f aca="false">'C1-4'!H28</f>
        <v>354.000000339001</v>
      </c>
      <c r="F28" s="0" t="n">
        <f aca="false">'C1-4'!W28</f>
        <v>211201.999389499</v>
      </c>
      <c r="G28" s="6" t="n">
        <f aca="false">'C1-5'!H28</f>
        <v>354.999999944121</v>
      </c>
      <c r="H28" s="0" t="n">
        <f aca="false">'C1-5'!W28</f>
        <v>211201.999389499</v>
      </c>
      <c r="I28" s="6" t="n">
        <f aca="false">'C1-6'!H28</f>
        <v>356.000000177883</v>
      </c>
      <c r="J28" s="0" t="n">
        <f aca="false">'C1-6'!W28</f>
        <v>211201.999389499</v>
      </c>
      <c r="K28" s="6" t="n">
        <f aca="false">'C1-7'!H28</f>
        <v>356.999999783002</v>
      </c>
      <c r="L28" s="0" t="n">
        <f aca="false">'C1-7'!W28</f>
        <v>211201.999389499</v>
      </c>
      <c r="M28" s="6" t="n">
        <f aca="false">'C2-3'!H28</f>
        <v>358.000000016764</v>
      </c>
      <c r="N28" s="0" t="n">
        <f aca="false">'C2-3'!W28</f>
        <v>211201.999389499</v>
      </c>
      <c r="O28" s="6" t="n">
        <f aca="false">'C2-4'!H28</f>
        <v>359.000000250526</v>
      </c>
      <c r="P28" s="0" t="n">
        <f aca="false">'C2-4'!W28</f>
        <v>211201.999389499</v>
      </c>
      <c r="Q28" s="6" t="n">
        <f aca="false">'C2-5'!H28</f>
        <v>359.999999855645</v>
      </c>
      <c r="R28" s="0" t="n">
        <f aca="false">'C2-5'!W28</f>
        <v>211201.999389499</v>
      </c>
      <c r="S28" s="6" t="n">
        <f aca="false">'C2-6'!H28</f>
        <v>361.000000089407</v>
      </c>
      <c r="T28" s="0" t="n">
        <f aca="false">'C2-6'!W28</f>
        <v>211201.999389499</v>
      </c>
      <c r="U28" s="6" t="n">
        <f aca="false">'C2-7'!H28</f>
        <v>362.000000323169</v>
      </c>
      <c r="V28" s="0" t="n">
        <f aca="false">'C2-7'!W28</f>
        <v>211201.999389499</v>
      </c>
      <c r="W28" s="6" t="n">
        <f aca="false">'C3-4'!H28</f>
        <v>362.999999928288</v>
      </c>
      <c r="X28" s="0" t="n">
        <f aca="false">'C3-4'!W28</f>
        <v>211201.999389499</v>
      </c>
      <c r="Y28" s="6" t="n">
        <f aca="false">'C3-5'!H28</f>
        <v>364.00000016205</v>
      </c>
      <c r="Z28" s="0" t="n">
        <f aca="false">'C3-5'!W28</f>
        <v>211201.999389499</v>
      </c>
      <c r="AA28" s="6" t="n">
        <f aca="false">'C3-6'!H28</f>
        <v>364.999999767169</v>
      </c>
      <c r="AB28" s="0" t="n">
        <f aca="false">'C3-6'!W28</f>
        <v>211201.999389499</v>
      </c>
      <c r="AC28" s="6" t="n">
        <f aca="false">'C3-7'!H28</f>
        <v>366.000000000931</v>
      </c>
      <c r="AD28" s="0" t="n">
        <f aca="false">'C3-7'!W28</f>
        <v>211201.999389499</v>
      </c>
      <c r="AE28" s="6" t="n">
        <f aca="false">'C4-5'!H28</f>
        <v>367.000000234693</v>
      </c>
      <c r="AF28" s="0" t="n">
        <f aca="false">'C4-5'!W28</f>
        <v>211002.094651257</v>
      </c>
      <c r="AG28" s="6" t="n">
        <f aca="false">'C4-6'!H28</f>
        <v>367.999999839813</v>
      </c>
      <c r="AH28" s="0" t="n">
        <f aca="false">'C4-6'!W28</f>
        <v>211201.999389499</v>
      </c>
      <c r="AI28" s="6" t="n">
        <f aca="false">'C4-7'!H28</f>
        <v>369.000000073575</v>
      </c>
      <c r="AJ28" s="0" t="n">
        <f aca="false">'C4-7'!W28</f>
        <v>211201.999389499</v>
      </c>
      <c r="AK28" s="6" t="n">
        <f aca="false">'C5-6'!H28</f>
        <v>370.000000307336</v>
      </c>
      <c r="AL28" s="0" t="n">
        <f aca="false">'C5-6'!W28</f>
        <v>211201.999389499</v>
      </c>
      <c r="AM28" s="6" t="n">
        <f aca="false">'C5-7'!H28</f>
        <v>370.999999912456</v>
      </c>
      <c r="AN28" s="0" t="n">
        <f aca="false">'C5-7'!W28</f>
        <v>211201.999389499</v>
      </c>
      <c r="AO28" s="6" t="n">
        <f aca="false">'C6-7'!H28</f>
        <v>372.000000146218</v>
      </c>
      <c r="AP28" s="0" t="n">
        <f aca="false">'C6-7'!W28</f>
        <v>211201.999389499</v>
      </c>
      <c r="AR28" s="6" t="n">
        <f aca="false">A28</f>
        <v>351.999999871478</v>
      </c>
      <c r="AS28" s="0" t="n">
        <f aca="false">MIN(B28,D28,F28,H28,J28,L28,N28,P28,R28,T28,V28,X28,Z28,AB28,AD28,AF28,AH28,AJ28,AL28,AN28,AP28)</f>
        <v>211002.094651257</v>
      </c>
    </row>
    <row r="29" customFormat="false" ht="12.75" hidden="false" customHeight="false" outlineLevel="0" collapsed="false">
      <c r="A29" s="6" t="n">
        <f aca="false">'C1-2'!H29</f>
        <v>373.00000037998</v>
      </c>
      <c r="B29" s="0" t="n">
        <f aca="false">'C1-2'!W29</f>
        <v>211201.999389499</v>
      </c>
      <c r="C29" s="6" t="n">
        <f aca="false">'C1-3'!H29</f>
        <v>373.999999985099</v>
      </c>
      <c r="D29" s="0" t="n">
        <f aca="false">'C1-3'!W29</f>
        <v>211201.999389499</v>
      </c>
      <c r="E29" s="6" t="n">
        <f aca="false">'C1-4'!H29</f>
        <v>375.000000218861</v>
      </c>
      <c r="F29" s="0" t="n">
        <f aca="false">'C1-4'!W29</f>
        <v>211201.999389499</v>
      </c>
      <c r="G29" s="6" t="n">
        <f aca="false">'C1-5'!H29</f>
        <v>375.99999982398</v>
      </c>
      <c r="H29" s="0" t="n">
        <f aca="false">'C1-5'!W29</f>
        <v>211201.999389499</v>
      </c>
      <c r="I29" s="6" t="n">
        <f aca="false">'C1-6'!H29</f>
        <v>377.000000057742</v>
      </c>
      <c r="J29" s="0" t="n">
        <f aca="false">'C1-6'!W29</f>
        <v>211201.999389499</v>
      </c>
      <c r="K29" s="6" t="n">
        <f aca="false">'C1-7'!H29</f>
        <v>378.000000291504</v>
      </c>
      <c r="L29" s="0" t="n">
        <f aca="false">'C1-7'!W29</f>
        <v>211201.999389499</v>
      </c>
      <c r="M29" s="6" t="n">
        <f aca="false">'C2-3'!H29</f>
        <v>378.999999896623</v>
      </c>
      <c r="N29" s="0" t="n">
        <f aca="false">'C2-3'!W29</f>
        <v>211201.999389499</v>
      </c>
      <c r="O29" s="6" t="n">
        <f aca="false">'C2-4'!H29</f>
        <v>380.000000130385</v>
      </c>
      <c r="P29" s="0" t="n">
        <f aca="false">'C2-4'!W29</f>
        <v>211201.999389499</v>
      </c>
      <c r="Q29" s="6" t="n">
        <f aca="false">'C2-5'!H29</f>
        <v>381.000000364147</v>
      </c>
      <c r="R29" s="0" t="n">
        <f aca="false">'C2-5'!W29</f>
        <v>211201.999389499</v>
      </c>
      <c r="S29" s="6" t="n">
        <f aca="false">'C2-6'!H29</f>
        <v>381.999999969266</v>
      </c>
      <c r="T29" s="0" t="n">
        <f aca="false">'C2-6'!W29</f>
        <v>105550.998778999</v>
      </c>
      <c r="U29" s="6" t="n">
        <f aca="false">'C2-7'!H29</f>
        <v>383.000000203028</v>
      </c>
      <c r="V29" s="0" t="n">
        <f aca="false">'C2-7'!W29</f>
        <v>105550.998778999</v>
      </c>
      <c r="W29" s="6" t="n">
        <f aca="false">'C3-4'!H29</f>
        <v>383.999999808148</v>
      </c>
      <c r="X29" s="0" t="n">
        <f aca="false">'C3-4'!W29</f>
        <v>105550.998778999</v>
      </c>
      <c r="Y29" s="6" t="n">
        <f aca="false">'C3-5'!H29</f>
        <v>385.00000004191</v>
      </c>
      <c r="Z29" s="0" t="n">
        <f aca="false">'C3-5'!W29</f>
        <v>211201.999389499</v>
      </c>
      <c r="AA29" s="6" t="n">
        <f aca="false">'C3-6'!H29</f>
        <v>386.000000275672</v>
      </c>
      <c r="AB29" s="0" t="n">
        <f aca="false">'C3-6'!W29</f>
        <v>211201.999389499</v>
      </c>
      <c r="AC29" s="6" t="n">
        <f aca="false">'C3-7'!H29</f>
        <v>386.999999880791</v>
      </c>
      <c r="AD29" s="0" t="n">
        <f aca="false">'C3-7'!W29</f>
        <v>211201.999389499</v>
      </c>
      <c r="AE29" s="6" t="n">
        <f aca="false">'C4-5'!H29</f>
        <v>388.000000114553</v>
      </c>
      <c r="AF29" s="0" t="n">
        <f aca="false">'C4-5'!W29</f>
        <v>211002.094651257</v>
      </c>
      <c r="AG29" s="6" t="n">
        <f aca="false">'C4-6'!H29</f>
        <v>389.000000348315</v>
      </c>
      <c r="AH29" s="0" t="n">
        <f aca="false">'C4-6'!W29</f>
        <v>211201.999389499</v>
      </c>
      <c r="AI29" s="6" t="n">
        <f aca="false">'C4-7'!H29</f>
        <v>389.999999953434</v>
      </c>
      <c r="AJ29" s="0" t="n">
        <f aca="false">'C4-7'!W29</f>
        <v>211201.999389499</v>
      </c>
      <c r="AK29" s="6" t="n">
        <f aca="false">'C5-6'!H29</f>
        <v>391.000000187196</v>
      </c>
      <c r="AL29" s="0" t="n">
        <f aca="false">'C5-6'!W29</f>
        <v>211201.999389499</v>
      </c>
      <c r="AM29" s="6" t="n">
        <f aca="false">'C5-7'!H29</f>
        <v>391.999999792315</v>
      </c>
      <c r="AN29" s="0" t="n">
        <f aca="false">'C5-7'!W29</f>
        <v>211201.999389499</v>
      </c>
      <c r="AO29" s="6" t="n">
        <f aca="false">'C6-7'!H29</f>
        <v>393.000000026077</v>
      </c>
      <c r="AP29" s="0" t="n">
        <f aca="false">'C6-7'!W29</f>
        <v>211201.999389499</v>
      </c>
      <c r="AR29" s="6" t="n">
        <f aca="false">A29</f>
        <v>373.00000037998</v>
      </c>
      <c r="AS29" s="0" t="n">
        <f aca="false">MIN(B29,D29,F29,H29,J29,L29,N29,P29,R29,T29,V29,X29,Z29,AB29,AD29,AF29,AH29,AJ29,AL29,AN29,AP29)</f>
        <v>105550.998778999</v>
      </c>
    </row>
    <row r="30" customFormat="false" ht="12.75" hidden="false" customHeight="false" outlineLevel="0" collapsed="false">
      <c r="A30" s="6" t="n">
        <f aca="false">'C1-2'!H30</f>
        <v>394.000000259839</v>
      </c>
      <c r="B30" s="0" t="n">
        <f aca="false">'C1-2'!W30</f>
        <v>211201.999389499</v>
      </c>
      <c r="C30" s="6" t="n">
        <f aca="false">'C1-3'!H30</f>
        <v>394.999999864958</v>
      </c>
      <c r="D30" s="0" t="n">
        <f aca="false">'C1-3'!W30</f>
        <v>211201.999389499</v>
      </c>
      <c r="E30" s="6" t="n">
        <f aca="false">'C1-4'!H30</f>
        <v>396.00000009872</v>
      </c>
      <c r="F30" s="0" t="n">
        <f aca="false">'C1-4'!W30</f>
        <v>211201.999389499</v>
      </c>
      <c r="G30" s="6" t="n">
        <f aca="false">'C1-5'!H30</f>
        <v>397.000000332482</v>
      </c>
      <c r="H30" s="0" t="n">
        <f aca="false">'C1-5'!W30</f>
        <v>211201.999389499</v>
      </c>
      <c r="I30" s="6" t="n">
        <f aca="false">'C1-6'!H30</f>
        <v>397.999999937601</v>
      </c>
      <c r="J30" s="0" t="n">
        <f aca="false">'C1-6'!W30</f>
        <v>211201.999389499</v>
      </c>
      <c r="K30" s="6" t="n">
        <f aca="false">'C1-7'!H30</f>
        <v>399.000000171363</v>
      </c>
      <c r="L30" s="0" t="n">
        <f aca="false">'C1-7'!W30</f>
        <v>211201.999389499</v>
      </c>
      <c r="M30" s="6" t="n">
        <f aca="false">'C2-3'!H30</f>
        <v>399.999999776483</v>
      </c>
      <c r="N30" s="0" t="n">
        <f aca="false">'C2-3'!W30</f>
        <v>211201.999389499</v>
      </c>
      <c r="O30" s="6" t="n">
        <f aca="false">'C2-4'!H30</f>
        <v>401.000000010245</v>
      </c>
      <c r="P30" s="0" t="n">
        <f aca="false">'C2-4'!W30</f>
        <v>211201.999389499</v>
      </c>
      <c r="Q30" s="6" t="n">
        <f aca="false">'C2-5'!H30</f>
        <v>402.000000244007</v>
      </c>
      <c r="R30" s="0" t="n">
        <f aca="false">'C2-5'!W30</f>
        <v>211201.999389499</v>
      </c>
      <c r="S30" s="6" t="n">
        <f aca="false">'C2-6'!H30</f>
        <v>402.999999849126</v>
      </c>
      <c r="T30" s="0" t="n">
        <f aca="false">'C2-6'!W30</f>
        <v>211201.999389499</v>
      </c>
      <c r="U30" s="6" t="n">
        <f aca="false">'C2-7'!H30</f>
        <v>404.000000082888</v>
      </c>
      <c r="V30" s="0" t="n">
        <f aca="false">'C2-7'!W30</f>
        <v>211201.999389499</v>
      </c>
      <c r="W30" s="6" t="n">
        <f aca="false">'C3-4'!H30</f>
        <v>405.00000031665</v>
      </c>
      <c r="X30" s="0" t="n">
        <f aca="false">'C3-4'!W30</f>
        <v>211201.999389499</v>
      </c>
      <c r="Y30" s="6" t="n">
        <f aca="false">'C3-5'!H30</f>
        <v>405.999999921769</v>
      </c>
      <c r="Z30" s="0" t="n">
        <f aca="false">'C3-5'!W30</f>
        <v>211201.999389499</v>
      </c>
      <c r="AA30" s="6" t="n">
        <f aca="false">'C3-6'!H30</f>
        <v>407.000000155531</v>
      </c>
      <c r="AB30" s="0" t="n">
        <f aca="false">'C3-6'!W30</f>
        <v>211201.999389499</v>
      </c>
      <c r="AC30" s="6" t="n">
        <f aca="false">'C3-7'!H30</f>
        <v>407.99999976065</v>
      </c>
      <c r="AD30" s="0" t="n">
        <f aca="false">'C3-7'!W30</f>
        <v>105550.998778999</v>
      </c>
      <c r="AE30" s="6" t="n">
        <f aca="false">'C4-5'!H30</f>
        <v>408.999999994412</v>
      </c>
      <c r="AF30" s="0" t="n">
        <f aca="false">'C4-5'!W30</f>
        <v>211201.999389499</v>
      </c>
      <c r="AG30" s="6" t="n">
        <f aca="false">'C4-6'!H30</f>
        <v>410.000000228174</v>
      </c>
      <c r="AH30" s="0" t="n">
        <f aca="false">'C4-6'!W30</f>
        <v>211201.999389499</v>
      </c>
      <c r="AI30" s="6" t="n">
        <f aca="false">'C4-7'!H30</f>
        <v>410.999999833293</v>
      </c>
      <c r="AJ30" s="0" t="n">
        <f aca="false">'C4-7'!W30</f>
        <v>105550.998778999</v>
      </c>
      <c r="AK30" s="6" t="n">
        <f aca="false">'C5-6'!H30</f>
        <v>412.000000067055</v>
      </c>
      <c r="AL30" s="0" t="n">
        <f aca="false">'C5-6'!W30</f>
        <v>211201.999389499</v>
      </c>
      <c r="AM30" s="6" t="n">
        <f aca="false">'C5-7'!H30</f>
        <v>413.000000300817</v>
      </c>
      <c r="AN30" s="0" t="n">
        <f aca="false">'C5-7'!W30</f>
        <v>211201.999389499</v>
      </c>
      <c r="AO30" s="6" t="n">
        <f aca="false">'C6-7'!H30</f>
        <v>413.999999905936</v>
      </c>
      <c r="AP30" s="0" t="n">
        <f aca="false">'C6-7'!W30</f>
        <v>211201.999389499</v>
      </c>
      <c r="AR30" s="6" t="n">
        <f aca="false">A30</f>
        <v>394.000000259839</v>
      </c>
      <c r="AS30" s="0" t="n">
        <f aca="false">MIN(B30,D30,F30,H30,J30,L30,N30,P30,R30,T30,V30,X30,Z30,AB30,AD30,AF30,AH30,AJ30,AL30,AN30,AP30)</f>
        <v>105550.998778999</v>
      </c>
    </row>
    <row r="31" customFormat="false" ht="12.75" hidden="false" customHeight="false" outlineLevel="0" collapsed="false">
      <c r="A31" s="6" t="n">
        <f aca="false">'C1-2'!H31</f>
        <v>415.000000139698</v>
      </c>
      <c r="B31" s="0" t="n">
        <f aca="false">'C1-2'!W31</f>
        <v>211201.999389499</v>
      </c>
      <c r="C31" s="6" t="n">
        <f aca="false">'C1-3'!H31</f>
        <v>416.00000037346</v>
      </c>
      <c r="D31" s="0" t="n">
        <f aca="false">'C1-3'!W31</f>
        <v>211201.999389499</v>
      </c>
      <c r="E31" s="6" t="n">
        <f aca="false">'C1-4'!H31</f>
        <v>416.99999997858</v>
      </c>
      <c r="F31" s="0" t="n">
        <f aca="false">'C1-4'!W31</f>
        <v>211201.999389499</v>
      </c>
      <c r="G31" s="6" t="n">
        <f aca="false">'C1-5'!H31</f>
        <v>418.000000212342</v>
      </c>
      <c r="H31" s="0" t="n">
        <f aca="false">'C1-5'!W31</f>
        <v>211201.999389499</v>
      </c>
      <c r="I31" s="6" t="n">
        <f aca="false">'C1-6'!H31</f>
        <v>418.999999817461</v>
      </c>
      <c r="J31" s="0" t="n">
        <f aca="false">'C1-6'!W31</f>
        <v>211201.999389499</v>
      </c>
      <c r="K31" s="6" t="n">
        <f aca="false">'C1-7'!H31</f>
        <v>420.000000051223</v>
      </c>
      <c r="L31" s="0" t="n">
        <f aca="false">'C1-7'!W31</f>
        <v>211201.999389499</v>
      </c>
      <c r="M31" s="6" t="n">
        <f aca="false">'C2-3'!H31</f>
        <v>421.000000284985</v>
      </c>
      <c r="N31" s="0" t="n">
        <f aca="false">'C2-3'!W31</f>
        <v>211201.999389499</v>
      </c>
      <c r="O31" s="6" t="n">
        <f aca="false">'C2-4'!H31</f>
        <v>421.999999890104</v>
      </c>
      <c r="P31" s="0" t="n">
        <f aca="false">'C2-4'!W31</f>
        <v>211201.999389499</v>
      </c>
      <c r="Q31" s="6" t="n">
        <f aca="false">'C2-5'!H31</f>
        <v>423.000000123866</v>
      </c>
      <c r="R31" s="0" t="n">
        <f aca="false">'C2-5'!W31</f>
        <v>211201.999389499</v>
      </c>
      <c r="S31" s="6" t="n">
        <f aca="false">'C2-6'!H31</f>
        <v>424.000000357628</v>
      </c>
      <c r="T31" s="0" t="n">
        <f aca="false">'C2-6'!W31</f>
        <v>211201.999389499</v>
      </c>
      <c r="U31" s="6" t="n">
        <f aca="false">'C2-7'!H31</f>
        <v>424.999999962747</v>
      </c>
      <c r="V31" s="0" t="n">
        <f aca="false">'C2-7'!W31</f>
        <v>211201.999389499</v>
      </c>
      <c r="W31" s="6" t="n">
        <f aca="false">'C3-4'!H31</f>
        <v>426.000000196509</v>
      </c>
      <c r="X31" s="0" t="n">
        <f aca="false">'C3-4'!W31</f>
        <v>211201.999389499</v>
      </c>
      <c r="Y31" s="6" t="n">
        <f aca="false">'C3-5'!H31</f>
        <v>426.999999801628</v>
      </c>
      <c r="Z31" s="0" t="n">
        <f aca="false">'C3-5'!W31</f>
        <v>211201.999389499</v>
      </c>
      <c r="AA31" s="6" t="n">
        <f aca="false">'C3-6'!H31</f>
        <v>428.00000003539</v>
      </c>
      <c r="AB31" s="0" t="n">
        <f aca="false">'C3-6'!W31</f>
        <v>211201.999389499</v>
      </c>
      <c r="AC31" s="6" t="n">
        <f aca="false">'C3-7'!H31</f>
        <v>429.000000269152</v>
      </c>
      <c r="AD31" s="0" t="n">
        <f aca="false">'C3-7'!W31</f>
        <v>211201.999389499</v>
      </c>
      <c r="AE31" s="6" t="n">
        <f aca="false">'C4-5'!H31</f>
        <v>429.999999874271</v>
      </c>
      <c r="AF31" s="0" t="n">
        <f aca="false">'C4-5'!W31</f>
        <v>211201.999389499</v>
      </c>
      <c r="AG31" s="6" t="n">
        <f aca="false">'C4-6'!H31</f>
        <v>431.000000108033</v>
      </c>
      <c r="AH31" s="0" t="n">
        <f aca="false">'C4-6'!W31</f>
        <v>211201.999389499</v>
      </c>
      <c r="AI31" s="6" t="n">
        <f aca="false">'C4-7'!H31</f>
        <v>432.000000341795</v>
      </c>
      <c r="AJ31" s="0" t="n">
        <f aca="false">'C4-7'!W31</f>
        <v>211201.999389499</v>
      </c>
      <c r="AK31" s="6" t="n">
        <f aca="false">'C5-6'!H31</f>
        <v>432.999999946915</v>
      </c>
      <c r="AL31" s="0" t="n">
        <f aca="false">'C5-6'!W31</f>
        <v>105550.998778999</v>
      </c>
      <c r="AM31" s="6" t="n">
        <f aca="false">'C5-7'!H31</f>
        <v>434.000000180677</v>
      </c>
      <c r="AN31" s="0" t="n">
        <f aca="false">'C5-7'!W31</f>
        <v>211201.999389499</v>
      </c>
      <c r="AO31" s="6" t="n">
        <f aca="false">'C6-7'!H31</f>
        <v>434.999999785796</v>
      </c>
      <c r="AP31" s="0" t="n">
        <f aca="false">'C6-7'!W31</f>
        <v>211201.999389499</v>
      </c>
      <c r="AR31" s="6" t="n">
        <f aca="false">A31</f>
        <v>415.000000139698</v>
      </c>
      <c r="AS31" s="0" t="n">
        <f aca="false">MIN(B31,D31,F31,H31,J31,L31,N31,P31,R31,T31,V31,X31,Z31,AB31,AD31,AF31,AH31,AJ31,AL31,AN31,AP31)</f>
        <v>105550.998778999</v>
      </c>
    </row>
    <row r="32" customFormat="false" ht="12.75" hidden="false" customHeight="false" outlineLevel="0" collapsed="false">
      <c r="A32" s="6" t="n">
        <f aca="false">'C1-2'!H32</f>
        <v>436.000000019558</v>
      </c>
      <c r="B32" s="0" t="n">
        <f aca="false">'C1-2'!W32</f>
        <v>211201.999389499</v>
      </c>
      <c r="C32" s="6" t="n">
        <f aca="false">'C1-3'!H32</f>
        <v>437.00000025332</v>
      </c>
      <c r="D32" s="0" t="n">
        <f aca="false">'C1-3'!W32</f>
        <v>211201.999389499</v>
      </c>
      <c r="E32" s="6" t="n">
        <f aca="false">'C1-4'!H32</f>
        <v>437.999999858439</v>
      </c>
      <c r="F32" s="0" t="n">
        <f aca="false">'C1-4'!W32</f>
        <v>211201.999389499</v>
      </c>
      <c r="G32" s="6" t="n">
        <f aca="false">'C1-5'!H32</f>
        <v>439.000000092201</v>
      </c>
      <c r="H32" s="0" t="n">
        <f aca="false">'C1-5'!W32</f>
        <v>211201.999389499</v>
      </c>
      <c r="I32" s="6" t="n">
        <f aca="false">'C1-6'!H32</f>
        <v>440.000000325963</v>
      </c>
      <c r="J32" s="0" t="n">
        <f aca="false">'C1-6'!W32</f>
        <v>211201.999389499</v>
      </c>
      <c r="K32" s="6" t="n">
        <f aca="false">'C1-7'!H32</f>
        <v>440.999999931082</v>
      </c>
      <c r="L32" s="0" t="n">
        <f aca="false">'C1-7'!W32</f>
        <v>211201.999389499</v>
      </c>
      <c r="M32" s="6" t="n">
        <f aca="false">'C2-3'!H32</f>
        <v>442.000000164844</v>
      </c>
      <c r="N32" s="0" t="n">
        <f aca="false">'C2-3'!W32</f>
        <v>211201.999389499</v>
      </c>
      <c r="O32" s="6" t="n">
        <f aca="false">'C2-4'!H32</f>
        <v>442.999999769963</v>
      </c>
      <c r="P32" s="0" t="n">
        <f aca="false">'C2-4'!W32</f>
        <v>211201.999389499</v>
      </c>
      <c r="Q32" s="6" t="n">
        <f aca="false">'C2-5'!H32</f>
        <v>444.000000003725</v>
      </c>
      <c r="R32" s="0" t="n">
        <f aca="false">'C2-5'!W32</f>
        <v>211201.999389499</v>
      </c>
      <c r="S32" s="6" t="n">
        <f aca="false">'C2-6'!H32</f>
        <v>445.000000237487</v>
      </c>
      <c r="T32" s="0" t="n">
        <f aca="false">'C2-6'!W32</f>
        <v>211201.999389499</v>
      </c>
      <c r="U32" s="6" t="n">
        <f aca="false">'C2-7'!H32</f>
        <v>445.999999842607</v>
      </c>
      <c r="V32" s="0" t="n">
        <f aca="false">'C2-7'!W32</f>
        <v>211201.999389499</v>
      </c>
      <c r="W32" s="6" t="n">
        <f aca="false">'C3-4'!H32</f>
        <v>447.000000076368</v>
      </c>
      <c r="X32" s="0" t="n">
        <f aca="false">'C3-4'!W32</f>
        <v>211201.999389499</v>
      </c>
      <c r="Y32" s="6" t="n">
        <f aca="false">'C3-5'!H32</f>
        <v>448.00000031013</v>
      </c>
      <c r="Z32" s="0" t="n">
        <f aca="false">'C3-5'!W32</f>
        <v>211201.999389499</v>
      </c>
      <c r="AA32" s="6" t="n">
        <f aca="false">'C3-6'!H32</f>
        <v>448.99999991525</v>
      </c>
      <c r="AB32" s="0" t="n">
        <f aca="false">'C3-6'!W32</f>
        <v>211201.999389499</v>
      </c>
      <c r="AC32" s="6" t="n">
        <f aca="false">'C3-7'!H32</f>
        <v>450.000000149012</v>
      </c>
      <c r="AD32" s="0" t="n">
        <f aca="false">'C3-7'!W32</f>
        <v>211201.999389499</v>
      </c>
      <c r="AE32" s="6" t="n">
        <f aca="false">'C4-5'!H32</f>
        <v>450.999999754131</v>
      </c>
      <c r="AF32" s="0" t="n">
        <f aca="false">'C4-5'!W32</f>
        <v>211201.999389499</v>
      </c>
      <c r="AG32" s="6" t="n">
        <f aca="false">'C4-6'!H32</f>
        <v>451.999999987893</v>
      </c>
      <c r="AH32" s="0" t="n">
        <f aca="false">'C4-6'!W32</f>
        <v>211201.999389499</v>
      </c>
      <c r="AI32" s="6" t="n">
        <f aca="false">'C4-7'!H32</f>
        <v>453.000000221655</v>
      </c>
      <c r="AJ32" s="0" t="n">
        <f aca="false">'C4-7'!W32</f>
        <v>211201.999389499</v>
      </c>
      <c r="AK32" s="6" t="n">
        <f aca="false">'C5-6'!H32</f>
        <v>453.999999826774</v>
      </c>
      <c r="AL32" s="0" t="n">
        <f aca="false">'C5-6'!W32</f>
        <v>211201.999389499</v>
      </c>
      <c r="AM32" s="6" t="n">
        <f aca="false">'C5-7'!H32</f>
        <v>455.000000060536</v>
      </c>
      <c r="AN32" s="0" t="n">
        <f aca="false">'C5-7'!W32</f>
        <v>211201.999389499</v>
      </c>
      <c r="AO32" s="6" t="n">
        <f aca="false">'C6-7'!H32</f>
        <v>456.000000294298</v>
      </c>
      <c r="AP32" s="0" t="n">
        <f aca="false">'C6-7'!W32</f>
        <v>211201.999389499</v>
      </c>
      <c r="AR32" s="6" t="n">
        <f aca="false">A32</f>
        <v>436.000000019558</v>
      </c>
      <c r="AS32" s="0" t="n">
        <f aca="false">MIN(B32,D32,F32,H32,J32,L32,N32,P32,R32,T32,V32,X32,Z32,AB32,AD32,AF32,AH32,AJ32,AL32,AN32,AP32)</f>
        <v>211201.999389499</v>
      </c>
    </row>
    <row r="33" customFormat="false" ht="12.75" hidden="false" customHeight="false" outlineLevel="0" collapsed="false">
      <c r="A33" s="6" t="n">
        <f aca="false">'C1-2'!H33</f>
        <v>456.999999899417</v>
      </c>
      <c r="B33" s="0" t="n">
        <f aca="false">'C1-2'!W33</f>
        <v>211201.999389499</v>
      </c>
      <c r="C33" s="6" t="n">
        <f aca="false">'C1-3'!H33</f>
        <v>458.000000133179</v>
      </c>
      <c r="D33" s="0" t="n">
        <f aca="false">'C1-3'!W33</f>
        <v>211201.999389499</v>
      </c>
      <c r="E33" s="6" t="n">
        <f aca="false">'C1-4'!H33</f>
        <v>459.000000366941</v>
      </c>
      <c r="F33" s="0" t="n">
        <f aca="false">'C1-4'!W33</f>
        <v>211201.999389499</v>
      </c>
      <c r="G33" s="6" t="n">
        <f aca="false">'C1-5'!H33</f>
        <v>459.99999997206</v>
      </c>
      <c r="H33" s="0" t="n">
        <f aca="false">'C1-5'!W33</f>
        <v>105550.998778999</v>
      </c>
      <c r="I33" s="6" t="n">
        <f aca="false">'C1-6'!H33</f>
        <v>461.000000205822</v>
      </c>
      <c r="J33" s="0" t="n">
        <f aca="false">'C1-6'!W33</f>
        <v>211201.999389499</v>
      </c>
      <c r="K33" s="6" t="n">
        <f aca="false">'C1-7'!H33</f>
        <v>461.999999810942</v>
      </c>
      <c r="L33" s="0" t="n">
        <f aca="false">'C1-7'!W33</f>
        <v>105550.998778999</v>
      </c>
      <c r="M33" s="6" t="n">
        <f aca="false">'C2-3'!H33</f>
        <v>463.000000044704</v>
      </c>
      <c r="N33" s="0" t="n">
        <f aca="false">'C2-3'!W33</f>
        <v>105550.998778999</v>
      </c>
      <c r="O33" s="6" t="n">
        <f aca="false">'C2-4'!H33</f>
        <v>464.000000278465</v>
      </c>
      <c r="P33" s="0" t="n">
        <f aca="false">'C2-4'!W33</f>
        <v>211201.999389499</v>
      </c>
      <c r="Q33" s="6" t="n">
        <f aca="false">'C2-5'!H33</f>
        <v>464.999999883585</v>
      </c>
      <c r="R33" s="0" t="n">
        <f aca="false">'C2-5'!W33</f>
        <v>211201.999389499</v>
      </c>
      <c r="S33" s="6" t="n">
        <f aca="false">'C2-6'!H33</f>
        <v>466.000000117347</v>
      </c>
      <c r="T33" s="0" t="n">
        <f aca="false">'C2-6'!W33</f>
        <v>211201.999389499</v>
      </c>
      <c r="U33" s="6" t="n">
        <f aca="false">'C2-7'!H33</f>
        <v>467.000000351109</v>
      </c>
      <c r="V33" s="0" t="n">
        <f aca="false">'C2-7'!W33</f>
        <v>211201.999389499</v>
      </c>
      <c r="W33" s="6" t="n">
        <f aca="false">'C3-4'!H33</f>
        <v>467.999999956228</v>
      </c>
      <c r="X33" s="0" t="n">
        <f aca="false">'C3-4'!W33</f>
        <v>211201.999389499</v>
      </c>
      <c r="Y33" s="6" t="n">
        <f aca="false">'C3-5'!H33</f>
        <v>469.00000018999</v>
      </c>
      <c r="Z33" s="0" t="n">
        <f aca="false">'C3-5'!W33</f>
        <v>211201.999389499</v>
      </c>
      <c r="AA33" s="6" t="n">
        <f aca="false">'C3-6'!H33</f>
        <v>469.999999795109</v>
      </c>
      <c r="AB33" s="0" t="n">
        <f aca="false">'C3-6'!W33</f>
        <v>211201.999389499</v>
      </c>
      <c r="AC33" s="6" t="n">
        <f aca="false">'C3-7'!H33</f>
        <v>471.000000028871</v>
      </c>
      <c r="AD33" s="0" t="n">
        <f aca="false">'C3-7'!W33</f>
        <v>211201.999389499</v>
      </c>
      <c r="AE33" s="6" t="n">
        <f aca="false">'C4-5'!H33</f>
        <v>472.000000262633</v>
      </c>
      <c r="AF33" s="0" t="n">
        <f aca="false">'C4-5'!W33</f>
        <v>211201.999389499</v>
      </c>
      <c r="AG33" s="6" t="n">
        <f aca="false">'C4-6'!H33</f>
        <v>472.999999867752</v>
      </c>
      <c r="AH33" s="0" t="n">
        <f aca="false">'C4-6'!W33</f>
        <v>211201.999389499</v>
      </c>
      <c r="AI33" s="6" t="n">
        <f aca="false">'C4-7'!H33</f>
        <v>474.000000101514</v>
      </c>
      <c r="AJ33" s="0" t="n">
        <f aca="false">'C4-7'!W33</f>
        <v>211201.999389499</v>
      </c>
      <c r="AK33" s="6" t="n">
        <f aca="false">'C5-6'!H33</f>
        <v>475.000000335276</v>
      </c>
      <c r="AL33" s="0" t="n">
        <f aca="false">'C5-6'!W33</f>
        <v>211201.999389499</v>
      </c>
      <c r="AM33" s="6" t="n">
        <f aca="false">'C5-7'!H33</f>
        <v>475.999999940395</v>
      </c>
      <c r="AN33" s="0" t="n">
        <f aca="false">'C5-7'!W33</f>
        <v>211201.999389499</v>
      </c>
      <c r="AO33" s="6" t="n">
        <f aca="false">'C6-7'!H33</f>
        <v>477.000000174157</v>
      </c>
      <c r="AP33" s="0" t="n">
        <f aca="false">'C6-7'!W33</f>
        <v>211201.999389499</v>
      </c>
      <c r="AR33" s="6" t="n">
        <f aca="false">A33</f>
        <v>456.999999899417</v>
      </c>
      <c r="AS33" s="0" t="n">
        <f aca="false">MIN(B33,D33,F33,H33,J33,L33,N33,P33,R33,T33,V33,X33,Z33,AB33,AD33,AF33,AH33,AJ33,AL33,AN33,AP33)</f>
        <v>105550.998778999</v>
      </c>
    </row>
    <row r="34" customFormat="false" ht="12.75" hidden="false" customHeight="false" outlineLevel="0" collapsed="false">
      <c r="A34" s="6" t="n">
        <f aca="false">'C1-2'!H34</f>
        <v>477.999999779277</v>
      </c>
      <c r="B34" s="0" t="n">
        <f aca="false">'C1-2'!W34</f>
        <v>211201.999389499</v>
      </c>
      <c r="C34" s="6" t="n">
        <f aca="false">'C1-3'!H34</f>
        <v>479.000000013039</v>
      </c>
      <c r="D34" s="0" t="n">
        <f aca="false">'C1-3'!W34</f>
        <v>105550.998778999</v>
      </c>
      <c r="E34" s="6" t="n">
        <f aca="false">'C1-4'!H34</f>
        <v>480.000000246801</v>
      </c>
      <c r="F34" s="0" t="n">
        <f aca="false">'C1-4'!W34</f>
        <v>211201.999389499</v>
      </c>
      <c r="G34" s="6" t="n">
        <f aca="false">'C1-5'!H34</f>
        <v>480.99999985192</v>
      </c>
      <c r="H34" s="0" t="n">
        <f aca="false">'C1-5'!W34</f>
        <v>211201.999389499</v>
      </c>
      <c r="I34" s="6" t="n">
        <f aca="false">'C1-6'!H34</f>
        <v>482.000000085682</v>
      </c>
      <c r="J34" s="0" t="n">
        <f aca="false">'C1-6'!W34</f>
        <v>105550.998778999</v>
      </c>
      <c r="K34" s="6" t="n">
        <f aca="false">'C1-7'!H34</f>
        <v>483.000000319444</v>
      </c>
      <c r="L34" s="0" t="n">
        <f aca="false">'C1-7'!W34</f>
        <v>211201.999389499</v>
      </c>
      <c r="M34" s="6" t="n">
        <f aca="false">'C2-3'!H34</f>
        <v>483.999999924563</v>
      </c>
      <c r="N34" s="0" t="n">
        <f aca="false">'C2-3'!W34</f>
        <v>105550.998778999</v>
      </c>
      <c r="O34" s="6" t="n">
        <f aca="false">'C2-4'!H34</f>
        <v>485.000000158325</v>
      </c>
      <c r="P34" s="0" t="n">
        <f aca="false">'C2-4'!W34</f>
        <v>105550.998778999</v>
      </c>
      <c r="Q34" s="6" t="n">
        <f aca="false">'C2-5'!H34</f>
        <v>485.999999763444</v>
      </c>
      <c r="R34" s="0" t="n">
        <f aca="false">'C2-5'!W34</f>
        <v>211201.999389499</v>
      </c>
      <c r="S34" s="6" t="n">
        <f aca="false">'C2-6'!H34</f>
        <v>486.999999997206</v>
      </c>
      <c r="T34" s="0" t="n">
        <f aca="false">'C2-6'!W34</f>
        <v>211201.999389499</v>
      </c>
      <c r="U34" s="6" t="n">
        <f aca="false">'C2-7'!H34</f>
        <v>488.000000230968</v>
      </c>
      <c r="V34" s="0" t="n">
        <f aca="false">'C2-7'!W34</f>
        <v>211201.999389499</v>
      </c>
      <c r="W34" s="6" t="n">
        <f aca="false">'C3-4'!H34</f>
        <v>488.999999836087</v>
      </c>
      <c r="X34" s="0" t="n">
        <f aca="false">'C3-4'!W34</f>
        <v>211201.999389499</v>
      </c>
      <c r="Y34" s="6" t="n">
        <f aca="false">'C3-5'!H34</f>
        <v>490.000000069849</v>
      </c>
      <c r="Z34" s="0" t="n">
        <f aca="false">'C3-5'!W34</f>
        <v>211201.999389499</v>
      </c>
      <c r="AA34" s="6" t="n">
        <f aca="false">'C3-6'!H34</f>
        <v>491.000000303611</v>
      </c>
      <c r="AB34" s="0" t="n">
        <f aca="false">'C3-6'!W34</f>
        <v>211201.999389499</v>
      </c>
      <c r="AC34" s="6" t="n">
        <f aca="false">'C3-7'!H34</f>
        <v>491.99999990873</v>
      </c>
      <c r="AD34" s="0" t="n">
        <f aca="false">'C3-7'!W34</f>
        <v>211201.999389499</v>
      </c>
      <c r="AE34" s="6" t="n">
        <f aca="false">'C4-5'!H34</f>
        <v>493.000000142492</v>
      </c>
      <c r="AF34" s="0" t="n">
        <f aca="false">'C4-5'!W34</f>
        <v>211201.999389499</v>
      </c>
      <c r="AG34" s="6" t="n">
        <f aca="false">'C4-6'!H34</f>
        <v>494.000000376254</v>
      </c>
      <c r="AH34" s="0" t="n">
        <f aca="false">'C4-6'!W34</f>
        <v>211201.999389499</v>
      </c>
      <c r="AI34" s="6" t="n">
        <f aca="false">'C4-7'!H34</f>
        <v>494.999999981374</v>
      </c>
      <c r="AJ34" s="0" t="n">
        <f aca="false">'C4-7'!W34</f>
        <v>211201.999389499</v>
      </c>
      <c r="AK34" s="6" t="n">
        <f aca="false">'C5-6'!H34</f>
        <v>496.000000215136</v>
      </c>
      <c r="AL34" s="0" t="n">
        <f aca="false">'C5-6'!W34</f>
        <v>211201.999389499</v>
      </c>
      <c r="AM34" s="6" t="n">
        <f aca="false">'C5-7'!H34</f>
        <v>496.999999820255</v>
      </c>
      <c r="AN34" s="0" t="n">
        <f aca="false">'C5-7'!W34</f>
        <v>211201.999389499</v>
      </c>
      <c r="AO34" s="6" t="n">
        <f aca="false">'C6-7'!H34</f>
        <v>498.000000054017</v>
      </c>
      <c r="AP34" s="0" t="n">
        <f aca="false">'C6-7'!W34</f>
        <v>211201.999389499</v>
      </c>
      <c r="AR34" s="6" t="n">
        <f aca="false">A34</f>
        <v>477.999999779277</v>
      </c>
      <c r="AS34" s="0" t="n">
        <f aca="false">MIN(B34,D34,F34,H34,J34,L34,N34,P34,R34,T34,V34,X34,Z34,AB34,AD34,AF34,AH34,AJ34,AL34,AN34,AP34)</f>
        <v>105550.998778999</v>
      </c>
    </row>
    <row r="35" customFormat="false" ht="12.75" hidden="false" customHeight="false" outlineLevel="0" collapsed="false">
      <c r="A35" s="6" t="n">
        <f aca="false">'C1-2'!H35</f>
        <v>499.000000287779</v>
      </c>
      <c r="B35" s="0" t="n">
        <f aca="false">'C1-2'!W35</f>
        <v>211201.999389499</v>
      </c>
      <c r="C35" s="6" t="n">
        <f aca="false">'C1-3'!H35</f>
        <v>499.999999892898</v>
      </c>
      <c r="D35" s="0" t="n">
        <f aca="false">'C1-3'!W35</f>
        <v>211201.999389499</v>
      </c>
      <c r="E35" s="6" t="n">
        <f aca="false">'C1-4'!H35</f>
        <v>501.00000012666</v>
      </c>
      <c r="F35" s="0" t="n">
        <f aca="false">'C1-4'!W35</f>
        <v>211201.999389499</v>
      </c>
      <c r="G35" s="6" t="n">
        <f aca="false">'C1-5'!H35</f>
        <v>502.000000360422</v>
      </c>
      <c r="H35" s="0" t="n">
        <f aca="false">'C1-5'!W35</f>
        <v>211201.999389499</v>
      </c>
      <c r="I35" s="6" t="n">
        <f aca="false">'C1-6'!H35</f>
        <v>502.999999965541</v>
      </c>
      <c r="J35" s="0" t="n">
        <f aca="false">'C1-6'!W35</f>
        <v>211201.999389499</v>
      </c>
      <c r="K35" s="6" t="n">
        <f aca="false">'C1-7'!H35</f>
        <v>504.000000199303</v>
      </c>
      <c r="L35" s="0" t="n">
        <f aca="false">'C1-7'!W35</f>
        <v>211201.999389499</v>
      </c>
      <c r="M35" s="6" t="n">
        <f aca="false">'C2-3'!H35</f>
        <v>504.999999804422</v>
      </c>
      <c r="N35" s="0" t="n">
        <f aca="false">'C2-3'!W35</f>
        <v>211201.999389499</v>
      </c>
      <c r="O35" s="6" t="n">
        <f aca="false">'C2-4'!H35</f>
        <v>506.000000038184</v>
      </c>
      <c r="P35" s="0" t="n">
        <f aca="false">'C2-4'!W35</f>
        <v>211201.999389499</v>
      </c>
      <c r="Q35" s="6" t="n">
        <f aca="false">'C2-5'!H35</f>
        <v>507.000000271946</v>
      </c>
      <c r="R35" s="0" t="n">
        <f aca="false">'C2-5'!W35</f>
        <v>211201.999389499</v>
      </c>
      <c r="S35" s="6" t="n">
        <f aca="false">'C2-6'!H35</f>
        <v>507.999999877065</v>
      </c>
      <c r="T35" s="0" t="n">
        <f aca="false">'C2-6'!W35</f>
        <v>211201.999389499</v>
      </c>
      <c r="U35" s="6" t="n">
        <f aca="false">'C2-7'!H35</f>
        <v>509.000000110827</v>
      </c>
      <c r="V35" s="0" t="n">
        <f aca="false">'C2-7'!W35</f>
        <v>211201.999389499</v>
      </c>
      <c r="W35" s="6" t="n">
        <f aca="false">'C3-4'!H35</f>
        <v>510.000000344589</v>
      </c>
      <c r="X35" s="0" t="n">
        <f aca="false">'C3-4'!W35</f>
        <v>211201.999389499</v>
      </c>
      <c r="Y35" s="6" t="n">
        <f aca="false">'C3-5'!H35</f>
        <v>510.999999949709</v>
      </c>
      <c r="Z35" s="0" t="n">
        <f aca="false">'C3-5'!W35</f>
        <v>211201.999389499</v>
      </c>
      <c r="AA35" s="6" t="n">
        <f aca="false">'C3-6'!H35</f>
        <v>512.000000183471</v>
      </c>
      <c r="AB35" s="0" t="n">
        <f aca="false">'C3-6'!W35</f>
        <v>211201.999389499</v>
      </c>
      <c r="AC35" s="6" t="n">
        <f aca="false">'C3-7'!H35</f>
        <v>512.99999978859</v>
      </c>
      <c r="AD35" s="0" t="n">
        <f aca="false">'C3-7'!W35</f>
        <v>211201.999389499</v>
      </c>
      <c r="AE35" s="6" t="n">
        <f aca="false">'C4-5'!H35</f>
        <v>514.000000022352</v>
      </c>
      <c r="AF35" s="0" t="n">
        <f aca="false">'C4-5'!W35</f>
        <v>211201.999389499</v>
      </c>
      <c r="AG35" s="6" t="n">
        <f aca="false">'C4-6'!H35</f>
        <v>515.000000256114</v>
      </c>
      <c r="AH35" s="0" t="n">
        <f aca="false">'C4-6'!W35</f>
        <v>211201.999389499</v>
      </c>
      <c r="AI35" s="6" t="n">
        <f aca="false">'C4-7'!H35</f>
        <v>515.999999861233</v>
      </c>
      <c r="AJ35" s="0" t="n">
        <f aca="false">'C4-7'!W35</f>
        <v>211201.999389499</v>
      </c>
      <c r="AK35" s="6" t="n">
        <f aca="false">'C5-6'!H35</f>
        <v>517.000000094995</v>
      </c>
      <c r="AL35" s="0" t="n">
        <f aca="false">'C5-6'!W35</f>
        <v>211201.999389499</v>
      </c>
      <c r="AM35" s="6" t="n">
        <f aca="false">'C5-7'!H35</f>
        <v>518.000000328757</v>
      </c>
      <c r="AN35" s="0" t="n">
        <f aca="false">'C5-7'!W35</f>
        <v>211201.999389499</v>
      </c>
      <c r="AO35" s="6" t="n">
        <f aca="false">'C6-7'!H35</f>
        <v>518.999999933876</v>
      </c>
      <c r="AP35" s="0" t="n">
        <f aca="false">'C6-7'!W35</f>
        <v>211201.999389499</v>
      </c>
      <c r="AR35" s="6" t="n">
        <f aca="false">A35</f>
        <v>499.000000287779</v>
      </c>
      <c r="AS35" s="0" t="n">
        <f aca="false">MIN(B35,D35,F35,H35,J35,L35,N35,P35,R35,T35,V35,X35,Z35,AB35,AD35,AF35,AH35,AJ35,AL35,AN35,AP35)</f>
        <v>211201.999389499</v>
      </c>
    </row>
    <row r="36" customFormat="false" ht="12.75" hidden="false" customHeight="false" outlineLevel="0" collapsed="false">
      <c r="A36" s="6" t="n">
        <f aca="false">'C1-2'!H36</f>
        <v>520.000000167638</v>
      </c>
      <c r="B36" s="0" t="n">
        <f aca="false">'C1-2'!W36</f>
        <v>211201.999389499</v>
      </c>
      <c r="C36" s="6" t="n">
        <f aca="false">'C1-3'!H36</f>
        <v>520.999999772757</v>
      </c>
      <c r="D36" s="0" t="n">
        <f aca="false">'C1-3'!W36</f>
        <v>211201.999389499</v>
      </c>
      <c r="E36" s="6" t="n">
        <f aca="false">'C1-4'!H36</f>
        <v>522.000000006519</v>
      </c>
      <c r="F36" s="0" t="n">
        <f aca="false">'C1-4'!W36</f>
        <v>211201.999389499</v>
      </c>
      <c r="G36" s="6" t="n">
        <f aca="false">'C1-5'!H36</f>
        <v>523.000000240281</v>
      </c>
      <c r="H36" s="0" t="n">
        <f aca="false">'C1-5'!W36</f>
        <v>211201.999389499</v>
      </c>
      <c r="I36" s="6" t="n">
        <f aca="false">'C1-6'!H36</f>
        <v>523.999999845401</v>
      </c>
      <c r="J36" s="0" t="n">
        <f aca="false">'C1-6'!W36</f>
        <v>211201.999389499</v>
      </c>
      <c r="K36" s="6" t="n">
        <f aca="false">'C1-7'!H36</f>
        <v>525.000000079162</v>
      </c>
      <c r="L36" s="0" t="n">
        <f aca="false">'C1-7'!W36</f>
        <v>211201.999389499</v>
      </c>
      <c r="M36" s="6" t="n">
        <f aca="false">'C2-3'!H36</f>
        <v>526.000000312924</v>
      </c>
      <c r="N36" s="0" t="n">
        <f aca="false">'C2-3'!W36</f>
        <v>211201.999389499</v>
      </c>
      <c r="O36" s="6" t="n">
        <f aca="false">'C2-4'!H36</f>
        <v>526.999999918044</v>
      </c>
      <c r="P36" s="0" t="n">
        <f aca="false">'C2-4'!W36</f>
        <v>211201.999389499</v>
      </c>
      <c r="Q36" s="6" t="n">
        <f aca="false">'C2-5'!H36</f>
        <v>528.000000151806</v>
      </c>
      <c r="R36" s="0" t="n">
        <f aca="false">'C2-5'!W36</f>
        <v>211201.999389499</v>
      </c>
      <c r="S36" s="6" t="n">
        <f aca="false">'C2-6'!H36</f>
        <v>528.999999756925</v>
      </c>
      <c r="T36" s="0" t="n">
        <f aca="false">'C2-6'!W36</f>
        <v>211201.999389499</v>
      </c>
      <c r="U36" s="6" t="n">
        <f aca="false">'C2-7'!H36</f>
        <v>529.999999990687</v>
      </c>
      <c r="V36" s="0" t="n">
        <f aca="false">'C2-7'!W36</f>
        <v>211201.999389499</v>
      </c>
      <c r="W36" s="6" t="n">
        <f aca="false">'C3-4'!H36</f>
        <v>531.000000224449</v>
      </c>
      <c r="X36" s="0" t="n">
        <f aca="false">'C3-4'!W36</f>
        <v>211201.999389499</v>
      </c>
      <c r="Y36" s="6" t="n">
        <f aca="false">'C3-5'!H36</f>
        <v>531.999999829568</v>
      </c>
      <c r="Z36" s="0" t="n">
        <f aca="false">'C3-5'!W36</f>
        <v>211201.999389499</v>
      </c>
      <c r="AA36" s="6" t="n">
        <f aca="false">'C3-6'!H36</f>
        <v>533.00000006333</v>
      </c>
      <c r="AB36" s="0" t="n">
        <f aca="false">'C3-6'!W36</f>
        <v>211201.999389499</v>
      </c>
      <c r="AC36" s="6" t="n">
        <f aca="false">'C3-7'!H36</f>
        <v>534.000000297092</v>
      </c>
      <c r="AD36" s="0" t="n">
        <f aca="false">'C3-7'!W36</f>
        <v>211201.999389499</v>
      </c>
      <c r="AE36" s="6" t="n">
        <f aca="false">'C4-5'!H36</f>
        <v>534.999999902211</v>
      </c>
      <c r="AF36" s="0" t="n">
        <f aca="false">'C4-5'!W36</f>
        <v>211201.999389499</v>
      </c>
      <c r="AG36" s="6" t="n">
        <f aca="false">'C4-6'!H36</f>
        <v>536.000000135973</v>
      </c>
      <c r="AH36" s="0" t="n">
        <f aca="false">'C4-6'!W36</f>
        <v>211201.999389499</v>
      </c>
      <c r="AI36" s="6" t="n">
        <f aca="false">'C4-7'!H36</f>
        <v>537.000000369735</v>
      </c>
      <c r="AJ36" s="0" t="n">
        <f aca="false">'C4-7'!W36</f>
        <v>211201.999389499</v>
      </c>
      <c r="AK36" s="6" t="n">
        <f aca="false">'C5-6'!H36</f>
        <v>537.999999974854</v>
      </c>
      <c r="AL36" s="0" t="n">
        <f aca="false">'C5-6'!W36</f>
        <v>211201.999389499</v>
      </c>
      <c r="AM36" s="6" t="n">
        <f aca="false">'C5-7'!H36</f>
        <v>539.000000208616</v>
      </c>
      <c r="AN36" s="0" t="n">
        <f aca="false">'C5-7'!W36</f>
        <v>105550.998778999</v>
      </c>
      <c r="AO36" s="6" t="n">
        <f aca="false">'C6-7'!H36</f>
        <v>539.999999813736</v>
      </c>
      <c r="AP36" s="0" t="n">
        <f aca="false">'C6-7'!W36</f>
        <v>211201.999389499</v>
      </c>
      <c r="AR36" s="6" t="n">
        <f aca="false">A36</f>
        <v>520.000000167638</v>
      </c>
      <c r="AS36" s="0" t="n">
        <f aca="false">MIN(B36,D36,F36,H36,J36,L36,N36,P36,R36,T36,V36,X36,Z36,AB36,AD36,AF36,AH36,AJ36,AL36,AN36,AP36)</f>
        <v>105550.998778999</v>
      </c>
    </row>
    <row r="37" customFormat="false" ht="12.75" hidden="false" customHeight="false" outlineLevel="0" collapsed="false">
      <c r="A37" s="6" t="n">
        <f aca="false">'C1-2'!H37</f>
        <v>541.000000047498</v>
      </c>
      <c r="B37" s="0" t="n">
        <f aca="false">'C1-2'!W37</f>
        <v>211201.999389499</v>
      </c>
      <c r="C37" s="6" t="n">
        <f aca="false">'C1-3'!H37</f>
        <v>542.000000281259</v>
      </c>
      <c r="D37" s="0" t="n">
        <f aca="false">'C1-3'!W37</f>
        <v>211201.999389499</v>
      </c>
      <c r="E37" s="6" t="n">
        <f aca="false">'C1-4'!H37</f>
        <v>542.999999886379</v>
      </c>
      <c r="F37" s="0" t="n">
        <f aca="false">'C1-4'!W37</f>
        <v>211201.999389499</v>
      </c>
      <c r="G37" s="6" t="n">
        <f aca="false">'C1-5'!H37</f>
        <v>544.000000120141</v>
      </c>
      <c r="H37" s="0" t="n">
        <f aca="false">'C1-5'!W37</f>
        <v>211201.999389499</v>
      </c>
      <c r="I37" s="6" t="n">
        <f aca="false">'C1-6'!H37</f>
        <v>545.000000353903</v>
      </c>
      <c r="J37" s="0" t="n">
        <f aca="false">'C1-6'!W37</f>
        <v>211201.999389499</v>
      </c>
      <c r="K37" s="6" t="n">
        <f aca="false">'C1-7'!H37</f>
        <v>545.999999959022</v>
      </c>
      <c r="L37" s="0" t="n">
        <f aca="false">'C1-7'!W37</f>
        <v>211201.999389499</v>
      </c>
      <c r="M37" s="6" t="n">
        <f aca="false">'C2-3'!H37</f>
        <v>547.000000192784</v>
      </c>
      <c r="N37" s="0" t="n">
        <f aca="false">'C2-3'!W37</f>
        <v>211201.999389499</v>
      </c>
      <c r="O37" s="6" t="n">
        <f aca="false">'C2-4'!H37</f>
        <v>547.999999797903</v>
      </c>
      <c r="P37" s="0" t="n">
        <f aca="false">'C2-4'!W37</f>
        <v>211201.999389499</v>
      </c>
      <c r="Q37" s="6" t="n">
        <f aca="false">'C2-5'!H37</f>
        <v>549.000000031665</v>
      </c>
      <c r="R37" s="0" t="n">
        <f aca="false">'C2-5'!W37</f>
        <v>211201.999389499</v>
      </c>
      <c r="S37" s="6" t="n">
        <f aca="false">'C2-6'!H37</f>
        <v>550.000000265427</v>
      </c>
      <c r="T37" s="0" t="n">
        <f aca="false">'C2-6'!W37</f>
        <v>211201.999389499</v>
      </c>
      <c r="U37" s="6" t="n">
        <f aca="false">'C2-7'!H37</f>
        <v>550.999999870546</v>
      </c>
      <c r="V37" s="0" t="n">
        <f aca="false">'C2-7'!W37</f>
        <v>211201.999389499</v>
      </c>
      <c r="W37" s="6" t="n">
        <f aca="false">'C3-4'!H37</f>
        <v>552.000000104308</v>
      </c>
      <c r="X37" s="0" t="n">
        <f aca="false">'C3-4'!W37</f>
        <v>211201.999389499</v>
      </c>
      <c r="Y37" s="6" t="n">
        <f aca="false">'C3-5'!H37</f>
        <v>553.00000033807</v>
      </c>
      <c r="Z37" s="0" t="n">
        <f aca="false">'C3-5'!W37</f>
        <v>211201.999389499</v>
      </c>
      <c r="AA37" s="6" t="n">
        <f aca="false">'C3-6'!H37</f>
        <v>553.999999943189</v>
      </c>
      <c r="AB37" s="0" t="n">
        <f aca="false">'C3-6'!W37</f>
        <v>211201.999389499</v>
      </c>
      <c r="AC37" s="6" t="n">
        <f aca="false">'C3-7'!H37</f>
        <v>555.000000176951</v>
      </c>
      <c r="AD37" s="0" t="n">
        <f aca="false">'C3-7'!W37</f>
        <v>211201.999389499</v>
      </c>
      <c r="AE37" s="6" t="n">
        <f aca="false">'C4-5'!H37</f>
        <v>555.999999782071</v>
      </c>
      <c r="AF37" s="0" t="n">
        <f aca="false">'C4-5'!W37</f>
        <v>211201.999389499</v>
      </c>
      <c r="AG37" s="6" t="n">
        <f aca="false">'C4-6'!H37</f>
        <v>557.000000015833</v>
      </c>
      <c r="AH37" s="0" t="n">
        <f aca="false">'C4-6'!W37</f>
        <v>211201.999389499</v>
      </c>
      <c r="AI37" s="6" t="n">
        <f aca="false">'C4-7'!H37</f>
        <v>558.000000249594</v>
      </c>
      <c r="AJ37" s="0" t="n">
        <f aca="false">'C4-7'!W37</f>
        <v>105550.998778999</v>
      </c>
      <c r="AK37" s="6" t="n">
        <f aca="false">'C5-6'!H37</f>
        <v>558.999999854714</v>
      </c>
      <c r="AL37" s="0" t="n">
        <f aca="false">'C5-6'!W37</f>
        <v>211201.999389499</v>
      </c>
      <c r="AM37" s="6" t="n">
        <f aca="false">'C5-7'!H37</f>
        <v>560.000000088476</v>
      </c>
      <c r="AN37" s="0" t="n">
        <f aca="false">'C5-7'!W37</f>
        <v>211201.999389499</v>
      </c>
      <c r="AO37" s="6" t="n">
        <f aca="false">'C6-7'!H37</f>
        <v>561.000000322238</v>
      </c>
      <c r="AP37" s="0" t="n">
        <f aca="false">'C6-7'!W37</f>
        <v>105550.998778999</v>
      </c>
      <c r="AR37" s="6" t="n">
        <f aca="false">A37</f>
        <v>541.000000047498</v>
      </c>
      <c r="AS37" s="0" t="n">
        <f aca="false">MIN(B37,D37,F37,H37,J37,L37,N37,P37,R37,T37,V37,X37,Z37,AB37,AD37,AF37,AH37,AJ37,AL37,AN37,AP37)</f>
        <v>105550.998778999</v>
      </c>
    </row>
    <row r="38" customFormat="false" ht="12.75" hidden="false" customHeight="false" outlineLevel="0" collapsed="false">
      <c r="A38" s="6" t="n">
        <f aca="false">'C1-2'!H38</f>
        <v>561.999999927357</v>
      </c>
      <c r="B38" s="0" t="n">
        <f aca="false">'C1-2'!W38</f>
        <v>211201.999389499</v>
      </c>
      <c r="C38" s="6" t="n">
        <f aca="false">'C1-3'!H38</f>
        <v>563.000000161119</v>
      </c>
      <c r="D38" s="0" t="n">
        <f aca="false">'C1-3'!W38</f>
        <v>211201.999389499</v>
      </c>
      <c r="E38" s="6" t="n">
        <f aca="false">'C1-4'!H38</f>
        <v>563.999999766238</v>
      </c>
      <c r="F38" s="0" t="n">
        <f aca="false">'C1-4'!W38</f>
        <v>211201.999389499</v>
      </c>
      <c r="G38" s="6" t="n">
        <f aca="false">'C1-5'!H38</f>
        <v>565</v>
      </c>
      <c r="H38" s="0" t="n">
        <f aca="false">'C1-5'!W38</f>
        <v>211201.999389499</v>
      </c>
      <c r="I38" s="6" t="n">
        <f aca="false">'C1-6'!H38</f>
        <v>566.000000233762</v>
      </c>
      <c r="J38" s="0" t="n">
        <f aca="false">'C1-6'!W38</f>
        <v>211201.999389499</v>
      </c>
      <c r="K38" s="6" t="n">
        <f aca="false">'C1-7'!H38</f>
        <v>566.999999838881</v>
      </c>
      <c r="L38" s="0" t="n">
        <f aca="false">'C1-7'!W38</f>
        <v>211201.999389499</v>
      </c>
      <c r="M38" s="6" t="n">
        <f aca="false">'C2-3'!H38</f>
        <v>568.000000072643</v>
      </c>
      <c r="N38" s="0" t="n">
        <f aca="false">'C2-3'!W38</f>
        <v>211201.999389499</v>
      </c>
      <c r="O38" s="6" t="n">
        <f aca="false">'C2-4'!H38</f>
        <v>569.000000306405</v>
      </c>
      <c r="P38" s="0" t="n">
        <f aca="false">'C2-4'!W38</f>
        <v>211201.999389499</v>
      </c>
      <c r="Q38" s="6" t="n">
        <f aca="false">'C2-5'!H38</f>
        <v>569.999999911524</v>
      </c>
      <c r="R38" s="0" t="n">
        <f aca="false">'C2-5'!W38</f>
        <v>211201.999389499</v>
      </c>
      <c r="S38" s="6" t="n">
        <f aca="false">'C2-6'!H38</f>
        <v>571.000000145286</v>
      </c>
      <c r="T38" s="0" t="n">
        <f aca="false">'C2-6'!W38</f>
        <v>211201.999389499</v>
      </c>
      <c r="U38" s="6" t="n">
        <f aca="false">'C2-7'!H38</f>
        <v>572.000000379048</v>
      </c>
      <c r="V38" s="0" t="n">
        <f aca="false">'C2-7'!W38</f>
        <v>211201.999389499</v>
      </c>
      <c r="W38" s="6" t="n">
        <f aca="false">'C3-4'!H38</f>
        <v>572.999999984168</v>
      </c>
      <c r="X38" s="0" t="n">
        <f aca="false">'C3-4'!W38</f>
        <v>211201.999389499</v>
      </c>
      <c r="Y38" s="6" t="n">
        <f aca="false">'C3-5'!H38</f>
        <v>574.00000021793</v>
      </c>
      <c r="Z38" s="0" t="n">
        <f aca="false">'C3-5'!W38</f>
        <v>211201.999389499</v>
      </c>
      <c r="AA38" s="6" t="n">
        <f aca="false">'C3-6'!H38</f>
        <v>574.999999823049</v>
      </c>
      <c r="AB38" s="0" t="n">
        <f aca="false">'C3-6'!W38</f>
        <v>211201.999389499</v>
      </c>
      <c r="AC38" s="6" t="n">
        <f aca="false">'C3-7'!H38</f>
        <v>576.000000056811</v>
      </c>
      <c r="AD38" s="0" t="n">
        <f aca="false">'C3-7'!W38</f>
        <v>211201.999389499</v>
      </c>
      <c r="AE38" s="6" t="n">
        <f aca="false">'C4-5'!H38</f>
        <v>577.000000290573</v>
      </c>
      <c r="AF38" s="0" t="n">
        <f aca="false">'C4-5'!W38</f>
        <v>211201.999389499</v>
      </c>
      <c r="AG38" s="6" t="n">
        <f aca="false">'C4-6'!H38</f>
        <v>577.999999895692</v>
      </c>
      <c r="AH38" s="0" t="n">
        <f aca="false">'C4-6'!W38</f>
        <v>211201.999389499</v>
      </c>
      <c r="AI38" s="6" t="n">
        <f aca="false">'C4-7'!H38</f>
        <v>579.000000129454</v>
      </c>
      <c r="AJ38" s="0" t="n">
        <f aca="false">'C4-7'!W38</f>
        <v>211201.999389499</v>
      </c>
      <c r="AK38" s="6" t="n">
        <f aca="false">'C5-6'!H38</f>
        <v>580.000000363216</v>
      </c>
      <c r="AL38" s="0" t="n">
        <f aca="false">'C5-6'!W38</f>
        <v>211201.999389499</v>
      </c>
      <c r="AM38" s="6" t="n">
        <f aca="false">'C5-7'!H38</f>
        <v>580.999999968335</v>
      </c>
      <c r="AN38" s="0" t="n">
        <f aca="false">'C5-7'!W38</f>
        <v>211201.999389499</v>
      </c>
      <c r="AO38" s="6" t="n">
        <f aca="false">'C6-7'!H38</f>
        <v>582.000000202097</v>
      </c>
      <c r="AP38" s="0" t="n">
        <f aca="false">'C6-7'!W38</f>
        <v>211201.999389499</v>
      </c>
      <c r="AR38" s="6" t="n">
        <f aca="false">A38</f>
        <v>561.999999927357</v>
      </c>
      <c r="AS38" s="0" t="n">
        <f aca="false">MIN(B38,D38,F38,H38,J38,L38,N38,P38,R38,T38,V38,X38,Z38,AB38,AD38,AF38,AH38,AJ38,AL38,AN38,AP38)</f>
        <v>211201.999389499</v>
      </c>
    </row>
    <row r="39" customFormat="false" ht="12.75" hidden="false" customHeight="false" outlineLevel="0" collapsed="false">
      <c r="A39" s="6" t="n">
        <f aca="false">'C1-2'!H39</f>
        <v>582.999999807216</v>
      </c>
      <c r="B39" s="0" t="n">
        <f aca="false">'C1-2'!W39</f>
        <v>211201.999389499</v>
      </c>
      <c r="C39" s="6" t="n">
        <f aca="false">'C1-3'!H39</f>
        <v>584.000000040978</v>
      </c>
      <c r="D39" s="0" t="n">
        <f aca="false">'C1-3'!W39</f>
        <v>211201.999389499</v>
      </c>
      <c r="E39" s="6" t="n">
        <f aca="false">'C1-4'!H39</f>
        <v>585.00000027474</v>
      </c>
      <c r="F39" s="0" t="n">
        <f aca="false">'C1-4'!W39</f>
        <v>211201.999389499</v>
      </c>
      <c r="G39" s="6" t="n">
        <f aca="false">'C1-5'!H39</f>
        <v>585.999999879859</v>
      </c>
      <c r="H39" s="0" t="n">
        <f aca="false">'C1-5'!W39</f>
        <v>211201.999389499</v>
      </c>
      <c r="I39" s="6" t="n">
        <f aca="false">'C1-6'!H39</f>
        <v>587.000000113621</v>
      </c>
      <c r="J39" s="0" t="n">
        <f aca="false">'C1-6'!W39</f>
        <v>211201.999389499</v>
      </c>
      <c r="K39" s="6" t="n">
        <f aca="false">'C1-7'!H39</f>
        <v>588.000000347383</v>
      </c>
      <c r="L39" s="0" t="n">
        <f aca="false">'C1-7'!W39</f>
        <v>211201.999389499</v>
      </c>
      <c r="M39" s="6" t="n">
        <f aca="false">'C2-3'!H39</f>
        <v>588.999999952503</v>
      </c>
      <c r="N39" s="0" t="n">
        <f aca="false">'C2-3'!W39</f>
        <v>211201.999389499</v>
      </c>
      <c r="O39" s="6" t="n">
        <f aca="false">'C2-4'!H39</f>
        <v>590.000000186265</v>
      </c>
      <c r="P39" s="0" t="n">
        <f aca="false">'C2-4'!W39</f>
        <v>211201.999389499</v>
      </c>
      <c r="Q39" s="6" t="n">
        <f aca="false">'C2-5'!H39</f>
        <v>590.999999791384</v>
      </c>
      <c r="R39" s="0" t="n">
        <f aca="false">'C2-5'!W39</f>
        <v>105550.998778999</v>
      </c>
      <c r="S39" s="6" t="n">
        <f aca="false">'C2-6'!H39</f>
        <v>592.000000025146</v>
      </c>
      <c r="T39" s="0" t="n">
        <f aca="false">'C2-6'!W39</f>
        <v>105550.998778999</v>
      </c>
      <c r="U39" s="6" t="n">
        <f aca="false">'C2-7'!H39</f>
        <v>593.000000258908</v>
      </c>
      <c r="V39" s="0" t="n">
        <f aca="false">'C2-7'!W39</f>
        <v>211201.999389499</v>
      </c>
      <c r="W39" s="6" t="n">
        <f aca="false">'C3-4'!H39</f>
        <v>593.999999864027</v>
      </c>
      <c r="X39" s="0" t="n">
        <f aca="false">'C3-4'!W39</f>
        <v>211201.999389499</v>
      </c>
      <c r="Y39" s="6" t="n">
        <f aca="false">'C3-5'!H39</f>
        <v>595.000000097789</v>
      </c>
      <c r="Z39" s="0" t="n">
        <f aca="false">'C3-5'!W39</f>
        <v>211201.999389499</v>
      </c>
      <c r="AA39" s="6" t="n">
        <f aca="false">'C3-6'!H39</f>
        <v>596.000000331551</v>
      </c>
      <c r="AB39" s="0" t="n">
        <f aca="false">'C3-6'!W39</f>
        <v>211201.999389499</v>
      </c>
      <c r="AC39" s="6" t="n">
        <f aca="false">'C3-7'!H39</f>
        <v>596.99999993667</v>
      </c>
      <c r="AD39" s="0" t="n">
        <f aca="false">'C3-7'!W39</f>
        <v>211201.999389499</v>
      </c>
      <c r="AE39" s="6" t="n">
        <f aca="false">'C4-5'!H39</f>
        <v>598.000000170432</v>
      </c>
      <c r="AF39" s="0" t="n">
        <f aca="false">'C4-5'!W39</f>
        <v>211201.999389499</v>
      </c>
      <c r="AG39" s="6" t="n">
        <f aca="false">'C4-6'!H39</f>
        <v>598.999999775551</v>
      </c>
      <c r="AH39" s="0" t="n">
        <f aca="false">'C4-6'!W39</f>
        <v>211201.999389499</v>
      </c>
      <c r="AI39" s="6" t="n">
        <f aca="false">'C4-7'!H39</f>
        <v>600.000000009313</v>
      </c>
      <c r="AJ39" s="0" t="n">
        <f aca="false">'C4-7'!W39</f>
        <v>211201.999389499</v>
      </c>
      <c r="AK39" s="6" t="n">
        <f aca="false">'C5-6'!H39</f>
        <v>601.000000243075</v>
      </c>
      <c r="AL39" s="0" t="n">
        <f aca="false">'C5-6'!W39</f>
        <v>211201.999389499</v>
      </c>
      <c r="AM39" s="6" t="n">
        <f aca="false">'C5-7'!H39</f>
        <v>601.999999848194</v>
      </c>
      <c r="AN39" s="0" t="n">
        <f aca="false">'C5-7'!W39</f>
        <v>211201.999389499</v>
      </c>
      <c r="AO39" s="6" t="n">
        <f aca="false">'C6-7'!H39</f>
        <v>603.000000081956</v>
      </c>
      <c r="AP39" s="0" t="n">
        <f aca="false">'C6-7'!W39</f>
        <v>211201.999389499</v>
      </c>
      <c r="AR39" s="6" t="n">
        <f aca="false">A39</f>
        <v>582.999999807216</v>
      </c>
      <c r="AS39" s="0" t="n">
        <f aca="false">MIN(B39,D39,F39,H39,J39,L39,N39,P39,R39,T39,V39,X39,Z39,AB39,AD39,AF39,AH39,AJ39,AL39,AN39,AP39)</f>
        <v>105550.998778999</v>
      </c>
    </row>
    <row r="40" customFormat="false" ht="12.75" hidden="false" customHeight="false" outlineLevel="0" collapsed="false">
      <c r="A40" s="6" t="n">
        <f aca="false">'C1-2'!H40</f>
        <v>604.000000315718</v>
      </c>
      <c r="B40" s="0" t="n">
        <f aca="false">'C1-2'!W40</f>
        <v>211201.999389499</v>
      </c>
      <c r="C40" s="6" t="n">
        <f aca="false">'C1-3'!H40</f>
        <v>604.999999920838</v>
      </c>
      <c r="D40" s="0" t="n">
        <f aca="false">'C1-3'!W40</f>
        <v>211201.999389499</v>
      </c>
      <c r="E40" s="6" t="n">
        <f aca="false">'C1-4'!H40</f>
        <v>606.0000001546</v>
      </c>
      <c r="F40" s="0" t="n">
        <f aca="false">'C1-4'!W40</f>
        <v>211201.999389499</v>
      </c>
      <c r="G40" s="6" t="n">
        <f aca="false">'C1-5'!H40</f>
        <v>606.999999759719</v>
      </c>
      <c r="H40" s="0" t="n">
        <f aca="false">'C1-5'!W40</f>
        <v>211201.999389499</v>
      </c>
      <c r="I40" s="6" t="n">
        <f aca="false">'C1-6'!H40</f>
        <v>607.999999993481</v>
      </c>
      <c r="J40" s="0" t="n">
        <f aca="false">'C1-6'!W40</f>
        <v>211201.999389499</v>
      </c>
      <c r="K40" s="6" t="n">
        <f aca="false">'C1-7'!H40</f>
        <v>609.000000227243</v>
      </c>
      <c r="L40" s="0" t="n">
        <f aca="false">'C1-7'!W40</f>
        <v>211201.999389499</v>
      </c>
      <c r="M40" s="6" t="n">
        <f aca="false">'C2-3'!H40</f>
        <v>609.999999832362</v>
      </c>
      <c r="N40" s="0" t="n">
        <f aca="false">'C2-3'!W40</f>
        <v>211201.999389499</v>
      </c>
      <c r="O40" s="6" t="n">
        <f aca="false">'C2-4'!H40</f>
        <v>611.000000066124</v>
      </c>
      <c r="P40" s="0" t="n">
        <f aca="false">'C2-4'!W40</f>
        <v>211201.999389499</v>
      </c>
      <c r="Q40" s="6" t="n">
        <f aca="false">'C2-5'!H40</f>
        <v>612.000000299886</v>
      </c>
      <c r="R40" s="0" t="n">
        <f aca="false">'C2-5'!W40</f>
        <v>211201.999389499</v>
      </c>
      <c r="S40" s="6" t="n">
        <f aca="false">'C2-6'!H40</f>
        <v>612.999999905005</v>
      </c>
      <c r="T40" s="0" t="n">
        <f aca="false">'C2-6'!W40</f>
        <v>105550.998778999</v>
      </c>
      <c r="U40" s="6" t="n">
        <f aca="false">'C2-7'!H40</f>
        <v>614.000000138767</v>
      </c>
      <c r="V40" s="0" t="n">
        <f aca="false">'C2-7'!W40</f>
        <v>211201.999389499</v>
      </c>
      <c r="W40" s="6" t="n">
        <f aca="false">'C3-4'!H40</f>
        <v>615.000000372529</v>
      </c>
      <c r="X40" s="0" t="n">
        <f aca="false">'C3-4'!W40</f>
        <v>211201.999389499</v>
      </c>
      <c r="Y40" s="6" t="n">
        <f aca="false">'C3-5'!H40</f>
        <v>615.999999977648</v>
      </c>
      <c r="Z40" s="0" t="n">
        <f aca="false">'C3-5'!W40</f>
        <v>211201.999389499</v>
      </c>
      <c r="AA40" s="6" t="n">
        <f aca="false">'C3-6'!H40</f>
        <v>617.00000021141</v>
      </c>
      <c r="AB40" s="0" t="n">
        <f aca="false">'C3-6'!W40</f>
        <v>211201.999389499</v>
      </c>
      <c r="AC40" s="6" t="n">
        <f aca="false">'C3-7'!H40</f>
        <v>617.99999981653</v>
      </c>
      <c r="AD40" s="0" t="n">
        <f aca="false">'C3-7'!W40</f>
        <v>211201.999389499</v>
      </c>
      <c r="AE40" s="6" t="n">
        <f aca="false">'C4-5'!H40</f>
        <v>619.000000050291</v>
      </c>
      <c r="AF40" s="0" t="n">
        <f aca="false">'C4-5'!W40</f>
        <v>211201.999389499</v>
      </c>
      <c r="AG40" s="6" t="n">
        <f aca="false">'C4-6'!H40</f>
        <v>620.000000284053</v>
      </c>
      <c r="AH40" s="0" t="n">
        <f aca="false">'C4-6'!W40</f>
        <v>211201.999389499</v>
      </c>
      <c r="AI40" s="6" t="n">
        <f aca="false">'C4-7'!H40</f>
        <v>620.999999889173</v>
      </c>
      <c r="AJ40" s="0" t="n">
        <f aca="false">'C4-7'!W40</f>
        <v>211201.999389499</v>
      </c>
      <c r="AK40" s="6" t="n">
        <f aca="false">'C5-6'!H40</f>
        <v>622.000000122935</v>
      </c>
      <c r="AL40" s="0" t="n">
        <f aca="false">'C5-6'!W40</f>
        <v>211201.999389499</v>
      </c>
      <c r="AM40" s="6" t="n">
        <f aca="false">'C5-7'!H40</f>
        <v>623.000000356697</v>
      </c>
      <c r="AN40" s="0" t="n">
        <f aca="false">'C5-7'!W40</f>
        <v>211201.999389499</v>
      </c>
      <c r="AO40" s="6" t="n">
        <f aca="false">'C6-7'!H40</f>
        <v>623.999999961816</v>
      </c>
      <c r="AP40" s="0" t="n">
        <f aca="false">'C6-7'!W40</f>
        <v>211201.999389499</v>
      </c>
      <c r="AR40" s="6" t="n">
        <f aca="false">A40</f>
        <v>604.000000315718</v>
      </c>
      <c r="AS40" s="0" t="n">
        <f aca="false">MIN(B40,D40,F40,H40,J40,L40,N40,P40,R40,T40,V40,X40,Z40,AB40,AD40,AF40,AH40,AJ40,AL40,AN40,AP40)</f>
        <v>105550.998778999</v>
      </c>
    </row>
    <row r="41" customFormat="false" ht="12.75" hidden="false" customHeight="false" outlineLevel="0" collapsed="false">
      <c r="A41" s="6" t="n">
        <f aca="false">'C1-2'!H41</f>
        <v>625.000000195578</v>
      </c>
      <c r="B41" s="0" t="n">
        <f aca="false">'C1-2'!W41</f>
        <v>211201.999389499</v>
      </c>
      <c r="C41" s="6" t="n">
        <f aca="false">'C1-3'!H41</f>
        <v>625.999999800697</v>
      </c>
      <c r="D41" s="0" t="n">
        <f aca="false">'C1-3'!W41</f>
        <v>105550.998778999</v>
      </c>
      <c r="E41" s="6" t="n">
        <f aca="false">'C1-4'!H41</f>
        <v>627.000000034459</v>
      </c>
      <c r="F41" s="0" t="n">
        <f aca="false">'C1-4'!W41</f>
        <v>211201.999389499</v>
      </c>
      <c r="G41" s="6" t="n">
        <f aca="false">'C1-5'!H41</f>
        <v>628.000000268221</v>
      </c>
      <c r="H41" s="0" t="n">
        <f aca="false">'C1-5'!W41</f>
        <v>211201.999389499</v>
      </c>
      <c r="I41" s="6" t="n">
        <f aca="false">'C1-6'!H41</f>
        <v>628.99999987334</v>
      </c>
      <c r="J41" s="0" t="n">
        <f aca="false">'C1-6'!W41</f>
        <v>105550.998778999</v>
      </c>
      <c r="K41" s="6" t="n">
        <f aca="false">'C1-7'!H41</f>
        <v>630.000000107102</v>
      </c>
      <c r="L41" s="0" t="n">
        <f aca="false">'C1-7'!W41</f>
        <v>211201.999389499</v>
      </c>
      <c r="M41" s="6" t="n">
        <f aca="false">'C2-3'!H41</f>
        <v>631.000000340864</v>
      </c>
      <c r="N41" s="0" t="n">
        <f aca="false">'C2-3'!W41</f>
        <v>211201.999389499</v>
      </c>
      <c r="O41" s="6" t="n">
        <f aca="false">'C2-4'!H41</f>
        <v>631.999999945983</v>
      </c>
      <c r="P41" s="0" t="n">
        <f aca="false">'C2-4'!W41</f>
        <v>211201.999389499</v>
      </c>
      <c r="Q41" s="6" t="n">
        <f aca="false">'C2-5'!H41</f>
        <v>633.000000179745</v>
      </c>
      <c r="R41" s="0" t="n">
        <f aca="false">'C2-5'!W41</f>
        <v>211201.999389499</v>
      </c>
      <c r="S41" s="6" t="n">
        <f aca="false">'C2-6'!H41</f>
        <v>633.999999784865</v>
      </c>
      <c r="T41" s="0" t="n">
        <f aca="false">'C2-6'!W41</f>
        <v>211201.999389499</v>
      </c>
      <c r="U41" s="6" t="n">
        <f aca="false">'C2-7'!H41</f>
        <v>635.000000018627</v>
      </c>
      <c r="V41" s="0" t="n">
        <f aca="false">'C2-7'!W41</f>
        <v>211201.999389499</v>
      </c>
      <c r="W41" s="6" t="n">
        <f aca="false">'C3-4'!H41</f>
        <v>636.000000252388</v>
      </c>
      <c r="X41" s="0" t="n">
        <f aca="false">'C3-4'!W41</f>
        <v>211201.999389499</v>
      </c>
      <c r="Y41" s="6" t="n">
        <f aca="false">'C3-5'!H41</f>
        <v>636.999999857508</v>
      </c>
      <c r="Z41" s="0" t="n">
        <f aca="false">'C3-5'!W41</f>
        <v>211201.999389499</v>
      </c>
      <c r="AA41" s="6" t="n">
        <f aca="false">'C3-6'!H41</f>
        <v>638.00000009127</v>
      </c>
      <c r="AB41" s="0" t="n">
        <f aca="false">'C3-6'!W41</f>
        <v>211201.999389499</v>
      </c>
      <c r="AC41" s="6" t="n">
        <f aca="false">'C3-7'!H41</f>
        <v>639.000000325032</v>
      </c>
      <c r="AD41" s="0" t="n">
        <f aca="false">'C3-7'!W41</f>
        <v>105550.998778999</v>
      </c>
      <c r="AE41" s="6" t="n">
        <f aca="false">'C4-5'!H41</f>
        <v>639.999999930151</v>
      </c>
      <c r="AF41" s="0" t="n">
        <f aca="false">'C4-5'!W41</f>
        <v>211201.999389499</v>
      </c>
      <c r="AG41" s="6" t="n">
        <f aca="false">'C4-6'!H41</f>
        <v>641.000000163913</v>
      </c>
      <c r="AH41" s="0" t="n">
        <f aca="false">'C4-6'!W41</f>
        <v>211201.999389499</v>
      </c>
      <c r="AI41" s="6" t="n">
        <f aca="false">'C4-7'!H41</f>
        <v>641.999999769032</v>
      </c>
      <c r="AJ41" s="0" t="n">
        <f aca="false">'C4-7'!W41</f>
        <v>211201.999389499</v>
      </c>
      <c r="AK41" s="6" t="n">
        <f aca="false">'C5-6'!H41</f>
        <v>643.000000002794</v>
      </c>
      <c r="AL41" s="0" t="n">
        <f aca="false">'C5-6'!W41</f>
        <v>211201.999389499</v>
      </c>
      <c r="AM41" s="6" t="n">
        <f aca="false">'C5-7'!H41</f>
        <v>644.000000236556</v>
      </c>
      <c r="AN41" s="0" t="n">
        <f aca="false">'C5-7'!W41</f>
        <v>211201.999389499</v>
      </c>
      <c r="AO41" s="6" t="n">
        <f aca="false">'C6-7'!H41</f>
        <v>644.999999841675</v>
      </c>
      <c r="AP41" s="0" t="n">
        <f aca="false">'C6-7'!W41</f>
        <v>211201.999389499</v>
      </c>
      <c r="AR41" s="6" t="n">
        <f aca="false">A41</f>
        <v>625.000000195578</v>
      </c>
      <c r="AS41" s="0" t="n">
        <f aca="false">MIN(B41,D41,F41,H41,J41,L41,N41,P41,R41,T41,V41,X41,Z41,AB41,AD41,AF41,AH41,AJ41,AL41,AN41,AP41)</f>
        <v>105550.998778999</v>
      </c>
    </row>
    <row r="42" customFormat="false" ht="12.75" hidden="false" customHeight="false" outlineLevel="0" collapsed="false">
      <c r="A42" s="6" t="n">
        <f aca="false">'C1-2'!H42</f>
        <v>646.000000075437</v>
      </c>
      <c r="B42" s="0" t="n">
        <f aca="false">'C1-2'!W42</f>
        <v>211201.999389499</v>
      </c>
      <c r="C42" s="6" t="n">
        <f aca="false">'C1-3'!H42</f>
        <v>647.000000309199</v>
      </c>
      <c r="D42" s="0" t="n">
        <f aca="false">'C1-3'!W42</f>
        <v>211201.999389499</v>
      </c>
      <c r="E42" s="6" t="n">
        <f aca="false">'C1-4'!H42</f>
        <v>647.999999914318</v>
      </c>
      <c r="F42" s="0" t="n">
        <f aca="false">'C1-4'!W42</f>
        <v>211201.999389499</v>
      </c>
      <c r="G42" s="6" t="n">
        <f aca="false">'C1-5'!H42</f>
        <v>649.00000014808</v>
      </c>
      <c r="H42" s="0" t="n">
        <f aca="false">'C1-5'!W42</f>
        <v>211201.999389499</v>
      </c>
      <c r="I42" s="6" t="n">
        <f aca="false">'C1-6'!H42</f>
        <v>649.9999997532</v>
      </c>
      <c r="J42" s="0" t="n">
        <f aca="false">'C1-6'!W42</f>
        <v>211201.999389499</v>
      </c>
      <c r="K42" s="6" t="n">
        <f aca="false">'C1-7'!H42</f>
        <v>650.999999986962</v>
      </c>
      <c r="L42" s="0" t="n">
        <f aca="false">'C1-7'!W42</f>
        <v>211201.999389499</v>
      </c>
      <c r="M42" s="6" t="n">
        <f aca="false">'C2-3'!H42</f>
        <v>652.000000220724</v>
      </c>
      <c r="N42" s="0" t="n">
        <f aca="false">'C2-3'!W42</f>
        <v>211201.999389499</v>
      </c>
      <c r="O42" s="6" t="n">
        <f aca="false">'C2-4'!H42</f>
        <v>652.999999825843</v>
      </c>
      <c r="P42" s="0" t="n">
        <f aca="false">'C2-4'!W42</f>
        <v>211201.999389499</v>
      </c>
      <c r="Q42" s="6" t="n">
        <f aca="false">'C2-5'!H42</f>
        <v>654.000000059605</v>
      </c>
      <c r="R42" s="0" t="n">
        <f aca="false">'C2-5'!W42</f>
        <v>211201.999389499</v>
      </c>
      <c r="S42" s="6" t="n">
        <f aca="false">'C2-6'!H42</f>
        <v>655.000000293367</v>
      </c>
      <c r="T42" s="0" t="n">
        <f aca="false">'C2-6'!W42</f>
        <v>211201.999389499</v>
      </c>
      <c r="U42" s="6" t="n">
        <f aca="false">'C2-7'!H42</f>
        <v>655.999999898486</v>
      </c>
      <c r="V42" s="0" t="n">
        <f aca="false">'C2-7'!W42</f>
        <v>211201.999389499</v>
      </c>
      <c r="W42" s="6" t="n">
        <f aca="false">'C3-4'!H42</f>
        <v>657.000000132248</v>
      </c>
      <c r="X42" s="0" t="n">
        <f aca="false">'C3-4'!W42</f>
        <v>211201.999389499</v>
      </c>
      <c r="Y42" s="6" t="n">
        <f aca="false">'C3-5'!H42</f>
        <v>658.00000036601</v>
      </c>
      <c r="Z42" s="0" t="n">
        <f aca="false">'C3-5'!W42</f>
        <v>211201.999389499</v>
      </c>
      <c r="AA42" s="6" t="n">
        <f aca="false">'C3-6'!H42</f>
        <v>658.999999971129</v>
      </c>
      <c r="AB42" s="0" t="n">
        <f aca="false">'C3-6'!W42</f>
        <v>211201.999389499</v>
      </c>
      <c r="AC42" s="6" t="n">
        <f aca="false">'C3-7'!H42</f>
        <v>660.000000204891</v>
      </c>
      <c r="AD42" s="0" t="n">
        <f aca="false">'C3-7'!W42</f>
        <v>211201.999389499</v>
      </c>
      <c r="AE42" s="6" t="n">
        <f aca="false">'C4-5'!H42</f>
        <v>660.99999981001</v>
      </c>
      <c r="AF42" s="0" t="n">
        <f aca="false">'C4-5'!W42</f>
        <v>211201.999389499</v>
      </c>
      <c r="AG42" s="6" t="n">
        <f aca="false">'C4-6'!H42</f>
        <v>662.000000043772</v>
      </c>
      <c r="AH42" s="0" t="n">
        <f aca="false">'C4-6'!W42</f>
        <v>211201.999389499</v>
      </c>
      <c r="AI42" s="6" t="n">
        <f aca="false">'C4-7'!H42</f>
        <v>663.000000277534</v>
      </c>
      <c r="AJ42" s="0" t="n">
        <f aca="false">'C4-7'!W42</f>
        <v>211201.999389499</v>
      </c>
      <c r="AK42" s="6" t="n">
        <f aca="false">'C5-6'!H42</f>
        <v>663.999999882653</v>
      </c>
      <c r="AL42" s="0" t="n">
        <f aca="false">'C5-6'!W42</f>
        <v>211201.999389499</v>
      </c>
      <c r="AM42" s="6" t="n">
        <f aca="false">'C5-7'!H42</f>
        <v>665.000000116415</v>
      </c>
      <c r="AN42" s="0" t="n">
        <f aca="false">'C5-7'!W42</f>
        <v>211201.999389499</v>
      </c>
      <c r="AO42" s="6" t="n">
        <f aca="false">'C6-7'!H42</f>
        <v>666.000000350177</v>
      </c>
      <c r="AP42" s="0" t="n">
        <f aca="false">'C6-7'!W42</f>
        <v>211201.999389499</v>
      </c>
      <c r="AR42" s="6" t="n">
        <f aca="false">A42</f>
        <v>646.000000075437</v>
      </c>
      <c r="AS42" s="0" t="n">
        <f aca="false">MIN(B42,D42,F42,H42,J42,L42,N42,P42,R42,T42,V42,X42,Z42,AB42,AD42,AF42,AH42,AJ42,AL42,AN42,AP42)</f>
        <v>211201.999389499</v>
      </c>
    </row>
    <row r="43" customFormat="false" ht="12.75" hidden="false" customHeight="false" outlineLevel="0" collapsed="false">
      <c r="A43" s="6" t="n">
        <f aca="false">'C1-2'!H43</f>
        <v>666.999999955297</v>
      </c>
      <c r="B43" s="0" t="n">
        <f aca="false">'C1-2'!W43</f>
        <v>211201.999389499</v>
      </c>
      <c r="C43" s="6" t="n">
        <f aca="false">'C1-3'!H43</f>
        <v>668.000000189059</v>
      </c>
      <c r="D43" s="0" t="n">
        <f aca="false">'C1-3'!W43</f>
        <v>211201.999389499</v>
      </c>
      <c r="E43" s="6" t="n">
        <f aca="false">'C1-4'!H43</f>
        <v>668.999999794178</v>
      </c>
      <c r="F43" s="0" t="n">
        <f aca="false">'C1-4'!W43</f>
        <v>211201.999389499</v>
      </c>
      <c r="G43" s="6" t="n">
        <f aca="false">'C1-5'!H43</f>
        <v>670.00000002794</v>
      </c>
      <c r="H43" s="0" t="n">
        <f aca="false">'C1-5'!W43</f>
        <v>211201.999389499</v>
      </c>
      <c r="I43" s="6" t="n">
        <f aca="false">'C1-6'!H43</f>
        <v>671.000000261702</v>
      </c>
      <c r="J43" s="0" t="n">
        <f aca="false">'C1-6'!W43</f>
        <v>211201.999389499</v>
      </c>
      <c r="K43" s="6" t="n">
        <f aca="false">'C1-7'!H43</f>
        <v>671.999999866821</v>
      </c>
      <c r="L43" s="0" t="n">
        <f aca="false">'C1-7'!W43</f>
        <v>211201.999389499</v>
      </c>
      <c r="M43" s="6" t="n">
        <f aca="false">'C2-3'!H43</f>
        <v>673.000000100583</v>
      </c>
      <c r="N43" s="0" t="n">
        <f aca="false">'C2-3'!W43</f>
        <v>211201.999389499</v>
      </c>
      <c r="O43" s="6" t="n">
        <f aca="false">'C2-4'!H43</f>
        <v>674.000000334345</v>
      </c>
      <c r="P43" s="0" t="n">
        <f aca="false">'C2-4'!W43</f>
        <v>211201.999389499</v>
      </c>
      <c r="Q43" s="6" t="n">
        <f aca="false">'C2-5'!H43</f>
        <v>674.999999939464</v>
      </c>
      <c r="R43" s="0" t="n">
        <f aca="false">'C2-5'!W43</f>
        <v>211201.999389499</v>
      </c>
      <c r="S43" s="6" t="n">
        <f aca="false">'C2-6'!H43</f>
        <v>676.000000173226</v>
      </c>
      <c r="T43" s="0" t="n">
        <f aca="false">'C2-6'!W43</f>
        <v>211201.999389499</v>
      </c>
      <c r="U43" s="6" t="n">
        <f aca="false">'C2-7'!H43</f>
        <v>676.999999778345</v>
      </c>
      <c r="V43" s="0" t="n">
        <f aca="false">'C2-7'!W43</f>
        <v>211201.999389499</v>
      </c>
      <c r="W43" s="6" t="n">
        <f aca="false">'C3-4'!H43</f>
        <v>678.000000012107</v>
      </c>
      <c r="X43" s="0" t="n">
        <f aca="false">'C3-4'!W43</f>
        <v>211201.999389499</v>
      </c>
      <c r="Y43" s="6" t="n">
        <f aca="false">'C3-5'!H43</f>
        <v>679.000000245869</v>
      </c>
      <c r="Z43" s="0" t="n">
        <f aca="false">'C3-5'!W43</f>
        <v>211201.999389499</v>
      </c>
      <c r="AA43" s="6" t="n">
        <f aca="false">'C3-6'!H43</f>
        <v>679.999999850988</v>
      </c>
      <c r="AB43" s="0" t="n">
        <f aca="false">'C3-6'!W43</f>
        <v>211201.999389499</v>
      </c>
      <c r="AC43" s="6" t="n">
        <f aca="false">'C3-7'!H43</f>
        <v>681.00000008475</v>
      </c>
      <c r="AD43" s="0" t="n">
        <f aca="false">'C3-7'!W43</f>
        <v>211201.999389499</v>
      </c>
      <c r="AE43" s="6" t="n">
        <f aca="false">'C4-5'!H43</f>
        <v>682.000000318512</v>
      </c>
      <c r="AF43" s="0" t="n">
        <f aca="false">'C4-5'!W43</f>
        <v>211201.999389499</v>
      </c>
      <c r="AG43" s="6" t="n">
        <f aca="false">'C4-6'!H43</f>
        <v>682.999999923632</v>
      </c>
      <c r="AH43" s="0" t="n">
        <f aca="false">'C4-6'!W43</f>
        <v>211201.999389499</v>
      </c>
      <c r="AI43" s="6" t="n">
        <f aca="false">'C4-7'!H43</f>
        <v>684.000000157394</v>
      </c>
      <c r="AJ43" s="0" t="n">
        <f aca="false">'C4-7'!W43</f>
        <v>105550.998778999</v>
      </c>
      <c r="AK43" s="6" t="n">
        <f aca="false">'C5-6'!H43</f>
        <v>684.999999762513</v>
      </c>
      <c r="AL43" s="0" t="n">
        <f aca="false">'C5-6'!W43</f>
        <v>105550.998778999</v>
      </c>
      <c r="AM43" s="6" t="n">
        <f aca="false">'C5-7'!H43</f>
        <v>685.999999996275</v>
      </c>
      <c r="AN43" s="0" t="n">
        <f aca="false">'C5-7'!W43</f>
        <v>105550.998778999</v>
      </c>
      <c r="AO43" s="6" t="n">
        <f aca="false">'C6-7'!H43</f>
        <v>687.000000230037</v>
      </c>
      <c r="AP43" s="0" t="n">
        <f aca="false">'C6-7'!W43</f>
        <v>105550.998778999</v>
      </c>
      <c r="AR43" s="6" t="n">
        <f aca="false">A43</f>
        <v>666.999999955297</v>
      </c>
      <c r="AS43" s="0" t="n">
        <f aca="false">MIN(B43,D43,F43,H43,J43,L43,N43,P43,R43,T43,V43,X43,Z43,AB43,AD43,AF43,AH43,AJ43,AL43,AN43,AP43)</f>
        <v>105550.998778999</v>
      </c>
    </row>
    <row r="44" customFormat="false" ht="12.75" hidden="false" customHeight="false" outlineLevel="0" collapsed="false">
      <c r="A44" s="6" t="n">
        <f aca="false">'C1-2'!H44</f>
        <v>687.999999835156</v>
      </c>
      <c r="B44" s="0" t="n">
        <f aca="false">'C1-2'!W44</f>
        <v>105550.998778999</v>
      </c>
      <c r="C44" s="6" t="n">
        <f aca="false">'C1-3'!H44</f>
        <v>689.000000068918</v>
      </c>
      <c r="D44" s="0" t="n">
        <f aca="false">'C1-3'!W44</f>
        <v>105550.998778999</v>
      </c>
      <c r="E44" s="6" t="n">
        <f aca="false">'C1-4'!H44</f>
        <v>690.00000030268</v>
      </c>
      <c r="F44" s="0" t="n">
        <f aca="false">'C1-4'!W44</f>
        <v>105550.998778999</v>
      </c>
      <c r="G44" s="6" t="n">
        <f aca="false">'C1-5'!H44</f>
        <v>690.999999907799</v>
      </c>
      <c r="H44" s="0" t="n">
        <f aca="false">'C1-5'!W44</f>
        <v>211201.999389499</v>
      </c>
      <c r="I44" s="6" t="n">
        <f aca="false">'C1-6'!H44</f>
        <v>692.000000141561</v>
      </c>
      <c r="J44" s="0" t="n">
        <f aca="false">'C1-6'!W44</f>
        <v>211201.999389499</v>
      </c>
      <c r="K44" s="6" t="n">
        <f aca="false">'C1-7'!H44</f>
        <v>693.000000375323</v>
      </c>
      <c r="L44" s="0" t="n">
        <f aca="false">'C1-7'!W44</f>
        <v>211201.999389499</v>
      </c>
      <c r="M44" s="6" t="n">
        <f aca="false">'C2-3'!H44</f>
        <v>693.999999980442</v>
      </c>
      <c r="N44" s="0" t="n">
        <f aca="false">'C2-3'!W44</f>
        <v>211201.999389499</v>
      </c>
      <c r="O44" s="6" t="n">
        <f aca="false">'C2-4'!H44</f>
        <v>695.000000214204</v>
      </c>
      <c r="P44" s="0" t="n">
        <f aca="false">'C2-4'!W44</f>
        <v>211201.999389499</v>
      </c>
      <c r="Q44" s="6" t="n">
        <f aca="false">'C2-5'!H44</f>
        <v>695.999999819323</v>
      </c>
      <c r="R44" s="0" t="n">
        <f aca="false">'C2-5'!W44</f>
        <v>211201.999389499</v>
      </c>
      <c r="S44" s="6" t="n">
        <f aca="false">'C2-6'!H44</f>
        <v>697.000000053085</v>
      </c>
      <c r="T44" s="0" t="n">
        <f aca="false">'C2-6'!W44</f>
        <v>211201.999389499</v>
      </c>
      <c r="U44" s="6" t="n">
        <f aca="false">'C2-7'!H44</f>
        <v>698.000000286847</v>
      </c>
      <c r="V44" s="0" t="n">
        <f aca="false">'C2-7'!W44</f>
        <v>211201.999389499</v>
      </c>
      <c r="W44" s="6" t="n">
        <f aca="false">'C3-4'!H44</f>
        <v>698.999999891967</v>
      </c>
      <c r="X44" s="0" t="n">
        <f aca="false">'C3-4'!W44</f>
        <v>211201.999389499</v>
      </c>
      <c r="Y44" s="6" t="n">
        <f aca="false">'C3-5'!H44</f>
        <v>700.000000125729</v>
      </c>
      <c r="Z44" s="0" t="n">
        <f aca="false">'C3-5'!W44</f>
        <v>211201.999389499</v>
      </c>
      <c r="AA44" s="6" t="n">
        <f aca="false">'C3-6'!H44</f>
        <v>701.000000359491</v>
      </c>
      <c r="AB44" s="0" t="n">
        <f aca="false">'C3-6'!W44</f>
        <v>211201.999389499</v>
      </c>
      <c r="AC44" s="6" t="n">
        <f aca="false">'C3-7'!H44</f>
        <v>701.99999996461</v>
      </c>
      <c r="AD44" s="0" t="n">
        <f aca="false">'C3-7'!W44</f>
        <v>211201.999389499</v>
      </c>
      <c r="AE44" s="6" t="n">
        <f aca="false">'C4-5'!H44</f>
        <v>703.000000198372</v>
      </c>
      <c r="AF44" s="0" t="n">
        <f aca="false">'C4-5'!W44</f>
        <v>211201.999389499</v>
      </c>
      <c r="AG44" s="6" t="n">
        <f aca="false">'C4-6'!H44</f>
        <v>703.999999803491</v>
      </c>
      <c r="AH44" s="0" t="n">
        <f aca="false">'C4-6'!W44</f>
        <v>211201.999389499</v>
      </c>
      <c r="AI44" s="6" t="n">
        <f aca="false">'C4-7'!H44</f>
        <v>705.000000037253</v>
      </c>
      <c r="AJ44" s="0" t="n">
        <f aca="false">'C4-7'!W44</f>
        <v>211201.999389499</v>
      </c>
      <c r="AK44" s="6" t="n">
        <f aca="false">'C5-6'!H44</f>
        <v>706.000000271015</v>
      </c>
      <c r="AL44" s="0" t="n">
        <f aca="false">'C5-6'!W44</f>
        <v>211201.999389499</v>
      </c>
      <c r="AM44" s="6" t="n">
        <f aca="false">'C5-7'!H44</f>
        <v>706.999999876134</v>
      </c>
      <c r="AN44" s="0" t="n">
        <f aca="false">'C5-7'!W44</f>
        <v>211201.999389499</v>
      </c>
      <c r="AO44" s="6" t="n">
        <f aca="false">'C6-7'!H44</f>
        <v>708.000000109896</v>
      </c>
      <c r="AP44" s="0" t="n">
        <f aca="false">'C6-7'!W44</f>
        <v>211201.999389499</v>
      </c>
      <c r="AR44" s="6" t="n">
        <f aca="false">A44</f>
        <v>687.999999835156</v>
      </c>
      <c r="AS44" s="0" t="n">
        <f aca="false">MIN(B44,D44,F44,H44,J44,L44,N44,P44,R44,T44,V44,X44,Z44,AB44,AD44,AF44,AH44,AJ44,AL44,AN44,AP44)</f>
        <v>105550.998778999</v>
      </c>
    </row>
    <row r="45" customFormat="false" ht="12.75" hidden="false" customHeight="false" outlineLevel="0" collapsed="false">
      <c r="A45" s="6" t="n">
        <f aca="false">'C1-2'!H45</f>
        <v>709.000000343658</v>
      </c>
      <c r="B45" s="0" t="n">
        <f aca="false">'C1-2'!W45</f>
        <v>211201.999389499</v>
      </c>
      <c r="C45" s="6" t="n">
        <f aca="false">'C1-3'!H45</f>
        <v>709.999999948777</v>
      </c>
      <c r="D45" s="0" t="n">
        <f aca="false">'C1-3'!W45</f>
        <v>211201.999389499</v>
      </c>
      <c r="E45" s="6" t="n">
        <f aca="false">'C1-4'!H45</f>
        <v>711.000000182539</v>
      </c>
      <c r="F45" s="0" t="n">
        <f aca="false">'C1-4'!W45</f>
        <v>211201.999389499</v>
      </c>
      <c r="G45" s="6" t="n">
        <f aca="false">'C1-5'!H45</f>
        <v>711.999999787659</v>
      </c>
      <c r="H45" s="0" t="n">
        <f aca="false">'C1-5'!W45</f>
        <v>211201.999389499</v>
      </c>
      <c r="I45" s="6" t="n">
        <f aca="false">'C1-6'!H45</f>
        <v>713.00000002142</v>
      </c>
      <c r="J45" s="0" t="n">
        <f aca="false">'C1-6'!W45</f>
        <v>211201.999389499</v>
      </c>
      <c r="K45" s="6" t="n">
        <f aca="false">'C1-7'!H45</f>
        <v>714.000000255182</v>
      </c>
      <c r="L45" s="0" t="n">
        <f aca="false">'C1-7'!W45</f>
        <v>211201.999389499</v>
      </c>
      <c r="M45" s="6" t="n">
        <f aca="false">'C2-3'!H45</f>
        <v>714.999999860302</v>
      </c>
      <c r="N45" s="0" t="n">
        <f aca="false">'C2-3'!W45</f>
        <v>211201.999389499</v>
      </c>
      <c r="O45" s="6" t="n">
        <f aca="false">'C2-4'!H45</f>
        <v>716.000000094064</v>
      </c>
      <c r="P45" s="0" t="n">
        <f aca="false">'C2-4'!W45</f>
        <v>211201.999389499</v>
      </c>
      <c r="Q45" s="6" t="n">
        <f aca="false">'C2-5'!H45</f>
        <v>717.000000327826</v>
      </c>
      <c r="R45" s="0" t="n">
        <f aca="false">'C2-5'!W45</f>
        <v>211201.999389499</v>
      </c>
      <c r="S45" s="6" t="n">
        <f aca="false">'C2-6'!H45</f>
        <v>717.999999932945</v>
      </c>
      <c r="T45" s="0" t="n">
        <f aca="false">'C2-6'!W45</f>
        <v>211201.999389499</v>
      </c>
      <c r="U45" s="6" t="n">
        <f aca="false">'C2-7'!H45</f>
        <v>719.000000166707</v>
      </c>
      <c r="V45" s="0" t="n">
        <f aca="false">'C2-7'!W45</f>
        <v>211201.999389499</v>
      </c>
      <c r="W45" s="6" t="n">
        <f aca="false">'C3-4'!H45</f>
        <v>719.999999771826</v>
      </c>
      <c r="X45" s="0" t="n">
        <f aca="false">'C3-4'!W45</f>
        <v>211201.999389499</v>
      </c>
      <c r="Y45" s="6" t="n">
        <f aca="false">'C3-5'!H45</f>
        <v>721.000000005588</v>
      </c>
      <c r="Z45" s="0" t="n">
        <f aca="false">'C3-5'!W45</f>
        <v>105550.998778999</v>
      </c>
      <c r="AA45" s="6" t="n">
        <f aca="false">'C3-6'!H45</f>
        <v>722.00000023935</v>
      </c>
      <c r="AB45" s="0" t="n">
        <f aca="false">'C3-6'!W45</f>
        <v>105550.998778999</v>
      </c>
      <c r="AC45" s="6" t="n">
        <f aca="false">'C3-7'!H45</f>
        <v>722.999999844469</v>
      </c>
      <c r="AD45" s="0" t="n">
        <f aca="false">'C3-7'!W45</f>
        <v>105550.998778999</v>
      </c>
      <c r="AE45" s="6" t="n">
        <f aca="false">'C4-5'!H45</f>
        <v>724.000000078231</v>
      </c>
      <c r="AF45" s="0" t="n">
        <f aca="false">'C4-5'!W45</f>
        <v>105550.998778999</v>
      </c>
      <c r="AG45" s="6" t="n">
        <f aca="false">'C4-6'!H45</f>
        <v>725.000000311993</v>
      </c>
      <c r="AH45" s="0" t="n">
        <f aca="false">'C4-6'!W45</f>
        <v>211201.999389499</v>
      </c>
      <c r="AI45" s="6" t="n">
        <f aca="false">'C4-7'!H45</f>
        <v>725.999999917112</v>
      </c>
      <c r="AJ45" s="0" t="n">
        <f aca="false">'C4-7'!W45</f>
        <v>105550.998778999</v>
      </c>
      <c r="AK45" s="6" t="n">
        <f aca="false">'C5-6'!H45</f>
        <v>727.000000150874</v>
      </c>
      <c r="AL45" s="0" t="n">
        <f aca="false">'C5-6'!W45</f>
        <v>211201.999389499</v>
      </c>
      <c r="AM45" s="6" t="n">
        <f aca="false">'C5-7'!H45</f>
        <v>727.999999755994</v>
      </c>
      <c r="AN45" s="0" t="n">
        <f aca="false">'C5-7'!W45</f>
        <v>211201.999389499</v>
      </c>
      <c r="AO45" s="6" t="n">
        <f aca="false">'C6-7'!H45</f>
        <v>728.999999989756</v>
      </c>
      <c r="AP45" s="0" t="n">
        <f aca="false">'C6-7'!W45</f>
        <v>211201.999389499</v>
      </c>
      <c r="AR45" s="6" t="n">
        <f aca="false">A45</f>
        <v>709.000000343658</v>
      </c>
      <c r="AS45" s="0" t="n">
        <f aca="false">MIN(B45,D45,F45,H45,J45,L45,N45,P45,R45,T45,V45,X45,Z45,AB45,AD45,AF45,AH45,AJ45,AL45,AN45,AP45)</f>
        <v>105550.998778999</v>
      </c>
    </row>
    <row r="46" customFormat="false" ht="12.75" hidden="false" customHeight="false" outlineLevel="0" collapsed="false">
      <c r="A46" s="6" t="n">
        <f aca="false">'C1-2'!H46</f>
        <v>730.000000223517</v>
      </c>
      <c r="B46" s="0" t="n">
        <f aca="false">'C1-2'!W46</f>
        <v>211201.999389499</v>
      </c>
      <c r="C46" s="6" t="n">
        <f aca="false">'C1-3'!H46</f>
        <v>730.999999828637</v>
      </c>
      <c r="D46" s="0" t="n">
        <f aca="false">'C1-3'!W46</f>
        <v>211201.999389499</v>
      </c>
      <c r="E46" s="6" t="n">
        <f aca="false">'C1-4'!H46</f>
        <v>732.000000062399</v>
      </c>
      <c r="F46" s="0" t="n">
        <f aca="false">'C1-4'!W46</f>
        <v>211201.999389499</v>
      </c>
      <c r="G46" s="6" t="n">
        <f aca="false">'C1-5'!H46</f>
        <v>743.499999921769</v>
      </c>
      <c r="H46" s="0" t="n">
        <f aca="false">'C1-5'!W46</f>
        <v>211201.999389499</v>
      </c>
      <c r="I46" s="6" t="n">
        <f aca="false">'C1-6'!H46</f>
        <v>733.99999990128</v>
      </c>
      <c r="J46" s="0" t="n">
        <f aca="false">'C1-6'!W46</f>
        <v>211201.999389499</v>
      </c>
      <c r="K46" s="6" t="n">
        <f aca="false">'C1-7'!H46</f>
        <v>735.000000135042</v>
      </c>
      <c r="L46" s="0" t="n">
        <f aca="false">'C1-7'!W46</f>
        <v>211201.999389499</v>
      </c>
      <c r="M46" s="6" t="n">
        <f aca="false">'C2-3'!H46</f>
        <v>736.000000368804</v>
      </c>
      <c r="N46" s="0" t="n">
        <f aca="false">'C2-3'!W46</f>
        <v>211201.999389499</v>
      </c>
      <c r="O46" s="6" t="n">
        <f aca="false">'C2-4'!H46</f>
        <v>736.999999973923</v>
      </c>
      <c r="P46" s="0" t="n">
        <f aca="false">'C2-4'!W46</f>
        <v>211201.999389499</v>
      </c>
      <c r="Q46" s="6" t="n">
        <f aca="false">'C2-5'!H46</f>
        <v>738.000000207685</v>
      </c>
      <c r="R46" s="0" t="n">
        <f aca="false">'C2-5'!W46</f>
        <v>211201.999389499</v>
      </c>
      <c r="S46" s="6" t="n">
        <f aca="false">'C2-6'!H46</f>
        <v>738.999999812804</v>
      </c>
      <c r="T46" s="0" t="n">
        <f aca="false">'C2-6'!W46</f>
        <v>211201.999389499</v>
      </c>
      <c r="U46" s="6" t="n">
        <f aca="false">'C2-7'!H46</f>
        <v>740.000000046566</v>
      </c>
      <c r="V46" s="0" t="n">
        <f aca="false">'C2-7'!W46</f>
        <v>211201.999389499</v>
      </c>
      <c r="W46" s="6" t="n">
        <f aca="false">'C3-4'!H46</f>
        <v>741.000000280328</v>
      </c>
      <c r="X46" s="0" t="n">
        <f aca="false">'C3-4'!W46</f>
        <v>211201.999389499</v>
      </c>
      <c r="Y46" s="6" t="n">
        <f aca="false">'C3-5'!H46</f>
        <v>741.999999885447</v>
      </c>
      <c r="Z46" s="0" t="n">
        <f aca="false">'C3-5'!W46</f>
        <v>211201.999389499</v>
      </c>
      <c r="AA46" s="6" t="n">
        <f aca="false">'C3-6'!H46</f>
        <v>743.000000119209</v>
      </c>
      <c r="AB46" s="0" t="n">
        <f aca="false">'C3-6'!W46</f>
        <v>105550.998778999</v>
      </c>
      <c r="AC46" s="6" t="n">
        <f aca="false">'C3-7'!H46</f>
        <v>744.000000352971</v>
      </c>
      <c r="AD46" s="0" t="n">
        <f aca="false">'C3-7'!W46</f>
        <v>105550.998778999</v>
      </c>
      <c r="AE46" s="6" t="n">
        <f aca="false">'C4-5'!H46</f>
        <v>744.999999958091</v>
      </c>
      <c r="AF46" s="0" t="n">
        <f aca="false">'C4-5'!W46</f>
        <v>105550.998778999</v>
      </c>
      <c r="AG46" s="6" t="n">
        <f aca="false">'C4-6'!H46</f>
        <v>746.000000191853</v>
      </c>
      <c r="AH46" s="0" t="n">
        <f aca="false">'C4-6'!W46</f>
        <v>211201.999389499</v>
      </c>
      <c r="AI46" s="6" t="n">
        <f aca="false">'C4-7'!H46</f>
        <v>746.999999796972</v>
      </c>
      <c r="AJ46" s="0" t="n">
        <f aca="false">'C4-7'!W46</f>
        <v>105550.998778999</v>
      </c>
      <c r="AK46" s="6" t="n">
        <f aca="false">'C5-6'!H46</f>
        <v>748.000000030734</v>
      </c>
      <c r="AL46" s="0" t="n">
        <f aca="false">'C5-6'!W46</f>
        <v>211201.999389499</v>
      </c>
      <c r="AM46" s="6" t="n">
        <f aca="false">'C5-7'!H46</f>
        <v>749.000000264496</v>
      </c>
      <c r="AN46" s="0" t="n">
        <f aca="false">'C5-7'!W46</f>
        <v>211201.999389499</v>
      </c>
      <c r="AO46" s="6" t="n">
        <f aca="false">'C6-7'!H46</f>
        <v>749.999999869615</v>
      </c>
      <c r="AP46" s="0" t="n">
        <f aca="false">'C6-7'!W46</f>
        <v>211201.999389499</v>
      </c>
      <c r="AR46" s="6" t="n">
        <f aca="false">A46</f>
        <v>730.000000223517</v>
      </c>
      <c r="AS46" s="0" t="n">
        <f aca="false">MIN(B46,D46,F46,H46,J46,L46,N46,P46,R46,T46,V46,X46,Z46,AB46,AD46,AF46,AH46,AJ46,AL46,AN46,AP46)</f>
        <v>105550.998778999</v>
      </c>
    </row>
    <row r="47" customFormat="false" ht="12.75" hidden="false" customHeight="false" outlineLevel="0" collapsed="false">
      <c r="A47" s="6" t="n">
        <f aca="false">'C1-2'!H47</f>
        <v>751.000000103377</v>
      </c>
      <c r="B47" s="0" t="n">
        <f aca="false">'C1-2'!W47</f>
        <v>211201.999389499</v>
      </c>
      <c r="C47" s="6" t="n">
        <f aca="false">'C1-3'!H47</f>
        <v>752.000000337139</v>
      </c>
      <c r="D47" s="0" t="n">
        <f aca="false">'C1-3'!W47</f>
        <v>211201.999389499</v>
      </c>
      <c r="E47" s="6" t="n">
        <f aca="false">'C1-4'!H47</f>
        <v>752.999999942258</v>
      </c>
      <c r="F47" s="0" t="n">
        <f aca="false">'C1-4'!W47</f>
        <v>211201.999389499</v>
      </c>
      <c r="G47" s="6" t="n">
        <f aca="false">'C1-5'!H47</f>
        <v>754.00000017602</v>
      </c>
      <c r="H47" s="0" t="n">
        <f aca="false">'C1-5'!W47</f>
        <v>211201.999389499</v>
      </c>
      <c r="I47" s="6" t="n">
        <f aca="false">'C1-6'!H47</f>
        <v>754.999999781139</v>
      </c>
      <c r="J47" s="0" t="n">
        <f aca="false">'C1-6'!W47</f>
        <v>211201.999389499</v>
      </c>
      <c r="K47" s="6" t="n">
        <f aca="false">'C1-7'!H47</f>
        <v>756.000000014901</v>
      </c>
      <c r="L47" s="0" t="n">
        <f aca="false">'C1-7'!W47</f>
        <v>211201.999389499</v>
      </c>
      <c r="M47" s="6" t="n">
        <f aca="false">'C2-3'!H47</f>
        <v>757.000000248663</v>
      </c>
      <c r="N47" s="0" t="n">
        <f aca="false">'C2-3'!W47</f>
        <v>211201.999389499</v>
      </c>
      <c r="O47" s="6" t="n">
        <f aca="false">'C2-4'!H47</f>
        <v>757.999999853782</v>
      </c>
      <c r="P47" s="0" t="n">
        <f aca="false">'C2-4'!W47</f>
        <v>211201.999389499</v>
      </c>
      <c r="Q47" s="6" t="n">
        <f aca="false">'C2-5'!H47</f>
        <v>759.000000087544</v>
      </c>
      <c r="R47" s="0" t="n">
        <f aca="false">'C2-5'!W47</f>
        <v>211201.999389499</v>
      </c>
      <c r="S47" s="6" t="n">
        <f aca="false">'C2-6'!H47</f>
        <v>760.000000321306</v>
      </c>
      <c r="T47" s="0" t="n">
        <f aca="false">'C2-6'!W47</f>
        <v>211201.999389499</v>
      </c>
      <c r="U47" s="6" t="n">
        <f aca="false">'C2-7'!H47</f>
        <v>760.999999926426</v>
      </c>
      <c r="V47" s="0" t="n">
        <f aca="false">'C2-7'!W47</f>
        <v>211201.999389499</v>
      </c>
      <c r="W47" s="6" t="n">
        <f aca="false">'C3-4'!H47</f>
        <v>762.000000160188</v>
      </c>
      <c r="X47" s="0" t="n">
        <f aca="false">'C3-4'!W47</f>
        <v>211201.999389499</v>
      </c>
      <c r="Y47" s="6" t="n">
        <f aca="false">'C3-5'!H47</f>
        <v>762.999999765307</v>
      </c>
      <c r="Z47" s="0" t="n">
        <f aca="false">'C3-5'!W47</f>
        <v>211201.999389499</v>
      </c>
      <c r="AA47" s="6" t="n">
        <f aca="false">'C3-6'!H47</f>
        <v>763.999999999069</v>
      </c>
      <c r="AB47" s="0" t="n">
        <f aca="false">'C3-6'!W47</f>
        <v>211201.999389499</v>
      </c>
      <c r="AC47" s="6" t="n">
        <f aca="false">'C3-7'!H47</f>
        <v>765.000000232831</v>
      </c>
      <c r="AD47" s="0" t="n">
        <f aca="false">'C3-7'!W47</f>
        <v>211201.999389499</v>
      </c>
      <c r="AE47" s="6" t="n">
        <f aca="false">'C4-5'!H47</f>
        <v>765.99999983795</v>
      </c>
      <c r="AF47" s="0" t="n">
        <f aca="false">'C4-5'!W47</f>
        <v>211201.999389499</v>
      </c>
      <c r="AG47" s="6" t="n">
        <f aca="false">'C4-6'!H47</f>
        <v>767.000000071712</v>
      </c>
      <c r="AH47" s="0" t="n">
        <f aca="false">'C4-6'!W47</f>
        <v>211201.999389499</v>
      </c>
      <c r="AI47" s="6" t="n">
        <f aca="false">'C4-7'!H47</f>
        <v>768.000000305474</v>
      </c>
      <c r="AJ47" s="0" t="n">
        <f aca="false">'C4-7'!W47</f>
        <v>211201.999389499</v>
      </c>
      <c r="AK47" s="6" t="n">
        <f aca="false">'C5-6'!H47</f>
        <v>768.999999910593</v>
      </c>
      <c r="AL47" s="0" t="n">
        <f aca="false">'C5-6'!W47</f>
        <v>211201.999389499</v>
      </c>
      <c r="AM47" s="6" t="n">
        <f aca="false">'C5-7'!H47</f>
        <v>770.000000144355</v>
      </c>
      <c r="AN47" s="0" t="n">
        <f aca="false">'C5-7'!W47</f>
        <v>211201.999389499</v>
      </c>
      <c r="AO47" s="6" t="n">
        <f aca="false">'C6-7'!H47</f>
        <v>771.000000378117</v>
      </c>
      <c r="AP47" s="0" t="n">
        <f aca="false">'C6-7'!W47</f>
        <v>211201.999389499</v>
      </c>
      <c r="AR47" s="6" t="n">
        <f aca="false">A47</f>
        <v>751.000000103377</v>
      </c>
      <c r="AS47" s="0" t="n">
        <f aca="false">MIN(B47,D47,F47,H47,J47,L47,N47,P47,R47,T47,V47,X47,Z47,AB47,AD47,AF47,AH47,AJ47,AL47,AN47,AP47)</f>
        <v>211201.999389499</v>
      </c>
    </row>
    <row r="48" customFormat="false" ht="12.75" hidden="false" customHeight="false" outlineLevel="0" collapsed="false">
      <c r="A48" s="6" t="n">
        <f aca="false">'C1-2'!H48</f>
        <v>771.999999983236</v>
      </c>
      <c r="B48" s="0" t="n">
        <f aca="false">'C1-2'!W48</f>
        <v>211201.999389499</v>
      </c>
      <c r="C48" s="6" t="n">
        <f aca="false">'C1-3'!H48</f>
        <v>773.000000216998</v>
      </c>
      <c r="D48" s="0" t="n">
        <f aca="false">'C1-3'!W48</f>
        <v>211201.999389499</v>
      </c>
      <c r="E48" s="6" t="n">
        <f aca="false">'C1-4'!H48</f>
        <v>773.999999822117</v>
      </c>
      <c r="F48" s="0" t="n">
        <f aca="false">'C1-4'!W48</f>
        <v>211201.999389499</v>
      </c>
      <c r="G48" s="6" t="n">
        <f aca="false">'C1-5'!H48</f>
        <v>775.000000055879</v>
      </c>
      <c r="H48" s="0" t="n">
        <f aca="false">'C1-5'!W48</f>
        <v>211201.999389499</v>
      </c>
      <c r="I48" s="6" t="n">
        <f aca="false">'C1-6'!H48</f>
        <v>776.000000289641</v>
      </c>
      <c r="J48" s="0" t="n">
        <f aca="false">'C1-6'!W48</f>
        <v>211201.999389499</v>
      </c>
      <c r="K48" s="6" t="n">
        <f aca="false">'C1-7'!H48</f>
        <v>776.999999894761</v>
      </c>
      <c r="L48" s="0" t="n">
        <f aca="false">'C1-7'!W48</f>
        <v>211201.999389499</v>
      </c>
      <c r="M48" s="6" t="n">
        <f aca="false">'C2-3'!H48</f>
        <v>778.000000128523</v>
      </c>
      <c r="N48" s="0" t="n">
        <f aca="false">'C2-3'!W48</f>
        <v>211201.999389499</v>
      </c>
      <c r="O48" s="6" t="n">
        <f aca="false">'C2-4'!H48</f>
        <v>779.000000362285</v>
      </c>
      <c r="P48" s="0" t="n">
        <f aca="false">'C2-4'!W48</f>
        <v>211201.999389499</v>
      </c>
      <c r="Q48" s="6" t="n">
        <f aca="false">'C2-5'!H48</f>
        <v>779.999999967404</v>
      </c>
      <c r="R48" s="0" t="n">
        <f aca="false">'C2-5'!W48</f>
        <v>211201.999389499</v>
      </c>
      <c r="S48" s="6" t="n">
        <f aca="false">'C2-6'!H48</f>
        <v>781.000000201166</v>
      </c>
      <c r="T48" s="0" t="n">
        <f aca="false">'C2-6'!W48</f>
        <v>211201.999389499</v>
      </c>
      <c r="U48" s="6" t="n">
        <f aca="false">'C2-7'!H48</f>
        <v>781.999999806285</v>
      </c>
      <c r="V48" s="0" t="n">
        <f aca="false">'C2-7'!W48</f>
        <v>211201.999389499</v>
      </c>
      <c r="W48" s="6" t="n">
        <f aca="false">'C3-4'!H48</f>
        <v>783.000000040047</v>
      </c>
      <c r="X48" s="0" t="n">
        <f aca="false">'C3-4'!W48</f>
        <v>211201.999389499</v>
      </c>
      <c r="Y48" s="6" t="n">
        <f aca="false">'C3-5'!H48</f>
        <v>784.000000273809</v>
      </c>
      <c r="Z48" s="0" t="n">
        <f aca="false">'C3-5'!W48</f>
        <v>211201.999389499</v>
      </c>
      <c r="AA48" s="6" t="n">
        <f aca="false">'C3-6'!H48</f>
        <v>784.999999878928</v>
      </c>
      <c r="AB48" s="0" t="n">
        <f aca="false">'C3-6'!W48</f>
        <v>211201.999389499</v>
      </c>
      <c r="AC48" s="6" t="n">
        <f aca="false">'C3-7'!H48</f>
        <v>786.00000011269</v>
      </c>
      <c r="AD48" s="0" t="n">
        <f aca="false">'C3-7'!W48</f>
        <v>211201.999389499</v>
      </c>
      <c r="AE48" s="6" t="n">
        <f aca="false">'C4-5'!H48</f>
        <v>787.000000346452</v>
      </c>
      <c r="AF48" s="0" t="n">
        <f aca="false">'C4-5'!W48</f>
        <v>211201.999389499</v>
      </c>
      <c r="AG48" s="6" t="n">
        <f aca="false">'C4-6'!H48</f>
        <v>787.999999951571</v>
      </c>
      <c r="AH48" s="0" t="n">
        <f aca="false">'C4-6'!W48</f>
        <v>211201.999389499</v>
      </c>
      <c r="AI48" s="6" t="n">
        <f aca="false">'C4-7'!H48</f>
        <v>789.000000185333</v>
      </c>
      <c r="AJ48" s="0" t="n">
        <f aca="false">'C4-7'!W48</f>
        <v>105550.998778999</v>
      </c>
      <c r="AK48" s="6" t="n">
        <f aca="false">'C5-6'!H48</f>
        <v>789.999999790452</v>
      </c>
      <c r="AL48" s="0" t="n">
        <f aca="false">'C5-6'!W48</f>
        <v>211201.999389499</v>
      </c>
      <c r="AM48" s="6" t="n">
        <f aca="false">'C5-7'!H48</f>
        <v>791.000000024214</v>
      </c>
      <c r="AN48" s="0" t="n">
        <f aca="false">'C5-7'!W48</f>
        <v>211201.999389499</v>
      </c>
      <c r="AO48" s="6" t="n">
        <f aca="false">'C6-7'!H48</f>
        <v>792.000000257976</v>
      </c>
      <c r="AP48" s="0" t="n">
        <f aca="false">'C6-7'!W48</f>
        <v>211201.999389499</v>
      </c>
      <c r="AR48" s="6" t="n">
        <f aca="false">A48</f>
        <v>771.999999983236</v>
      </c>
      <c r="AS48" s="0" t="n">
        <f aca="false">MIN(B48,D48,F48,H48,J48,L48,N48,P48,R48,T48,V48,X48,Z48,AB48,AD48,AF48,AH48,AJ48,AL48,AN48,AP48)</f>
        <v>105550.998778999</v>
      </c>
    </row>
    <row r="49" customFormat="false" ht="12.75" hidden="false" customHeight="false" outlineLevel="0" collapsed="false">
      <c r="A49" s="6" t="n">
        <f aca="false">'C1-2'!H49</f>
        <v>792.999999863096</v>
      </c>
      <c r="B49" s="0" t="n">
        <f aca="false">'C1-2'!W49</f>
        <v>211201.999389499</v>
      </c>
      <c r="C49" s="6" t="n">
        <f aca="false">'C1-3'!H49</f>
        <v>794.000000096858</v>
      </c>
      <c r="D49" s="0" t="n">
        <f aca="false">'C1-3'!W49</f>
        <v>211201.999389499</v>
      </c>
      <c r="E49" s="6" t="n">
        <f aca="false">'C1-4'!H49</f>
        <v>795.00000033062</v>
      </c>
      <c r="F49" s="0" t="n">
        <f aca="false">'C1-4'!W49</f>
        <v>211201.999389499</v>
      </c>
      <c r="G49" s="6" t="n">
        <f aca="false">'C1-5'!H49</f>
        <v>795.999999935739</v>
      </c>
      <c r="H49" s="0" t="n">
        <f aca="false">'C1-5'!W49</f>
        <v>211201.999389499</v>
      </c>
      <c r="I49" s="6" t="n">
        <f aca="false">'C1-6'!H49</f>
        <v>797.000000169501</v>
      </c>
      <c r="J49" s="0" t="n">
        <f aca="false">'C1-6'!W49</f>
        <v>211201.999389499</v>
      </c>
      <c r="K49" s="6" t="n">
        <f aca="false">'C1-7'!H49</f>
        <v>797.99999977462</v>
      </c>
      <c r="L49" s="0" t="n">
        <f aca="false">'C1-7'!W49</f>
        <v>211201.999389499</v>
      </c>
      <c r="M49" s="6" t="n">
        <f aca="false">'C2-3'!H49</f>
        <v>799.000000008382</v>
      </c>
      <c r="N49" s="0" t="n">
        <f aca="false">'C2-3'!W49</f>
        <v>211201.999389499</v>
      </c>
      <c r="O49" s="6" t="n">
        <f aca="false">'C2-4'!H49</f>
        <v>800.000000242144</v>
      </c>
      <c r="P49" s="0" t="n">
        <f aca="false">'C2-4'!W49</f>
        <v>211201.999389499</v>
      </c>
      <c r="Q49" s="6" t="n">
        <f aca="false">'C2-5'!H49</f>
        <v>800.999999847263</v>
      </c>
      <c r="R49" s="0" t="n">
        <f aca="false">'C2-5'!W49</f>
        <v>211201.999389499</v>
      </c>
      <c r="S49" s="6" t="n">
        <f aca="false">'C2-6'!H49</f>
        <v>802.000000081025</v>
      </c>
      <c r="T49" s="0" t="n">
        <f aca="false">'C2-6'!W49</f>
        <v>211201.999389499</v>
      </c>
      <c r="U49" s="6" t="n">
        <f aca="false">'C2-7'!H49</f>
        <v>803.000000314787</v>
      </c>
      <c r="V49" s="0" t="n">
        <f aca="false">'C2-7'!W49</f>
        <v>211201.999389499</v>
      </c>
      <c r="W49" s="6" t="n">
        <f aca="false">'C3-4'!H49</f>
        <v>803.999999919906</v>
      </c>
      <c r="X49" s="0" t="n">
        <f aca="false">'C3-4'!W49</f>
        <v>211201.999389499</v>
      </c>
      <c r="Y49" s="6" t="n">
        <f aca="false">'C3-5'!H49</f>
        <v>805.000000153668</v>
      </c>
      <c r="Z49" s="0" t="n">
        <f aca="false">'C3-5'!W49</f>
        <v>211201.999389499</v>
      </c>
      <c r="AA49" s="6" t="n">
        <f aca="false">'C3-6'!H49</f>
        <v>805.999999758788</v>
      </c>
      <c r="AB49" s="0" t="n">
        <f aca="false">'C3-6'!W49</f>
        <v>211201.999389499</v>
      </c>
      <c r="AC49" s="6" t="n">
        <f aca="false">'C3-7'!H49</f>
        <v>806.999999992549</v>
      </c>
      <c r="AD49" s="0" t="n">
        <f aca="false">'C3-7'!W49</f>
        <v>211201.999389499</v>
      </c>
      <c r="AE49" s="6" t="n">
        <f aca="false">'C4-5'!H49</f>
        <v>808.000000226311</v>
      </c>
      <c r="AF49" s="0" t="n">
        <f aca="false">'C4-5'!W49</f>
        <v>211201.999389499</v>
      </c>
      <c r="AG49" s="6" t="n">
        <f aca="false">'C4-6'!H49</f>
        <v>808.999999831431</v>
      </c>
      <c r="AH49" s="0" t="n">
        <f aca="false">'C4-6'!W49</f>
        <v>211201.999389499</v>
      </c>
      <c r="AI49" s="6" t="n">
        <f aca="false">'C4-7'!H49</f>
        <v>810.000000065193</v>
      </c>
      <c r="AJ49" s="0" t="n">
        <f aca="false">'C4-7'!W49</f>
        <v>211201.999389499</v>
      </c>
      <c r="AK49" s="6" t="n">
        <f aca="false">'C5-6'!H49</f>
        <v>811.000000298955</v>
      </c>
      <c r="AL49" s="0" t="n">
        <f aca="false">'C5-6'!W49</f>
        <v>211201.999389499</v>
      </c>
      <c r="AM49" s="6" t="n">
        <f aca="false">'C5-7'!H49</f>
        <v>811.999999904074</v>
      </c>
      <c r="AN49" s="0" t="n">
        <f aca="false">'C5-7'!W49</f>
        <v>211201.999389499</v>
      </c>
      <c r="AO49" s="6" t="n">
        <f aca="false">'C6-7'!H49</f>
        <v>813.000000137836</v>
      </c>
      <c r="AP49" s="0" t="n">
        <f aca="false">'C6-7'!W49</f>
        <v>211201.999389499</v>
      </c>
      <c r="AR49" s="6" t="n">
        <f aca="false">A49</f>
        <v>792.999999863096</v>
      </c>
      <c r="AS49" s="0" t="n">
        <f aca="false">MIN(B49,D49,F49,H49,J49,L49,N49,P49,R49,T49,V49,X49,Z49,AB49,AD49,AF49,AH49,AJ49,AL49,AN49,AP49)</f>
        <v>211201.999389499</v>
      </c>
    </row>
    <row r="50" customFormat="false" ht="12.75" hidden="false" customHeight="false" outlineLevel="0" collapsed="false">
      <c r="A50" s="6" t="n">
        <f aca="false">'C1-2'!H50</f>
        <v>814.000000371598</v>
      </c>
      <c r="B50" s="0" t="n">
        <f aca="false">'C1-2'!W50</f>
        <v>211201.999389499</v>
      </c>
      <c r="C50" s="6" t="n">
        <f aca="false">'C1-3'!H50</f>
        <v>814.999999976717</v>
      </c>
      <c r="D50" s="0" t="n">
        <f aca="false">'C1-3'!W50</f>
        <v>211201.999389499</v>
      </c>
      <c r="E50" s="6" t="n">
        <f aca="false">'C1-4'!H50</f>
        <v>816.000000210479</v>
      </c>
      <c r="F50" s="0" t="n">
        <f aca="false">'C1-4'!W50</f>
        <v>211201.999389499</v>
      </c>
      <c r="G50" s="6" t="n">
        <f aca="false">'C1-5'!H50</f>
        <v>816.999999815598</v>
      </c>
      <c r="H50" s="0" t="n">
        <f aca="false">'C1-5'!W50</f>
        <v>211201.999389499</v>
      </c>
      <c r="I50" s="6" t="n">
        <f aca="false">'C1-6'!H50</f>
        <v>818.00000004936</v>
      </c>
      <c r="J50" s="0" t="n">
        <f aca="false">'C1-6'!W50</f>
        <v>211201.999389499</v>
      </c>
      <c r="K50" s="6" t="n">
        <f aca="false">'C1-7'!H50</f>
        <v>819.000000283122</v>
      </c>
      <c r="L50" s="0" t="n">
        <f aca="false">'C1-7'!W50</f>
        <v>211201.999389499</v>
      </c>
      <c r="M50" s="6" t="n">
        <f aca="false">'C2-3'!H50</f>
        <v>819.999999888241</v>
      </c>
      <c r="N50" s="0" t="n">
        <f aca="false">'C2-3'!W50</f>
        <v>211201.999389499</v>
      </c>
      <c r="O50" s="6" t="n">
        <f aca="false">'C2-4'!H50</f>
        <v>821.000000122003</v>
      </c>
      <c r="P50" s="0" t="n">
        <f aca="false">'C2-4'!W50</f>
        <v>105550.998778999</v>
      </c>
      <c r="Q50" s="6" t="n">
        <f aca="false">'C2-5'!H50</f>
        <v>822.000000355765</v>
      </c>
      <c r="R50" s="0" t="n">
        <f aca="false">'C2-5'!W50</f>
        <v>105550.998778999</v>
      </c>
      <c r="S50" s="6" t="n">
        <f aca="false">'C2-6'!H50</f>
        <v>822.999999960885</v>
      </c>
      <c r="T50" s="0" t="n">
        <f aca="false">'C2-6'!W50</f>
        <v>105550.998778999</v>
      </c>
      <c r="U50" s="6" t="n">
        <f aca="false">'C2-7'!H50</f>
        <v>824.000000194646</v>
      </c>
      <c r="V50" s="0" t="n">
        <f aca="false">'C2-7'!W50</f>
        <v>105550.998778999</v>
      </c>
      <c r="W50" s="6" t="n">
        <f aca="false">'C3-4'!H50</f>
        <v>824.999999799766</v>
      </c>
      <c r="X50" s="0" t="n">
        <f aca="false">'C3-4'!W50</f>
        <v>105550.998778999</v>
      </c>
      <c r="Y50" s="6" t="n">
        <f aca="false">'C3-5'!H50</f>
        <v>826.000000033528</v>
      </c>
      <c r="Z50" s="0" t="n">
        <f aca="false">'C3-5'!W50</f>
        <v>105550.998778999</v>
      </c>
      <c r="AA50" s="6" t="n">
        <f aca="false">'C3-6'!H50</f>
        <v>827.00000026729</v>
      </c>
      <c r="AB50" s="0" t="n">
        <f aca="false">'C3-6'!W50</f>
        <v>211201.999389499</v>
      </c>
      <c r="AC50" s="6" t="n">
        <f aca="false">'C3-7'!H50</f>
        <v>827.999999872409</v>
      </c>
      <c r="AD50" s="0" t="n">
        <f aca="false">'C3-7'!W50</f>
        <v>211201.999389499</v>
      </c>
      <c r="AE50" s="6" t="n">
        <f aca="false">'C4-5'!H50</f>
        <v>829.000000106171</v>
      </c>
      <c r="AF50" s="0" t="n">
        <f aca="false">'C4-5'!W50</f>
        <v>211201.999389499</v>
      </c>
      <c r="AG50" s="6" t="n">
        <f aca="false">'C4-6'!H50</f>
        <v>830.000000339933</v>
      </c>
      <c r="AH50" s="0" t="n">
        <f aca="false">'C4-6'!W50</f>
        <v>211201.999389499</v>
      </c>
      <c r="AI50" s="6" t="n">
        <f aca="false">'C4-7'!H50</f>
        <v>830.999999945052</v>
      </c>
      <c r="AJ50" s="0" t="n">
        <f aca="false">'C4-7'!W50</f>
        <v>211201.999389499</v>
      </c>
      <c r="AK50" s="6" t="n">
        <f aca="false">'C5-6'!H50</f>
        <v>832.000000178814</v>
      </c>
      <c r="AL50" s="0" t="n">
        <f aca="false">'C5-6'!W50</f>
        <v>211201.999389499</v>
      </c>
      <c r="AM50" s="6" t="n">
        <f aca="false">'C5-7'!H50</f>
        <v>832.999999783933</v>
      </c>
      <c r="AN50" s="0" t="n">
        <f aca="false">'C5-7'!W50</f>
        <v>211201.999389499</v>
      </c>
      <c r="AO50" s="6" t="n">
        <f aca="false">'C6-7'!H50</f>
        <v>834.000000017695</v>
      </c>
      <c r="AP50" s="0" t="n">
        <f aca="false">'C6-7'!W50</f>
        <v>211201.999389499</v>
      </c>
      <c r="AR50" s="6" t="n">
        <f aca="false">A50</f>
        <v>814.000000371598</v>
      </c>
      <c r="AS50" s="0" t="n">
        <f aca="false">MIN(B50,D50,F50,H50,J50,L50,N50,P50,R50,T50,V50,X50,Z50,AB50,AD50,AF50,AH50,AJ50,AL50,AN50,AP50)</f>
        <v>105550.998778999</v>
      </c>
    </row>
    <row r="51" customFormat="false" ht="12.75" hidden="false" customHeight="false" outlineLevel="0" collapsed="false">
      <c r="A51" s="6" t="n">
        <f aca="false">'C1-2'!H51</f>
        <v>835.000000251457</v>
      </c>
      <c r="B51" s="0" t="n">
        <f aca="false">'C1-2'!W51</f>
        <v>211201.999389499</v>
      </c>
      <c r="C51" s="6" t="n">
        <f aca="false">'C1-3'!H51</f>
        <v>835.999999856576</v>
      </c>
      <c r="D51" s="0" t="n">
        <f aca="false">'C1-3'!W51</f>
        <v>211201.999389499</v>
      </c>
      <c r="E51" s="6" t="n">
        <f aca="false">'C1-4'!H51</f>
        <v>837.000000090338</v>
      </c>
      <c r="F51" s="0" t="n">
        <f aca="false">'C1-4'!W51</f>
        <v>211201.999389499</v>
      </c>
      <c r="G51" s="6" t="n">
        <f aca="false">'C1-5'!H51</f>
        <v>838.0000003241</v>
      </c>
      <c r="H51" s="0" t="n">
        <f aca="false">'C1-5'!W51</f>
        <v>211201.999389499</v>
      </c>
      <c r="I51" s="6" t="n">
        <f aca="false">'C1-6'!H51</f>
        <v>838.99999992922</v>
      </c>
      <c r="J51" s="0" t="n">
        <f aca="false">'C1-6'!W51</f>
        <v>211201.999389499</v>
      </c>
      <c r="K51" s="6" t="n">
        <f aca="false">'C1-7'!H51</f>
        <v>840.000000162982</v>
      </c>
      <c r="L51" s="0" t="n">
        <f aca="false">'C1-7'!W51</f>
        <v>211201.999389499</v>
      </c>
      <c r="M51" s="6" t="n">
        <f aca="false">'C2-3'!H51</f>
        <v>840.999999768101</v>
      </c>
      <c r="N51" s="0" t="n">
        <f aca="false">'C2-3'!W51</f>
        <v>211201.999389499</v>
      </c>
      <c r="O51" s="6" t="n">
        <f aca="false">'C2-4'!H51</f>
        <v>842.000000001863</v>
      </c>
      <c r="P51" s="0" t="n">
        <f aca="false">'C2-4'!W51</f>
        <v>211201.999389499</v>
      </c>
      <c r="Q51" s="6" t="n">
        <f aca="false">'C2-5'!H51</f>
        <v>843.000000235625</v>
      </c>
      <c r="R51" s="0" t="n">
        <f aca="false">'C2-5'!W51</f>
        <v>211201.999389499</v>
      </c>
      <c r="S51" s="6" t="n">
        <f aca="false">'C2-6'!H51</f>
        <v>843.999999840744</v>
      </c>
      <c r="T51" s="0" t="n">
        <f aca="false">'C2-6'!W51</f>
        <v>211201.999389499</v>
      </c>
      <c r="U51" s="6" t="n">
        <f aca="false">'C2-7'!H51</f>
        <v>845.000000074506</v>
      </c>
      <c r="V51" s="0" t="n">
        <f aca="false">'C2-7'!W51</f>
        <v>211201.999389499</v>
      </c>
      <c r="W51" s="6" t="n">
        <f aca="false">'C3-4'!H51</f>
        <v>846.000000308268</v>
      </c>
      <c r="X51" s="0" t="n">
        <f aca="false">'C3-4'!W51</f>
        <v>211201.999389499</v>
      </c>
      <c r="Y51" s="6" t="n">
        <f aca="false">'C3-5'!H51</f>
        <v>846.999999913387</v>
      </c>
      <c r="Z51" s="0" t="n">
        <f aca="false">'C3-5'!W51</f>
        <v>211201.999389499</v>
      </c>
      <c r="AA51" s="6" t="n">
        <f aca="false">'C3-6'!H51</f>
        <v>848.000000147149</v>
      </c>
      <c r="AB51" s="0" t="n">
        <f aca="false">'C3-6'!W51</f>
        <v>211201.999389499</v>
      </c>
      <c r="AC51" s="6" t="n">
        <f aca="false">'C3-7'!H51</f>
        <v>849.000000380911</v>
      </c>
      <c r="AD51" s="0" t="n">
        <f aca="false">'C3-7'!W51</f>
        <v>211201.999389499</v>
      </c>
      <c r="AE51" s="6" t="n">
        <f aca="false">'C4-5'!H51</f>
        <v>849.99999998603</v>
      </c>
      <c r="AF51" s="0" t="n">
        <f aca="false">'C4-5'!W51</f>
        <v>211201.999389499</v>
      </c>
      <c r="AG51" s="6" t="n">
        <f aca="false">'C4-6'!H51</f>
        <v>851.000000219792</v>
      </c>
      <c r="AH51" s="0" t="n">
        <f aca="false">'C4-6'!W51</f>
        <v>105550.998778999</v>
      </c>
      <c r="AI51" s="6" t="n">
        <f aca="false">'C4-7'!H51</f>
        <v>851.999999824911</v>
      </c>
      <c r="AJ51" s="0" t="n">
        <f aca="false">'C4-7'!W51</f>
        <v>105550.998778999</v>
      </c>
      <c r="AK51" s="6" t="n">
        <f aca="false">'C5-6'!H51</f>
        <v>853.000000058673</v>
      </c>
      <c r="AL51" s="0" t="n">
        <f aca="false">'C5-6'!W51</f>
        <v>211201.999389499</v>
      </c>
      <c r="AM51" s="6" t="n">
        <f aca="false">'C5-7'!H51</f>
        <v>854.000000292435</v>
      </c>
      <c r="AN51" s="0" t="n">
        <f aca="false">'C5-7'!W51</f>
        <v>211201.999389499</v>
      </c>
      <c r="AO51" s="6" t="n">
        <f aca="false">'C6-7'!H51</f>
        <v>854.999999897555</v>
      </c>
      <c r="AP51" s="0" t="n">
        <f aca="false">'C6-7'!W51</f>
        <v>211201.999389499</v>
      </c>
      <c r="AR51" s="6" t="n">
        <f aca="false">A51</f>
        <v>835.000000251457</v>
      </c>
      <c r="AS51" s="0" t="n">
        <f aca="false">MIN(B51,D51,F51,H51,J51,L51,N51,P51,R51,T51,V51,X51,Z51,AB51,AD51,AF51,AH51,AJ51,AL51,AN51,AP51)</f>
        <v>105550.998778999</v>
      </c>
    </row>
    <row r="52" customFormat="false" ht="12.75" hidden="false" customHeight="false" outlineLevel="0" collapsed="false">
      <c r="A52" s="6" t="n">
        <f aca="false">'C1-2'!H52</f>
        <v>856.000000131317</v>
      </c>
      <c r="B52" s="0" t="n">
        <f aca="false">'C1-2'!W52</f>
        <v>211201.999389499</v>
      </c>
      <c r="C52" s="6" t="n">
        <f aca="false">'C1-3'!H52</f>
        <v>857.000000365078</v>
      </c>
      <c r="D52" s="0" t="n">
        <f aca="false">'C1-3'!W52</f>
        <v>211201.999389499</v>
      </c>
      <c r="E52" s="6" t="n">
        <f aca="false">'C1-4'!H52</f>
        <v>857.999999970198</v>
      </c>
      <c r="F52" s="0" t="n">
        <f aca="false">'C1-4'!W52</f>
        <v>211201.999389499</v>
      </c>
      <c r="G52" s="6" t="n">
        <f aca="false">'C1-5'!H52</f>
        <v>859.00000020396</v>
      </c>
      <c r="H52" s="0" t="n">
        <f aca="false">'C1-5'!W52</f>
        <v>211201.999389499</v>
      </c>
      <c r="I52" s="6" t="n">
        <f aca="false">'C1-6'!H52</f>
        <v>859.999999809079</v>
      </c>
      <c r="J52" s="0" t="n">
        <f aca="false">'C1-6'!W52</f>
        <v>211201.999389499</v>
      </c>
      <c r="K52" s="6" t="n">
        <f aca="false">'C1-7'!H52</f>
        <v>861.000000042841</v>
      </c>
      <c r="L52" s="0" t="n">
        <f aca="false">'C1-7'!W52</f>
        <v>211201.999389499</v>
      </c>
      <c r="M52" s="6" t="n">
        <f aca="false">'C2-3'!H52</f>
        <v>862.000000276603</v>
      </c>
      <c r="N52" s="0" t="n">
        <f aca="false">'C2-3'!W52</f>
        <v>211201.999389499</v>
      </c>
      <c r="O52" s="6" t="n">
        <f aca="false">'C2-4'!H52</f>
        <v>862.999999881722</v>
      </c>
      <c r="P52" s="0" t="n">
        <f aca="false">'C2-4'!W52</f>
        <v>211201.999389499</v>
      </c>
      <c r="Q52" s="6" t="n">
        <f aca="false">'C2-5'!H52</f>
        <v>864.000000115484</v>
      </c>
      <c r="R52" s="0" t="n">
        <f aca="false">'C2-5'!W52</f>
        <v>211201.999389499</v>
      </c>
      <c r="S52" s="6" t="n">
        <f aca="false">'C2-6'!H52</f>
        <v>865.000000349246</v>
      </c>
      <c r="T52" s="0" t="n">
        <f aca="false">'C2-6'!W52</f>
        <v>211201.999389499</v>
      </c>
      <c r="U52" s="6" t="n">
        <f aca="false">'C2-7'!H52</f>
        <v>865.999999954365</v>
      </c>
      <c r="V52" s="0" t="n">
        <f aca="false">'C2-7'!W52</f>
        <v>211201.999389499</v>
      </c>
      <c r="W52" s="6" t="n">
        <f aca="false">'C3-4'!H52</f>
        <v>867.000000188127</v>
      </c>
      <c r="X52" s="0" t="n">
        <f aca="false">'C3-4'!W52</f>
        <v>211201.999389499</v>
      </c>
      <c r="Y52" s="6" t="n">
        <f aca="false">'C3-5'!H52</f>
        <v>867.999999793246</v>
      </c>
      <c r="Z52" s="0" t="n">
        <f aca="false">'C3-5'!W52</f>
        <v>211201.999389499</v>
      </c>
      <c r="AA52" s="6" t="n">
        <f aca="false">'C3-6'!H52</f>
        <v>869.000000027008</v>
      </c>
      <c r="AB52" s="0" t="n">
        <f aca="false">'C3-6'!W52</f>
        <v>211201.999389499</v>
      </c>
      <c r="AC52" s="6" t="n">
        <f aca="false">'C3-7'!H52</f>
        <v>870.00000026077</v>
      </c>
      <c r="AD52" s="0" t="n">
        <f aca="false">'C3-7'!W52</f>
        <v>211201.999389499</v>
      </c>
      <c r="AE52" s="6" t="n">
        <f aca="false">'C4-5'!H52</f>
        <v>870.99999986589</v>
      </c>
      <c r="AF52" s="0" t="n">
        <f aca="false">'C4-5'!W52</f>
        <v>211201.999389499</v>
      </c>
      <c r="AG52" s="6" t="n">
        <f aca="false">'C4-6'!H52</f>
        <v>872.000000099652</v>
      </c>
      <c r="AH52" s="0" t="n">
        <f aca="false">'C4-6'!W52</f>
        <v>211201.999389499</v>
      </c>
      <c r="AI52" s="6" t="n">
        <f aca="false">'C4-7'!H52</f>
        <v>873.000000333414</v>
      </c>
      <c r="AJ52" s="0" t="n">
        <f aca="false">'C4-7'!W52</f>
        <v>211201.999389499</v>
      </c>
      <c r="AK52" s="6" t="n">
        <f aca="false">'C5-6'!H52</f>
        <v>873.999999938533</v>
      </c>
      <c r="AL52" s="0" t="n">
        <f aca="false">'C5-6'!W52</f>
        <v>211201.999389499</v>
      </c>
      <c r="AM52" s="6" t="n">
        <f aca="false">'C5-7'!H52</f>
        <v>875.000000172295</v>
      </c>
      <c r="AN52" s="0" t="n">
        <f aca="false">'C5-7'!W52</f>
        <v>211201.999389499</v>
      </c>
      <c r="AO52" s="6" t="n">
        <f aca="false">'C6-7'!H52</f>
        <v>875.999999777414</v>
      </c>
      <c r="AP52" s="0" t="n">
        <f aca="false">'C6-7'!W52</f>
        <v>211201.999389499</v>
      </c>
      <c r="AR52" s="6" t="n">
        <f aca="false">A52</f>
        <v>856.000000131317</v>
      </c>
      <c r="AS52" s="0" t="n">
        <f aca="false">MIN(B52,D52,F52,H52,J52,L52,N52,P52,R52,T52,V52,X52,Z52,AB52,AD52,AF52,AH52,AJ52,AL52,AN52,AP52)</f>
        <v>211201.999389499</v>
      </c>
    </row>
    <row r="53" customFormat="false" ht="12.75" hidden="false" customHeight="false" outlineLevel="0" collapsed="false">
      <c r="A53" s="6" t="n">
        <f aca="false">'C1-2'!H53</f>
        <v>877.000000011176</v>
      </c>
      <c r="B53" s="0" t="n">
        <f aca="false">'C1-2'!W53</f>
        <v>211201.999389499</v>
      </c>
      <c r="C53" s="6" t="n">
        <f aca="false">'C1-3'!H53</f>
        <v>878.000000244938</v>
      </c>
      <c r="D53" s="0" t="n">
        <f aca="false">'C1-3'!W53</f>
        <v>211201.999389499</v>
      </c>
      <c r="E53" s="6" t="n">
        <f aca="false">'C1-4'!H53</f>
        <v>878.999999850057</v>
      </c>
      <c r="F53" s="0" t="n">
        <f aca="false">'C1-4'!W53</f>
        <v>211201.999389499</v>
      </c>
      <c r="G53" s="6" t="n">
        <f aca="false">'C1-5'!H53</f>
        <v>880.000000083819</v>
      </c>
      <c r="H53" s="0" t="n">
        <f aca="false">'C1-5'!W53</f>
        <v>211201.999389499</v>
      </c>
      <c r="I53" s="6" t="n">
        <f aca="false">'C1-6'!H53</f>
        <v>881.000000317581</v>
      </c>
      <c r="J53" s="0" t="n">
        <f aca="false">'C1-6'!W53</f>
        <v>211201.999389499</v>
      </c>
      <c r="K53" s="6" t="n">
        <f aca="false">'C1-7'!H53</f>
        <v>881.9999999227</v>
      </c>
      <c r="L53" s="0" t="n">
        <f aca="false">'C1-7'!W53</f>
        <v>211201.999389499</v>
      </c>
      <c r="M53" s="6" t="n">
        <f aca="false">'C2-3'!H53</f>
        <v>883.000000156462</v>
      </c>
      <c r="N53" s="0" t="n">
        <f aca="false">'C2-3'!W53</f>
        <v>211201.999389499</v>
      </c>
      <c r="O53" s="6" t="n">
        <f aca="false">'C2-4'!H53</f>
        <v>883.999999761581</v>
      </c>
      <c r="P53" s="0" t="n">
        <f aca="false">'C2-4'!W53</f>
        <v>211201.999389499</v>
      </c>
      <c r="Q53" s="6" t="n">
        <f aca="false">'C2-5'!H53</f>
        <v>884.999999995343</v>
      </c>
      <c r="R53" s="0" t="n">
        <f aca="false">'C2-5'!W53</f>
        <v>211201.999389499</v>
      </c>
      <c r="S53" s="6" t="n">
        <f aca="false">'C2-6'!H53</f>
        <v>886.000000229105</v>
      </c>
      <c r="T53" s="0" t="n">
        <f aca="false">'C2-6'!W53</f>
        <v>211201.999389499</v>
      </c>
      <c r="U53" s="6" t="n">
        <f aca="false">'C2-7'!H53</f>
        <v>886.999999834225</v>
      </c>
      <c r="V53" s="0" t="n">
        <f aca="false">'C2-7'!W53</f>
        <v>211201.999389499</v>
      </c>
      <c r="W53" s="6" t="n">
        <f aca="false">'C3-4'!H53</f>
        <v>888.000000067987</v>
      </c>
      <c r="X53" s="0" t="n">
        <f aca="false">'C3-4'!W53</f>
        <v>211201.999389499</v>
      </c>
      <c r="Y53" s="6" t="n">
        <f aca="false">'C3-5'!H53</f>
        <v>889.000000301749</v>
      </c>
      <c r="Z53" s="0" t="n">
        <f aca="false">'C3-5'!W53</f>
        <v>211201.999389499</v>
      </c>
      <c r="AA53" s="6" t="n">
        <f aca="false">'C3-6'!H53</f>
        <v>889.999999906868</v>
      </c>
      <c r="AB53" s="0" t="n">
        <f aca="false">'C3-6'!W53</f>
        <v>211201.999389499</v>
      </c>
      <c r="AC53" s="6" t="n">
        <f aca="false">'C3-7'!H53</f>
        <v>891.00000014063</v>
      </c>
      <c r="AD53" s="0" t="n">
        <f aca="false">'C3-7'!W53</f>
        <v>211201.999389499</v>
      </c>
      <c r="AE53" s="6" t="n">
        <f aca="false">'C4-5'!H53</f>
        <v>892.000000374392</v>
      </c>
      <c r="AF53" s="0" t="n">
        <f aca="false">'C4-5'!W53</f>
        <v>211201.999389499</v>
      </c>
      <c r="AG53" s="6" t="n">
        <f aca="false">'C4-6'!H53</f>
        <v>892.999999979511</v>
      </c>
      <c r="AH53" s="0" t="n">
        <f aca="false">'C4-6'!W53</f>
        <v>211201.999389499</v>
      </c>
      <c r="AI53" s="6" t="n">
        <f aca="false">'C4-7'!H53</f>
        <v>894.000000213273</v>
      </c>
      <c r="AJ53" s="0" t="n">
        <f aca="false">'C4-7'!W53</f>
        <v>211201.999389499</v>
      </c>
      <c r="AK53" s="6" t="n">
        <f aca="false">'C5-6'!H53</f>
        <v>894.999999818392</v>
      </c>
      <c r="AL53" s="0" t="n">
        <f aca="false">'C5-6'!W53</f>
        <v>211201.999389499</v>
      </c>
      <c r="AM53" s="6" t="n">
        <f aca="false">'C5-7'!H53</f>
        <v>896.000000052154</v>
      </c>
      <c r="AN53" s="0" t="n">
        <f aca="false">'C5-7'!W53</f>
        <v>211201.999389499</v>
      </c>
      <c r="AO53" s="6" t="n">
        <f aca="false">'C6-7'!H53</f>
        <v>897.000000285916</v>
      </c>
      <c r="AP53" s="0" t="n">
        <f aca="false">'C6-7'!W53</f>
        <v>211201.999389499</v>
      </c>
      <c r="AR53" s="6" t="n">
        <f aca="false">A53</f>
        <v>877.000000011176</v>
      </c>
      <c r="AS53" s="0" t="n">
        <f aca="false">MIN(B53,D53,F53,H53,J53,L53,N53,P53,R53,T53,V53,X53,Z53,AB53,AD53,AF53,AH53,AJ53,AL53,AN53,AP53)</f>
        <v>211201.999389499</v>
      </c>
    </row>
    <row r="54" customFormat="false" ht="12.75" hidden="false" customHeight="false" outlineLevel="0" collapsed="false">
      <c r="A54" s="6" t="n">
        <f aca="false">'C1-2'!H54</f>
        <v>897.999999891035</v>
      </c>
      <c r="B54" s="0" t="n">
        <f aca="false">'C1-2'!W54</f>
        <v>211201.999389499</v>
      </c>
      <c r="C54" s="6" t="n">
        <f aca="false">'C1-3'!H54</f>
        <v>898.500000322238</v>
      </c>
      <c r="D54" s="0" t="n">
        <f aca="false">'C1-3'!W54</f>
        <v>211201.999389499</v>
      </c>
      <c r="E54" s="6" t="n">
        <f aca="false">'C1-4'!H54</f>
        <v>900.000000358559</v>
      </c>
      <c r="F54" s="0" t="n">
        <f aca="false">'C1-4'!W54</f>
        <v>211201.999389499</v>
      </c>
      <c r="G54" s="6" t="n">
        <f aca="false">'C1-5'!H54</f>
        <v>900.999999963678</v>
      </c>
      <c r="H54" s="0" t="n">
        <f aca="false">'C1-5'!W54</f>
        <v>211201.999389499</v>
      </c>
      <c r="I54" s="6" t="n">
        <f aca="false">'C1-6'!H54</f>
        <v>901.500000394881</v>
      </c>
      <c r="J54" s="0" t="n">
        <f aca="false">'C1-6'!W54</f>
        <v>211201.999389499</v>
      </c>
      <c r="K54" s="6" t="n">
        <f aca="false">'C1-7'!H54</f>
        <v>902.99999980256</v>
      </c>
      <c r="L54" s="0" t="n">
        <f aca="false">'C1-7'!W54</f>
        <v>211201.999389499</v>
      </c>
      <c r="M54" s="6" t="n">
        <f aca="false">'C2-3'!H54</f>
        <v>904.000000036322</v>
      </c>
      <c r="N54" s="0" t="n">
        <f aca="false">'C2-3'!W54</f>
        <v>211201.999389499</v>
      </c>
      <c r="O54" s="6" t="n">
        <f aca="false">'C2-4'!H54</f>
        <v>905.000000270084</v>
      </c>
      <c r="P54" s="0" t="n">
        <f aca="false">'C2-4'!W54</f>
        <v>211201.999389499</v>
      </c>
      <c r="Q54" s="6" t="n">
        <f aca="false">'C2-5'!H54</f>
        <v>905.999999875203</v>
      </c>
      <c r="R54" s="0" t="n">
        <f aca="false">'C2-5'!W54</f>
        <v>211201.999389499</v>
      </c>
      <c r="S54" s="6" t="n">
        <f aca="false">'C2-6'!H54</f>
        <v>907.000000108965</v>
      </c>
      <c r="T54" s="0" t="n">
        <f aca="false">'C2-6'!W54</f>
        <v>211201.999389499</v>
      </c>
      <c r="U54" s="6" t="n">
        <f aca="false">'C2-7'!H54</f>
        <v>908.000000342727</v>
      </c>
      <c r="V54" s="0" t="n">
        <f aca="false">'C2-7'!W54</f>
        <v>211201.999389499</v>
      </c>
      <c r="W54" s="6" t="n">
        <f aca="false">'C3-4'!H54</f>
        <v>908.999999947846</v>
      </c>
      <c r="X54" s="0" t="n">
        <f aca="false">'C3-4'!W54</f>
        <v>211201.999389499</v>
      </c>
      <c r="Y54" s="6" t="n">
        <f aca="false">'C3-5'!H54</f>
        <v>910.000000181608</v>
      </c>
      <c r="Z54" s="0" t="n">
        <f aca="false">'C3-5'!W54</f>
        <v>211201.999389499</v>
      </c>
      <c r="AA54" s="6" t="n">
        <f aca="false">'C3-6'!H54</f>
        <v>910.999999786727</v>
      </c>
      <c r="AB54" s="0" t="n">
        <f aca="false">'C3-6'!W54</f>
        <v>211201.999389499</v>
      </c>
      <c r="AC54" s="6" t="n">
        <f aca="false">'C3-7'!H54</f>
        <v>912.000000020489</v>
      </c>
      <c r="AD54" s="0" t="n">
        <f aca="false">'C3-7'!W54</f>
        <v>211201.999389499</v>
      </c>
      <c r="AE54" s="6" t="n">
        <f aca="false">'C4-5'!H54</f>
        <v>913.000000254251</v>
      </c>
      <c r="AF54" s="0" t="n">
        <f aca="false">'C4-5'!W54</f>
        <v>211201.999389499</v>
      </c>
      <c r="AG54" s="6" t="n">
        <f aca="false">'C4-6'!H54</f>
        <v>913.99999985937</v>
      </c>
      <c r="AH54" s="0" t="n">
        <f aca="false">'C4-6'!W54</f>
        <v>211201.999389499</v>
      </c>
      <c r="AI54" s="6" t="n">
        <f aca="false">'C4-7'!H54</f>
        <v>915.000000093132</v>
      </c>
      <c r="AJ54" s="0" t="n">
        <f aca="false">'C4-7'!W54</f>
        <v>211201.999389499</v>
      </c>
      <c r="AK54" s="6" t="n">
        <f aca="false">'C5-6'!H54</f>
        <v>916.000000326894</v>
      </c>
      <c r="AL54" s="0" t="n">
        <f aca="false">'C5-6'!W54</f>
        <v>211201.999389499</v>
      </c>
      <c r="AM54" s="6" t="n">
        <f aca="false">'C5-7'!H54</f>
        <v>916.999999932014</v>
      </c>
      <c r="AN54" s="0" t="n">
        <f aca="false">'C5-7'!W54</f>
        <v>211201.999389499</v>
      </c>
      <c r="AO54" s="6" t="n">
        <f aca="false">'C6-7'!H54</f>
        <v>918.000000165775</v>
      </c>
      <c r="AP54" s="0" t="n">
        <f aca="false">'C6-7'!W54</f>
        <v>211201.999389499</v>
      </c>
      <c r="AR54" s="6" t="n">
        <f aca="false">A54</f>
        <v>897.999999891035</v>
      </c>
      <c r="AS54" s="0" t="n">
        <f aca="false">MIN(B54,D54,F54,H54,J54,L54,N54,P54,R54,T54,V54,X54,Z54,AB54,AD54,AF54,AH54,AJ54,AL54,AN54,AP54)</f>
        <v>211201.999389499</v>
      </c>
    </row>
    <row r="55" customFormat="false" ht="12.75" hidden="false" customHeight="false" outlineLevel="0" collapsed="false">
      <c r="A55" s="6" t="n">
        <f aca="false">'C1-2'!H55</f>
        <v>918.999999770895</v>
      </c>
      <c r="B55" s="0" t="n">
        <f aca="false">'C1-2'!W55</f>
        <v>211201.999389499</v>
      </c>
      <c r="C55" s="6" t="n">
        <f aca="false">'C1-3'!H55</f>
        <v>920.000000004657</v>
      </c>
      <c r="D55" s="0" t="n">
        <f aca="false">'C1-3'!W55</f>
        <v>211201.999389499</v>
      </c>
      <c r="E55" s="6" t="n">
        <f aca="false">'C1-4'!H55</f>
        <v>921.000000238419</v>
      </c>
      <c r="F55" s="0" t="n">
        <f aca="false">'C1-4'!W55</f>
        <v>211201.999389499</v>
      </c>
      <c r="G55" s="6" t="n">
        <f aca="false">'C1-5'!H55</f>
        <v>921.999999843538</v>
      </c>
      <c r="H55" s="0" t="n">
        <f aca="false">'C1-5'!W55</f>
        <v>211201.999389499</v>
      </c>
      <c r="I55" s="6" t="n">
        <f aca="false">'C1-6'!H55</f>
        <v>923.0000000773</v>
      </c>
      <c r="J55" s="0" t="n">
        <f aca="false">'C1-6'!W55</f>
        <v>211201.999389499</v>
      </c>
      <c r="K55" s="6" t="n">
        <f aca="false">'C1-7'!H55</f>
        <v>924.000000311062</v>
      </c>
      <c r="L55" s="0" t="n">
        <f aca="false">'C1-7'!W55</f>
        <v>211201.999389499</v>
      </c>
      <c r="M55" s="6" t="n">
        <f aca="false">'C2-3'!H55</f>
        <v>924.999999916181</v>
      </c>
      <c r="N55" s="0" t="n">
        <f aca="false">'C2-3'!W55</f>
        <v>211201.999389499</v>
      </c>
      <c r="O55" s="6" t="n">
        <f aca="false">'C2-4'!H55</f>
        <v>926.000000149943</v>
      </c>
      <c r="P55" s="0" t="n">
        <f aca="false">'C2-4'!W55</f>
        <v>211201.999389499</v>
      </c>
      <c r="Q55" s="6" t="n">
        <f aca="false">'C2-5'!H55</f>
        <v>926.999999755062</v>
      </c>
      <c r="R55" s="0" t="n">
        <f aca="false">'C2-5'!W55</f>
        <v>211201.999389499</v>
      </c>
      <c r="S55" s="6" t="n">
        <f aca="false">'C2-6'!H55</f>
        <v>927.999999988824</v>
      </c>
      <c r="T55" s="0" t="n">
        <f aca="false">'C2-6'!W55</f>
        <v>211201.999389499</v>
      </c>
      <c r="U55" s="6" t="n">
        <f aca="false">'C2-7'!H55</f>
        <v>929.000000222586</v>
      </c>
      <c r="V55" s="0" t="n">
        <f aca="false">'C2-7'!W55</f>
        <v>211201.999389499</v>
      </c>
      <c r="W55" s="6" t="n">
        <f aca="false">'C3-4'!H55</f>
        <v>929.999999827705</v>
      </c>
      <c r="X55" s="0" t="n">
        <f aca="false">'C3-4'!W55</f>
        <v>211201.999389499</v>
      </c>
      <c r="Y55" s="6" t="n">
        <f aca="false">'C3-5'!H55</f>
        <v>931.000000061467</v>
      </c>
      <c r="Z55" s="0" t="n">
        <f aca="false">'C3-5'!W55</f>
        <v>211201.999389499</v>
      </c>
      <c r="AA55" s="6" t="n">
        <f aca="false">'C3-6'!H55</f>
        <v>931.499999864027</v>
      </c>
      <c r="AB55" s="0" t="n">
        <f aca="false">'C3-6'!W55</f>
        <v>211201.999389499</v>
      </c>
      <c r="AC55" s="6" t="n">
        <f aca="false">'C3-7'!H55</f>
        <v>932.999999900349</v>
      </c>
      <c r="AD55" s="0" t="n">
        <f aca="false">'C3-7'!W55</f>
        <v>211201.999389499</v>
      </c>
      <c r="AE55" s="6" t="n">
        <f aca="false">'C4-5'!H55</f>
        <v>934.000000134111</v>
      </c>
      <c r="AF55" s="0" t="n">
        <f aca="false">'C4-5'!W55</f>
        <v>211201.999389499</v>
      </c>
      <c r="AG55" s="6" t="n">
        <f aca="false">'C4-6'!H55</f>
        <v>934.49999993667</v>
      </c>
      <c r="AH55" s="0" t="n">
        <f aca="false">'C4-6'!W55</f>
        <v>211201.999389499</v>
      </c>
      <c r="AI55" s="6" t="n">
        <f aca="false">'C4-7'!H55</f>
        <v>935.999999972992</v>
      </c>
      <c r="AJ55" s="0" t="n">
        <f aca="false">'C4-7'!W55</f>
        <v>211201.999389499</v>
      </c>
      <c r="AK55" s="6" t="n">
        <f aca="false">'C5-6'!H55</f>
        <v>937.000000206754</v>
      </c>
      <c r="AL55" s="0" t="n">
        <f aca="false">'C5-6'!W55</f>
        <v>211201.999389499</v>
      </c>
      <c r="AM55" s="6" t="n">
        <f aca="false">'C5-7'!H55</f>
        <v>937.999999811873</v>
      </c>
      <c r="AN55" s="0" t="n">
        <f aca="false">'C5-7'!W55</f>
        <v>211201.999389499</v>
      </c>
      <c r="AO55" s="6" t="n">
        <f aca="false">'C6-7'!H55</f>
        <v>939.000000045635</v>
      </c>
      <c r="AP55" s="0" t="n">
        <f aca="false">'C6-7'!W55</f>
        <v>211201.999389499</v>
      </c>
      <c r="AR55" s="6" t="n">
        <f aca="false">A55</f>
        <v>918.999999770895</v>
      </c>
      <c r="AS55" s="0" t="n">
        <f aca="false">MIN(B55,D55,F55,H55,J55,L55,N55,P55,R55,T55,V55,X55,Z55,AB55,AD55,AF55,AH55,AJ55,AL55,AN55,AP55)</f>
        <v>211201.999389499</v>
      </c>
    </row>
    <row r="56" customFormat="false" ht="12.75" hidden="false" customHeight="false" outlineLevel="0" collapsed="false">
      <c r="A56" s="6" t="n">
        <f aca="false">'C1-2'!H56</f>
        <v>940.000000279397</v>
      </c>
      <c r="B56" s="0" t="n">
        <f aca="false">'C1-2'!W56</f>
        <v>211201.999389499</v>
      </c>
      <c r="C56" s="6" t="n">
        <f aca="false">'C1-3'!H56</f>
        <v>940.999999884516</v>
      </c>
      <c r="D56" s="0" t="n">
        <f aca="false">'C1-3'!W56</f>
        <v>211201.999389499</v>
      </c>
      <c r="E56" s="6" t="n">
        <f aca="false">'C1-4'!H56</f>
        <v>942.000000118278</v>
      </c>
      <c r="F56" s="0" t="n">
        <f aca="false">'C1-4'!W56</f>
        <v>211201.999389499</v>
      </c>
      <c r="G56" s="6" t="n">
        <f aca="false">'C1-5'!H56</f>
        <v>943.00000035204</v>
      </c>
      <c r="H56" s="0" t="n">
        <f aca="false">'C1-5'!W56</f>
        <v>211201.999389499</v>
      </c>
      <c r="I56" s="6" t="n">
        <f aca="false">'C1-6'!H56</f>
        <v>943.999999957159</v>
      </c>
      <c r="J56" s="0" t="n">
        <f aca="false">'C1-6'!W56</f>
        <v>211201.999389499</v>
      </c>
      <c r="K56" s="6" t="n">
        <f aca="false">'C1-7'!H56</f>
        <v>945.000000190921</v>
      </c>
      <c r="L56" s="0" t="n">
        <f aca="false">'C1-7'!W56</f>
        <v>211201.999389499</v>
      </c>
      <c r="M56" s="6" t="n">
        <f aca="false">'C2-3'!H56</f>
        <v>945.99999979604</v>
      </c>
      <c r="N56" s="0" t="n">
        <f aca="false">'C2-3'!W56</f>
        <v>211201.999389499</v>
      </c>
      <c r="O56" s="6" t="n">
        <f aca="false">'C2-4'!H56</f>
        <v>947.000000029802</v>
      </c>
      <c r="P56" s="0" t="n">
        <f aca="false">'C2-4'!W56</f>
        <v>211201.999389499</v>
      </c>
      <c r="Q56" s="6" t="n">
        <f aca="false">'C2-5'!H56</f>
        <v>948.000000263564</v>
      </c>
      <c r="R56" s="0" t="n">
        <f aca="false">'C2-5'!W56</f>
        <v>211201.999389499</v>
      </c>
      <c r="S56" s="6" t="n">
        <f aca="false">'C2-6'!H56</f>
        <v>948.999999868684</v>
      </c>
      <c r="T56" s="0" t="n">
        <f aca="false">'C2-6'!W56</f>
        <v>211201.999389499</v>
      </c>
      <c r="U56" s="6" t="n">
        <f aca="false">'C2-7'!H56</f>
        <v>950.000000102446</v>
      </c>
      <c r="V56" s="0" t="n">
        <f aca="false">'C2-7'!W56</f>
        <v>211201.999389499</v>
      </c>
      <c r="W56" s="6" t="n">
        <f aca="false">'C3-4'!H56</f>
        <v>951.000000336207</v>
      </c>
      <c r="X56" s="0" t="n">
        <f aca="false">'C3-4'!W56</f>
        <v>105550.998778999</v>
      </c>
      <c r="Y56" s="6" t="n">
        <f aca="false">'C3-5'!H56</f>
        <v>951.999999941327</v>
      </c>
      <c r="Z56" s="0" t="n">
        <f aca="false">'C3-5'!W56</f>
        <v>105550.998778999</v>
      </c>
      <c r="AA56" s="6" t="n">
        <f aca="false">'C3-6'!H56</f>
        <v>953.000000175089</v>
      </c>
      <c r="AB56" s="0" t="n">
        <f aca="false">'C3-6'!W56</f>
        <v>105550.998778999</v>
      </c>
      <c r="AC56" s="6" t="n">
        <f aca="false">'C3-7'!H56</f>
        <v>953.999999780208</v>
      </c>
      <c r="AD56" s="0" t="n">
        <f aca="false">'C3-7'!W56</f>
        <v>105550.998778999</v>
      </c>
      <c r="AE56" s="6" t="n">
        <f aca="false">'C4-5'!H56</f>
        <v>955.00000001397</v>
      </c>
      <c r="AF56" s="0" t="n">
        <f aca="false">'C4-5'!W56</f>
        <v>211201.999389499</v>
      </c>
      <c r="AG56" s="6" t="n">
        <f aca="false">'C4-6'!H56</f>
        <v>956.000000247732</v>
      </c>
      <c r="AH56" s="0" t="n">
        <f aca="false">'C4-6'!W56</f>
        <v>105550.998778999</v>
      </c>
      <c r="AI56" s="6" t="n">
        <f aca="false">'C4-7'!H56</f>
        <v>956.999999852851</v>
      </c>
      <c r="AJ56" s="0" t="n">
        <f aca="false">'C4-7'!W56</f>
        <v>105550.998778999</v>
      </c>
      <c r="AK56" s="6" t="n">
        <f aca="false">'C5-6'!H56</f>
        <v>957.499999655411</v>
      </c>
      <c r="AL56" s="0" t="n">
        <f aca="false">'C5-6'!W56</f>
        <v>105550.998778999</v>
      </c>
      <c r="AM56" s="6" t="n">
        <f aca="false">'C5-7'!H56</f>
        <v>959.000000320375</v>
      </c>
      <c r="AN56" s="0" t="n">
        <f aca="false">'C5-7'!W56</f>
        <v>70333.9981684982</v>
      </c>
      <c r="AO56" s="6" t="n">
        <f aca="false">'C6-7'!H56</f>
        <v>959.999999925494</v>
      </c>
      <c r="AP56" s="0" t="n">
        <f aca="false">'C6-7'!W56</f>
        <v>105550.998778999</v>
      </c>
      <c r="AR56" s="6" t="n">
        <f aca="false">A56</f>
        <v>940.000000279397</v>
      </c>
      <c r="AS56" s="0" t="n">
        <f aca="false">MIN(B56,D56,F56,H56,J56,L56,N56,P56,R56,T56,V56,X56,Z56,AB56,AD56,AF56,AH56,AJ56,AL56,AN56,AP56)</f>
        <v>70333.9981684982</v>
      </c>
    </row>
    <row r="57" customFormat="false" ht="12.75" hidden="false" customHeight="false" outlineLevel="0" collapsed="false">
      <c r="A57" s="6" t="n">
        <f aca="false">'C1-2'!H57</f>
        <v>960.499999728054</v>
      </c>
      <c r="B57" s="0" t="n">
        <f aca="false">'C1-2'!W57</f>
        <v>105550.998778999</v>
      </c>
      <c r="C57" s="6" t="n">
        <f aca="false">'C1-3'!H57</f>
        <v>961.999999764375</v>
      </c>
      <c r="D57" s="0" t="n">
        <f aca="false">'C1-3'!W57</f>
        <v>211201.999389499</v>
      </c>
      <c r="E57" s="6" t="n">
        <f aca="false">'C1-4'!H57</f>
        <v>962.999999998137</v>
      </c>
      <c r="F57" s="0" t="n">
        <f aca="false">'C1-4'!W57</f>
        <v>211201.999389499</v>
      </c>
      <c r="G57" s="6" t="n">
        <f aca="false">'C1-5'!H57</f>
        <v>963.499999800697</v>
      </c>
      <c r="H57" s="0" t="n">
        <f aca="false">'C1-5'!W57</f>
        <v>211201.999389499</v>
      </c>
      <c r="I57" s="6" t="n">
        <f aca="false">'C1-6'!H57</f>
        <v>964.999999837019</v>
      </c>
      <c r="J57" s="0" t="n">
        <f aca="false">'C1-6'!W57</f>
        <v>211201.999389499</v>
      </c>
      <c r="K57" s="6" t="n">
        <f aca="false">'C1-7'!H57</f>
        <v>966.000000070781</v>
      </c>
      <c r="L57" s="0" t="n">
        <f aca="false">'C1-7'!W57</f>
        <v>211201.999389499</v>
      </c>
      <c r="M57" s="6" t="n">
        <f aca="false">'C2-3'!H57</f>
        <v>967.000000304543</v>
      </c>
      <c r="N57" s="0" t="n">
        <f aca="false">'C2-3'!W57</f>
        <v>211201.999389499</v>
      </c>
      <c r="O57" s="6" t="n">
        <f aca="false">'C2-4'!H57</f>
        <v>967.999999909662</v>
      </c>
      <c r="P57" s="0" t="n">
        <f aca="false">'C2-4'!W57</f>
        <v>211201.999389499</v>
      </c>
      <c r="Q57" s="6" t="n">
        <f aca="false">'C2-5'!H57</f>
        <v>969.000000143424</v>
      </c>
      <c r="R57" s="0" t="n">
        <f aca="false">'C2-5'!W57</f>
        <v>211201.999389499</v>
      </c>
      <c r="S57" s="6" t="n">
        <f aca="false">'C2-6'!H57</f>
        <v>970.000000377186</v>
      </c>
      <c r="T57" s="0" t="n">
        <f aca="false">'C2-6'!W57</f>
        <v>211201.999389499</v>
      </c>
      <c r="U57" s="6" t="n">
        <f aca="false">'C2-7'!H57</f>
        <v>970.999999982305</v>
      </c>
      <c r="V57" s="0" t="n">
        <f aca="false">'C2-7'!W57</f>
        <v>211201.999389499</v>
      </c>
      <c r="W57" s="6" t="n">
        <f aca="false">'C3-4'!H57</f>
        <v>972.000000216067</v>
      </c>
      <c r="X57" s="0" t="n">
        <f aca="false">'C3-4'!W57</f>
        <v>211201.999389499</v>
      </c>
      <c r="Y57" s="6" t="n">
        <f aca="false">'C3-5'!H57</f>
        <v>972.500000018627</v>
      </c>
      <c r="Z57" s="0" t="n">
        <f aca="false">'C3-5'!W57</f>
        <v>105550.998778999</v>
      </c>
      <c r="AA57" s="6" t="n">
        <f aca="false">'C3-6'!H57</f>
        <v>974.000000054948</v>
      </c>
      <c r="AB57" s="0" t="n">
        <f aca="false">'C3-6'!W57</f>
        <v>211201.999389499</v>
      </c>
      <c r="AC57" s="6" t="n">
        <f aca="false">'C3-7'!H57</f>
        <v>975.00000028871</v>
      </c>
      <c r="AD57" s="0" t="n">
        <f aca="false">'C3-7'!W57</f>
        <v>211201.999389499</v>
      </c>
      <c r="AE57" s="6" t="n">
        <f aca="false">'C4-5'!H57</f>
        <v>975.999999893829</v>
      </c>
      <c r="AF57" s="0" t="n">
        <f aca="false">'C4-5'!W57</f>
        <v>105550.998778999</v>
      </c>
      <c r="AG57" s="6" t="n">
        <f aca="false">'C4-6'!H57</f>
        <v>977.000000127591</v>
      </c>
      <c r="AH57" s="0" t="n">
        <f aca="false">'C4-6'!W57</f>
        <v>105550.998778999</v>
      </c>
      <c r="AI57" s="6" t="n">
        <f aca="false">'C4-7'!H57</f>
        <v>978.000000361353</v>
      </c>
      <c r="AJ57" s="0" t="n">
        <f aca="false">'C4-7'!W57</f>
        <v>105550.998778999</v>
      </c>
      <c r="AK57" s="6" t="n">
        <f aca="false">'C5-6'!H57</f>
        <v>978.999999966472</v>
      </c>
      <c r="AL57" s="0" t="n">
        <f aca="false">'C5-6'!W57</f>
        <v>105550.998778999</v>
      </c>
      <c r="AM57" s="6" t="n">
        <f aca="false">'C5-7'!H57</f>
        <v>979.499999769032</v>
      </c>
      <c r="AN57" s="0" t="n">
        <f aca="false">'C5-7'!W57</f>
        <v>105550.998778999</v>
      </c>
      <c r="AO57" s="6" t="n">
        <f aca="false">'C6-7'!H57</f>
        <v>980.999999805354</v>
      </c>
      <c r="AP57" s="0" t="n">
        <f aca="false">'C6-7'!W57</f>
        <v>105550.998778999</v>
      </c>
      <c r="AR57" s="6" t="n">
        <f aca="false">A57</f>
        <v>960.499999728054</v>
      </c>
      <c r="AS57" s="0" t="n">
        <f aca="false">MIN(B57,D57,F57,H57,J57,L57,N57,P57,R57,T57,V57,X57,Z57,AB57,AD57,AF57,AH57,AJ57,AL57,AN57,AP57)</f>
        <v>105550.998778999</v>
      </c>
    </row>
    <row r="58" customFormat="false" ht="12.75" hidden="false" customHeight="false" outlineLevel="0" collapsed="false">
      <c r="A58" s="6" t="n">
        <f aca="false">'C1-2'!H58</f>
        <v>982.000000039116</v>
      </c>
      <c r="B58" s="0" t="n">
        <f aca="false">'C1-2'!W58</f>
        <v>105550.998778999</v>
      </c>
      <c r="C58" s="6" t="n">
        <f aca="false">'C1-3'!H58</f>
        <v>982.499999841675</v>
      </c>
      <c r="D58" s="0" t="n">
        <f aca="false">'C1-3'!W58</f>
        <v>105550.998778999</v>
      </c>
      <c r="E58" s="6" t="n">
        <f aca="false">'C1-4'!H58</f>
        <v>983.999999877997</v>
      </c>
      <c r="F58" s="0" t="n">
        <f aca="false">'C1-4'!W58</f>
        <v>211201.999389499</v>
      </c>
      <c r="G58" s="6" t="n">
        <f aca="false">'C1-5'!H58</f>
        <v>985.000000111759</v>
      </c>
      <c r="H58" s="0" t="n">
        <f aca="false">'C1-5'!W58</f>
        <v>211201.999389499</v>
      </c>
      <c r="I58" s="6" t="n">
        <f aca="false">'C1-6'!H58</f>
        <v>985.499999914318</v>
      </c>
      <c r="J58" s="0" t="n">
        <f aca="false">'C1-6'!W58</f>
        <v>211201.999389499</v>
      </c>
      <c r="K58" s="6" t="n">
        <f aca="false">'C1-7'!H58</f>
        <v>986.99999995064</v>
      </c>
      <c r="L58" s="0" t="n">
        <f aca="false">'C1-7'!W58</f>
        <v>211201.999389499</v>
      </c>
      <c r="M58" s="6" t="n">
        <f aca="false">'C2-3'!H58</f>
        <v>988.000000184402</v>
      </c>
      <c r="N58" s="0" t="n">
        <f aca="false">'C2-3'!W58</f>
        <v>211201.999389499</v>
      </c>
      <c r="O58" s="6" t="n">
        <f aca="false">'C2-4'!H58</f>
        <v>988.999999789521</v>
      </c>
      <c r="P58" s="0" t="n">
        <f aca="false">'C2-4'!W58</f>
        <v>211201.999389499</v>
      </c>
      <c r="Q58" s="6" t="n">
        <f aca="false">'C2-5'!H58</f>
        <v>990.000000023283</v>
      </c>
      <c r="R58" s="0" t="n">
        <f aca="false">'C2-5'!W58</f>
        <v>211201.999389499</v>
      </c>
      <c r="S58" s="6" t="n">
        <f aca="false">'C2-6'!H58</f>
        <v>991.000000257045</v>
      </c>
      <c r="T58" s="0" t="n">
        <f aca="false">'C2-6'!W58</f>
        <v>211201.999389499</v>
      </c>
      <c r="U58" s="6" t="n">
        <f aca="false">'C2-7'!H58</f>
        <v>991.999999862164</v>
      </c>
      <c r="V58" s="0" t="n">
        <f aca="false">'C2-7'!W58</f>
        <v>211201.999389499</v>
      </c>
      <c r="W58" s="6" t="n">
        <f aca="false">'C3-4'!H58</f>
        <v>993.000000095926</v>
      </c>
      <c r="X58" s="0" t="n">
        <f aca="false">'C3-4'!W58</f>
        <v>70333.9981684982</v>
      </c>
      <c r="Y58" s="6" t="n">
        <f aca="false">'C3-5'!H58</f>
        <v>994.000000329688</v>
      </c>
      <c r="Z58" s="0" t="n">
        <f aca="false">'C3-5'!W58</f>
        <v>105550.998778999</v>
      </c>
      <c r="AA58" s="6" t="n">
        <f aca="false">'C3-6'!H58</f>
        <v>994.999999934807</v>
      </c>
      <c r="AB58" s="0" t="n">
        <f aca="false">'C3-6'!W58</f>
        <v>70333.9981684982</v>
      </c>
      <c r="AC58" s="6" t="n">
        <f aca="false">'C3-7'!H58</f>
        <v>996.000000168569</v>
      </c>
      <c r="AD58" s="0" t="n">
        <f aca="false">'C3-7'!W58</f>
        <v>105550.998778999</v>
      </c>
      <c r="AE58" s="6" t="n">
        <f aca="false">'C4-5'!H58</f>
        <v>996.999999773689</v>
      </c>
      <c r="AF58" s="0" t="n">
        <f aca="false">'C4-5'!W58</f>
        <v>105550.998778999</v>
      </c>
      <c r="AG58" s="6" t="n">
        <f aca="false">'C4-6'!H58</f>
        <v>998.000000007451</v>
      </c>
      <c r="AH58" s="0" t="n">
        <f aca="false">'C4-6'!W58</f>
        <v>105550.998778999</v>
      </c>
      <c r="AI58" s="6" t="n">
        <f aca="false">'C4-7'!H58</f>
        <v>999.000000241213</v>
      </c>
      <c r="AJ58" s="0" t="n">
        <f aca="false">'C4-7'!W58</f>
        <v>70333.9981684982</v>
      </c>
      <c r="AK58" s="6" t="n">
        <f aca="false">'C5-6'!H58</f>
        <v>999.999999846332</v>
      </c>
      <c r="AL58" s="0" t="n">
        <f aca="false">'C5-6'!W58</f>
        <v>105550.998778999</v>
      </c>
      <c r="AM58" s="6" t="n">
        <f aca="false">'C5-7'!H58</f>
        <v>1001.00000008009</v>
      </c>
      <c r="AN58" s="0" t="n">
        <f aca="false">'C5-7'!W58</f>
        <v>105550.998778999</v>
      </c>
      <c r="AO58" s="6" t="n">
        <f aca="false">'C6-7'!H58</f>
        <v>1002.00000031386</v>
      </c>
      <c r="AP58" s="0" t="n">
        <f aca="false">'C6-7'!W58</f>
        <v>105550.998778999</v>
      </c>
      <c r="AR58" s="6" t="n">
        <f aca="false">A58</f>
        <v>982.000000039116</v>
      </c>
      <c r="AS58" s="0" t="n">
        <f aca="false">MIN(B58,D58,F58,H58,J58,L58,N58,P58,R58,T58,V58,X58,Z58,AB58,AD58,AF58,AH58,AJ58,AL58,AN58,AP58)</f>
        <v>70333.9981684982</v>
      </c>
    </row>
    <row r="59" customFormat="false" ht="12.75" hidden="false" customHeight="false" outlineLevel="0" collapsed="false">
      <c r="A59" s="6" t="n">
        <f aca="false">'C1-2'!H59</f>
        <v>1002.99999991897</v>
      </c>
      <c r="B59" s="0" t="n">
        <f aca="false">'C1-2'!W59</f>
        <v>211201.999389499</v>
      </c>
      <c r="C59" s="6" t="n">
        <f aca="false">'C1-3'!H59</f>
        <v>1004.00000015274</v>
      </c>
      <c r="D59" s="0" t="n">
        <f aca="false">'C1-3'!W59</f>
        <v>105550.998778999</v>
      </c>
      <c r="E59" s="6" t="n">
        <f aca="false">'C1-4'!H59</f>
        <v>1004.99999975786</v>
      </c>
      <c r="F59" s="0" t="n">
        <f aca="false">'C1-4'!W59</f>
        <v>105550.998778999</v>
      </c>
      <c r="G59" s="6" t="n">
        <f aca="false">'C1-5'!H59</f>
        <v>1005.99999999162</v>
      </c>
      <c r="H59" s="0" t="n">
        <f aca="false">'C1-5'!W59</f>
        <v>105550.998778999</v>
      </c>
      <c r="I59" s="6" t="n">
        <f aca="false">'C1-6'!H59</f>
        <v>1007.00000022538</v>
      </c>
      <c r="J59" s="0" t="n">
        <f aca="false">'C1-6'!W59</f>
        <v>105550.998778999</v>
      </c>
      <c r="K59" s="6" t="n">
        <f aca="false">'C1-7'!H59</f>
        <v>1007.9999998305</v>
      </c>
      <c r="L59" s="0" t="n">
        <f aca="false">'C1-7'!W59</f>
        <v>105550.998778999</v>
      </c>
      <c r="M59" s="6" t="n">
        <f aca="false">'C2-3'!H59</f>
        <v>1009.00000006426</v>
      </c>
      <c r="N59" s="0" t="n">
        <f aca="false">'C2-3'!W59</f>
        <v>105550.998778999</v>
      </c>
      <c r="O59" s="6" t="n">
        <f aca="false">'C2-4'!H59</f>
        <v>1010.00000029802</v>
      </c>
      <c r="P59" s="0" t="n">
        <f aca="false">'C2-4'!W59</f>
        <v>70333.9981684982</v>
      </c>
      <c r="Q59" s="6" t="n">
        <f aca="false">'C2-5'!H59</f>
        <v>1010.99999990314</v>
      </c>
      <c r="R59" s="0" t="n">
        <f aca="false">'C2-5'!W59</f>
        <v>70333.9981684982</v>
      </c>
      <c r="S59" s="6" t="n">
        <f aca="false">'C2-6'!H59</f>
        <v>1012.0000001369</v>
      </c>
      <c r="T59" s="0" t="n">
        <f aca="false">'C2-6'!W59</f>
        <v>70333.9981684982</v>
      </c>
      <c r="U59" s="6" t="n">
        <f aca="false">'C2-7'!H59</f>
        <v>1012.50000056811</v>
      </c>
      <c r="V59" s="0" t="n">
        <f aca="false">'C2-7'!W59</f>
        <v>70333.9981684982</v>
      </c>
      <c r="W59" s="6" t="n">
        <f aca="false">'C3-4'!H59</f>
        <v>1013.99999997579</v>
      </c>
      <c r="X59" s="0" t="n">
        <f aca="false">'C3-4'!W59</f>
        <v>105550.998778999</v>
      </c>
      <c r="Y59" s="6" t="n">
        <f aca="false">'C3-5'!H59</f>
        <v>1015.00000020955</v>
      </c>
      <c r="Z59" s="0" t="n">
        <f aca="false">'C3-5'!W59</f>
        <v>105550.998778999</v>
      </c>
      <c r="AA59" s="6" t="n">
        <f aca="false">'C3-6'!H59</f>
        <v>1015.50000001211</v>
      </c>
      <c r="AB59" s="0" t="n">
        <f aca="false">'C3-6'!W59</f>
        <v>105550.998778999</v>
      </c>
      <c r="AC59" s="6" t="n">
        <f aca="false">'C3-7'!H59</f>
        <v>1017.00000004843</v>
      </c>
      <c r="AD59" s="0" t="n">
        <f aca="false">'C3-7'!W59</f>
        <v>70333.9981684982</v>
      </c>
      <c r="AE59" s="6" t="n">
        <f aca="false">'C4-5'!H59</f>
        <v>1018.00000028219</v>
      </c>
      <c r="AF59" s="0" t="n">
        <f aca="false">'C4-5'!W59</f>
        <v>105550.998778999</v>
      </c>
      <c r="AG59" s="6" t="n">
        <f aca="false">'C4-6'!H59</f>
        <v>1018.50000008475</v>
      </c>
      <c r="AH59" s="0" t="n">
        <f aca="false">'C4-6'!W59</f>
        <v>211201.999389499</v>
      </c>
      <c r="AI59" s="6" t="n">
        <f aca="false">'C4-7'!H59</f>
        <v>1020.00000012107</v>
      </c>
      <c r="AJ59" s="0" t="n">
        <f aca="false">'C4-7'!W59</f>
        <v>211201.999389499</v>
      </c>
      <c r="AK59" s="6" t="n">
        <f aca="false">'C5-6'!H59</f>
        <v>1021.00000035483</v>
      </c>
      <c r="AL59" s="0" t="n">
        <f aca="false">'C5-6'!W59</f>
        <v>211201.999389499</v>
      </c>
      <c r="AM59" s="6" t="n">
        <f aca="false">'C5-7'!H59</f>
        <v>1021.50000015739</v>
      </c>
      <c r="AN59" s="0" t="n">
        <f aca="false">'C5-7'!W59</f>
        <v>211201.999389499</v>
      </c>
      <c r="AO59" s="6" t="n">
        <f aca="false">'C6-7'!H59</f>
        <v>1023.00000019372</v>
      </c>
      <c r="AP59" s="0" t="n">
        <f aca="false">'C6-7'!W59</f>
        <v>211201.999389499</v>
      </c>
      <c r="AR59" s="6" t="n">
        <f aca="false">A59</f>
        <v>1002.99999991897</v>
      </c>
      <c r="AS59" s="0" t="n">
        <f aca="false">MIN(B59,D59,F59,H59,J59,L59,N59,P59,R59,T59,V59,X59,Z59,AB59,AD59,AF59,AH59,AJ59,AL59,AN59,AP59)</f>
        <v>70333.9981684982</v>
      </c>
    </row>
    <row r="60" customFormat="false" ht="12.75" hidden="false" customHeight="false" outlineLevel="0" collapsed="false">
      <c r="A60" s="6" t="n">
        <f aca="false">'C1-2'!H60</f>
        <v>1023.99999979883</v>
      </c>
      <c r="B60" s="0" t="n">
        <f aca="false">'C1-2'!W60</f>
        <v>211201.999389499</v>
      </c>
      <c r="C60" s="6" t="n">
        <f aca="false">'C1-3'!H60</f>
        <v>1024.49999960139</v>
      </c>
      <c r="D60" s="0" t="n">
        <f aca="false">'C1-3'!W60</f>
        <v>211201.999389499</v>
      </c>
      <c r="E60" s="6" t="n">
        <f aca="false">'C1-4'!H60</f>
        <v>1026.00000026636</v>
      </c>
      <c r="F60" s="0" t="n">
        <f aca="false">'C1-4'!W60</f>
        <v>211201.999389499</v>
      </c>
      <c r="G60" s="6" t="n">
        <f aca="false">'C1-5'!H60</f>
        <v>1026.99999987148</v>
      </c>
      <c r="H60" s="0" t="n">
        <f aca="false">'C1-5'!W60</f>
        <v>105550.998778999</v>
      </c>
      <c r="I60" s="6" t="n">
        <f aca="false">'C1-6'!H60</f>
        <v>1028.00000010524</v>
      </c>
      <c r="J60" s="0" t="n">
        <f aca="false">'C1-6'!W60</f>
        <v>105550.998778999</v>
      </c>
      <c r="K60" s="6" t="n">
        <f aca="false">'C1-7'!H60</f>
        <v>1029.000000339</v>
      </c>
      <c r="L60" s="0" t="n">
        <f aca="false">'C1-7'!W60</f>
        <v>105550.998778999</v>
      </c>
      <c r="M60" s="6" t="n">
        <f aca="false">'C2-3'!H60</f>
        <v>1029.99999994412</v>
      </c>
      <c r="N60" s="0" t="n">
        <f aca="false">'C2-3'!W60</f>
        <v>105550.998778999</v>
      </c>
      <c r="O60" s="6" t="n">
        <f aca="false">'C2-4'!H60</f>
        <v>1030.49999974668</v>
      </c>
      <c r="P60" s="0" t="n">
        <f aca="false">'C2-4'!W60</f>
        <v>105550.998778999</v>
      </c>
      <c r="Q60" s="6" t="n">
        <f aca="false">'C2-5'!H60</f>
        <v>1031.999999783</v>
      </c>
      <c r="R60" s="0" t="n">
        <f aca="false">'C2-5'!W60</f>
        <v>105550.998778999</v>
      </c>
      <c r="S60" s="6" t="n">
        <f aca="false">'C2-6'!H60</f>
        <v>1033.00000001676</v>
      </c>
      <c r="T60" s="0" t="n">
        <f aca="false">'C2-6'!W60</f>
        <v>105550.998778999</v>
      </c>
      <c r="U60" s="6" t="n">
        <f aca="false">'C2-7'!H60</f>
        <v>1034.00000025053</v>
      </c>
      <c r="V60" s="0" t="n">
        <f aca="false">'C2-7'!W60</f>
        <v>105550.998778999</v>
      </c>
      <c r="W60" s="6" t="n">
        <f aca="false">'C3-4'!H60</f>
        <v>1034.50000005309</v>
      </c>
      <c r="X60" s="0" t="n">
        <f aca="false">'C3-4'!W60</f>
        <v>105550.998778999</v>
      </c>
      <c r="Y60" s="6" t="n">
        <f aca="false">'C3-5'!H60</f>
        <v>1036.00000008941</v>
      </c>
      <c r="Z60" s="0" t="n">
        <f aca="false">'C3-5'!W60</f>
        <v>70333.9981684982</v>
      </c>
      <c r="AA60" s="6" t="n">
        <f aca="false">'C3-6'!H60</f>
        <v>1037.00000032317</v>
      </c>
      <c r="AB60" s="0" t="n">
        <f aca="false">'C3-6'!W60</f>
        <v>105550.998778999</v>
      </c>
      <c r="AC60" s="6" t="n">
        <f aca="false">'C3-7'!H60</f>
        <v>1037.99999992829</v>
      </c>
      <c r="AD60" s="0" t="n">
        <f aca="false">'C3-7'!W60</f>
        <v>70333.9981684982</v>
      </c>
      <c r="AE60" s="6" t="n">
        <f aca="false">'C4-5'!H60</f>
        <v>1039.00000016205</v>
      </c>
      <c r="AF60" s="0" t="n">
        <f aca="false">'C4-5'!W60</f>
        <v>105550.998778999</v>
      </c>
      <c r="AG60" s="6" t="n">
        <f aca="false">'C4-6'!H60</f>
        <v>1039.99999976717</v>
      </c>
      <c r="AH60" s="0" t="n">
        <f aca="false">'C4-6'!W60</f>
        <v>70333.9981684982</v>
      </c>
      <c r="AI60" s="6" t="n">
        <f aca="false">'C4-7'!H60</f>
        <v>1040.49999956973</v>
      </c>
      <c r="AJ60" s="0" t="n">
        <f aca="false">'C4-7'!W60</f>
        <v>105550.998778999</v>
      </c>
      <c r="AK60" s="6" t="n">
        <f aca="false">'C5-6'!H60</f>
        <v>1042.00000023469</v>
      </c>
      <c r="AL60" s="0" t="n">
        <f aca="false">'C5-6'!W60</f>
        <v>105550.998778999</v>
      </c>
      <c r="AM60" s="6" t="n">
        <f aca="false">'C5-7'!H60</f>
        <v>1042.99999983981</v>
      </c>
      <c r="AN60" s="0" t="n">
        <f aca="false">'C5-7'!W60</f>
        <v>105550.998778999</v>
      </c>
      <c r="AO60" s="6" t="n">
        <f aca="false">'C6-7'!H60</f>
        <v>1043.49999964237</v>
      </c>
      <c r="AP60" s="0" t="n">
        <f aca="false">'C6-7'!W60</f>
        <v>105550.998778999</v>
      </c>
      <c r="AR60" s="6" t="n">
        <f aca="false">A60</f>
        <v>1023.99999979883</v>
      </c>
      <c r="AS60" s="0" t="n">
        <f aca="false">MIN(B60,D60,F60,H60,J60,L60,N60,P60,R60,T60,V60,X60,Z60,AB60,AD60,AF60,AH60,AJ60,AL60,AN60,AP60)</f>
        <v>70333.9981684982</v>
      </c>
    </row>
    <row r="61" customFormat="false" ht="12.75" hidden="false" customHeight="false" outlineLevel="0" collapsed="false">
      <c r="A61" s="6" t="n">
        <f aca="false">'C1-2'!H61</f>
        <v>1045.00000030734</v>
      </c>
      <c r="B61" s="0" t="n">
        <f aca="false">'C1-2'!W61</f>
        <v>105550.998778999</v>
      </c>
      <c r="C61" s="6" t="n">
        <f aca="false">'C1-3'!H61</f>
        <v>1045.99999991246</v>
      </c>
      <c r="D61" s="0" t="n">
        <f aca="false">'C1-3'!W61</f>
        <v>105550.998778999</v>
      </c>
      <c r="E61" s="6" t="n">
        <f aca="false">'C1-4'!H61</f>
        <v>1046.49999971502</v>
      </c>
      <c r="F61" s="0" t="n">
        <f aca="false">'C1-4'!W61</f>
        <v>105550.998778999</v>
      </c>
      <c r="G61" s="6" t="n">
        <f aca="false">'C1-5'!H61</f>
        <v>1048.00000037998</v>
      </c>
      <c r="H61" s="0" t="n">
        <f aca="false">'C1-5'!W61</f>
        <v>105550.998778999</v>
      </c>
      <c r="I61" s="6" t="n">
        <f aca="false">'C1-6'!H61</f>
        <v>1048.9999999851</v>
      </c>
      <c r="J61" s="0" t="n">
        <f aca="false">'C1-6'!W61</f>
        <v>105550.998778999</v>
      </c>
      <c r="K61" s="6" t="n">
        <f aca="false">'C1-7'!H61</f>
        <v>1050.00000021886</v>
      </c>
      <c r="L61" s="0" t="n">
        <f aca="false">'C1-7'!W61</f>
        <v>105550.998778999</v>
      </c>
      <c r="M61" s="6" t="n">
        <f aca="false">'C2-3'!H61</f>
        <v>1050.99999982398</v>
      </c>
      <c r="N61" s="0" t="n">
        <f aca="false">'C2-3'!W61</f>
        <v>211201.999389499</v>
      </c>
      <c r="O61" s="6" t="n">
        <f aca="false">'C2-4'!H61</f>
        <v>1052.00000005774</v>
      </c>
      <c r="P61" s="0" t="n">
        <f aca="false">'C2-4'!W61</f>
        <v>105550.998778999</v>
      </c>
      <c r="Q61" s="6" t="n">
        <f aca="false">'C2-5'!H61</f>
        <v>1052.4999998603</v>
      </c>
      <c r="R61" s="0" t="n">
        <f aca="false">'C2-5'!W61</f>
        <v>105550.998778999</v>
      </c>
      <c r="S61" s="6" t="n">
        <f aca="false">'C2-6'!H61</f>
        <v>1053.99999989662</v>
      </c>
      <c r="T61" s="0" t="n">
        <f aca="false">'C2-6'!W61</f>
        <v>105550.998778999</v>
      </c>
      <c r="U61" s="6" t="n">
        <f aca="false">'C2-7'!H61</f>
        <v>1055.00000013039</v>
      </c>
      <c r="V61" s="0" t="n">
        <f aca="false">'C2-7'!W61</f>
        <v>105550.998778999</v>
      </c>
      <c r="W61" s="6" t="n">
        <f aca="false">'C3-4'!H61</f>
        <v>1056.00000036415</v>
      </c>
      <c r="X61" s="0" t="n">
        <f aca="false">'C3-4'!W61</f>
        <v>105550.998778999</v>
      </c>
      <c r="Y61" s="6" t="n">
        <f aca="false">'C3-5'!H61</f>
        <v>1056.99999996927</v>
      </c>
      <c r="Z61" s="0" t="n">
        <f aca="false">'C3-5'!W61</f>
        <v>70333.9981684982</v>
      </c>
      <c r="AA61" s="6" t="n">
        <f aca="false">'C3-6'!H61</f>
        <v>1058.00000020303</v>
      </c>
      <c r="AB61" s="0" t="n">
        <f aca="false">'C3-6'!W61</f>
        <v>105550.998778999</v>
      </c>
      <c r="AC61" s="6" t="n">
        <f aca="false">'C3-7'!H61</f>
        <v>1058.99999980815</v>
      </c>
      <c r="AD61" s="0" t="n">
        <f aca="false">'C3-7'!W61</f>
        <v>105550.998778999</v>
      </c>
      <c r="AE61" s="6" t="n">
        <f aca="false">'C4-5'!H61</f>
        <v>1060.00000004191</v>
      </c>
      <c r="AF61" s="0" t="n">
        <f aca="false">'C4-5'!W61</f>
        <v>211201.999389499</v>
      </c>
      <c r="AG61" s="6" t="n">
        <f aca="false">'C4-6'!H61</f>
        <v>1061.00000027567</v>
      </c>
      <c r="AH61" s="0" t="n">
        <f aca="false">'C4-6'!W61</f>
        <v>105550.998778999</v>
      </c>
      <c r="AI61" s="6" t="n">
        <f aca="false">'C4-7'!H61</f>
        <v>1061.99999988079</v>
      </c>
      <c r="AJ61" s="0" t="n">
        <f aca="false">'C4-7'!W61</f>
        <v>70333.9981684982</v>
      </c>
      <c r="AK61" s="6" t="n">
        <f aca="false">'C5-6'!H61</f>
        <v>1063.00000011455</v>
      </c>
      <c r="AL61" s="0" t="n">
        <f aca="false">'C5-6'!W61</f>
        <v>105550.998778999</v>
      </c>
      <c r="AM61" s="6" t="n">
        <f aca="false">'C5-7'!H61</f>
        <v>1063.50000054576</v>
      </c>
      <c r="AN61" s="0" t="n">
        <f aca="false">'C5-7'!W61</f>
        <v>105550.998778999</v>
      </c>
      <c r="AO61" s="6" t="n">
        <f aca="false">'C6-7'!H61</f>
        <v>1064.99999995343</v>
      </c>
      <c r="AP61" s="0" t="n">
        <f aca="false">'C6-7'!W61</f>
        <v>105550.998778999</v>
      </c>
      <c r="AR61" s="6" t="n">
        <f aca="false">A61</f>
        <v>1045.00000030734</v>
      </c>
      <c r="AS61" s="0" t="n">
        <f aca="false">MIN(B61,D61,F61,H61,J61,L61,N61,P61,R61,T61,V61,X61,Z61,AB61,AD61,AF61,AH61,AJ61,AL61,AN61,AP61)</f>
        <v>70333.9981684982</v>
      </c>
    </row>
    <row r="62" customFormat="false" ht="12.75" hidden="false" customHeight="false" outlineLevel="0" collapsed="false">
      <c r="A62" s="6" t="n">
        <f aca="false">'C1-2'!H62</f>
        <v>1066.0000001872</v>
      </c>
      <c r="B62" s="0" t="n">
        <f aca="false">'C1-2'!W62</f>
        <v>70333.9981684982</v>
      </c>
      <c r="C62" s="6" t="n">
        <f aca="false">'C1-3'!H62</f>
        <v>1066.49999998976</v>
      </c>
      <c r="D62" s="0" t="n">
        <f aca="false">'C1-3'!W62</f>
        <v>105550.998778999</v>
      </c>
      <c r="E62" s="6" t="n">
        <f aca="false">'C1-4'!H62</f>
        <v>1068.00000002608</v>
      </c>
      <c r="F62" s="0" t="n">
        <f aca="false">'C1-4'!W62</f>
        <v>105550.998778999</v>
      </c>
      <c r="G62" s="6" t="n">
        <f aca="false">'C1-5'!H62</f>
        <v>1069.00000025984</v>
      </c>
      <c r="H62" s="0" t="n">
        <f aca="false">'C1-5'!W62</f>
        <v>105550.998778999</v>
      </c>
      <c r="I62" s="6" t="n">
        <f aca="false">'C1-6'!H62</f>
        <v>1069.5000000624</v>
      </c>
      <c r="J62" s="0" t="n">
        <f aca="false">'C1-6'!W62</f>
        <v>105550.998778999</v>
      </c>
      <c r="K62" s="6" t="n">
        <f aca="false">'C1-7'!H62</f>
        <v>1071.00000009872</v>
      </c>
      <c r="L62" s="0" t="n">
        <f aca="false">'C1-7'!W62</f>
        <v>105550.998778999</v>
      </c>
      <c r="M62" s="6" t="n">
        <f aca="false">'C2-3'!H62</f>
        <v>1072.00000033248</v>
      </c>
      <c r="N62" s="0" t="n">
        <f aca="false">'C2-3'!W62</f>
        <v>105550.998778999</v>
      </c>
      <c r="O62" s="6" t="n">
        <f aca="false">'C2-4'!H62</f>
        <v>1072.50000013504</v>
      </c>
      <c r="P62" s="0" t="n">
        <f aca="false">'C2-4'!W62</f>
        <v>105550.998778999</v>
      </c>
      <c r="Q62" s="6" t="n">
        <f aca="false">'C2-5'!H62</f>
        <v>1074.00000017136</v>
      </c>
      <c r="R62" s="0" t="n">
        <f aca="false">'C2-5'!W62</f>
        <v>105550.998778999</v>
      </c>
      <c r="S62" s="6" t="n">
        <f aca="false">'C2-6'!H62</f>
        <v>1074.99999977648</v>
      </c>
      <c r="T62" s="0" t="n">
        <f aca="false">'C2-6'!W62</f>
        <v>105550.998778999</v>
      </c>
      <c r="U62" s="6" t="n">
        <f aca="false">'C2-7'!H62</f>
        <v>1075.49999957904</v>
      </c>
      <c r="V62" s="0" t="n">
        <f aca="false">'C2-7'!W62</f>
        <v>211201.999389499</v>
      </c>
      <c r="W62" s="6" t="n">
        <f aca="false">'C3-4'!H62</f>
        <v>1077.00000024401</v>
      </c>
      <c r="X62" s="0" t="n">
        <f aca="false">'C3-4'!W62</f>
        <v>211201.999389499</v>
      </c>
      <c r="Y62" s="6" t="n">
        <f aca="false">'C3-5'!H62</f>
        <v>1077.99999984913</v>
      </c>
      <c r="Z62" s="0" t="n">
        <f aca="false">'C3-5'!W62</f>
        <v>211201.999389499</v>
      </c>
      <c r="AA62" s="6" t="n">
        <f aca="false">'C3-6'!H62</f>
        <v>1078.49999965169</v>
      </c>
      <c r="AB62" s="0" t="n">
        <f aca="false">'C3-6'!W62</f>
        <v>105550.998778999</v>
      </c>
      <c r="AC62" s="6" t="n">
        <f aca="false">'C3-7'!H62</f>
        <v>1080.00000031665</v>
      </c>
      <c r="AD62" s="0" t="n">
        <f aca="false">'C3-7'!W62</f>
        <v>211201.999389499</v>
      </c>
      <c r="AE62" s="6" t="n">
        <f aca="false">'C4-5'!H62</f>
        <v>1080.99999992177</v>
      </c>
      <c r="AF62" s="0" t="n">
        <f aca="false">'C4-5'!W62</f>
        <v>211201.999389499</v>
      </c>
      <c r="AG62" s="6" t="n">
        <f aca="false">'C4-6'!H62</f>
        <v>1081.49999972433</v>
      </c>
      <c r="AH62" s="0" t="n">
        <f aca="false">'C4-6'!W62</f>
        <v>105550.998778999</v>
      </c>
      <c r="AI62" s="6" t="n">
        <f aca="false">'C4-7'!H62</f>
        <v>1082.99999976065</v>
      </c>
      <c r="AJ62" s="0" t="n">
        <f aca="false">'C4-7'!W62</f>
        <v>105550.998778999</v>
      </c>
      <c r="AK62" s="6" t="n">
        <f aca="false">'C5-6'!H62</f>
        <v>1083.99999999441</v>
      </c>
      <c r="AL62" s="0" t="n">
        <f aca="false">'C5-6'!W62</f>
        <v>105550.998778999</v>
      </c>
      <c r="AM62" s="6" t="n">
        <f aca="false">'C5-7'!H62</f>
        <v>1085.00000022817</v>
      </c>
      <c r="AN62" s="0" t="n">
        <f aca="false">'C5-7'!W62</f>
        <v>105550.998778999</v>
      </c>
      <c r="AO62" s="6" t="n">
        <f aca="false">'C6-7'!H62</f>
        <v>1085.99999983329</v>
      </c>
      <c r="AP62" s="0" t="n">
        <f aca="false">'C6-7'!W62</f>
        <v>211201.999389499</v>
      </c>
      <c r="AR62" s="6" t="n">
        <f aca="false">A62</f>
        <v>1066.0000001872</v>
      </c>
      <c r="AS62" s="0" t="n">
        <f aca="false">MIN(B62,D62,F62,H62,J62,L62,N62,P62,R62,T62,V62,X62,Z62,AB62,AD62,AF62,AH62,AJ62,AL62,AN62,AP62)</f>
        <v>70333.9981684982</v>
      </c>
    </row>
    <row r="63" customFormat="false" ht="12.75" hidden="false" customHeight="false" outlineLevel="0" collapsed="false">
      <c r="A63" s="6" t="n">
        <f aca="false">'C1-2'!H63</f>
        <v>1087.00000006706</v>
      </c>
      <c r="B63" s="0" t="n">
        <f aca="false">'C1-2'!W63</f>
        <v>105550.998778999</v>
      </c>
      <c r="C63" s="6" t="n">
        <f aca="false">'C1-3'!H63</f>
        <v>1088.00000030082</v>
      </c>
      <c r="D63" s="0" t="n">
        <f aca="false">'C1-3'!W63</f>
        <v>105550.998778999</v>
      </c>
      <c r="E63" s="6" t="n">
        <f aca="false">'C1-4'!H63</f>
        <v>1088.99999990594</v>
      </c>
      <c r="F63" s="0" t="n">
        <f aca="false">'C1-4'!W63</f>
        <v>105550.998778999</v>
      </c>
      <c r="G63" s="6" t="n">
        <f aca="false">'C1-5'!H63</f>
        <v>1090.0000001397</v>
      </c>
      <c r="H63" s="0" t="n">
        <f aca="false">'C1-5'!W63</f>
        <v>105550.998778999</v>
      </c>
      <c r="I63" s="6" t="n">
        <f aca="false">'C1-6'!H63</f>
        <v>1091.00000037346</v>
      </c>
      <c r="J63" s="0" t="n">
        <f aca="false">'C1-6'!W63</f>
        <v>105550.998778999</v>
      </c>
      <c r="K63" s="6" t="n">
        <f aca="false">'C1-7'!H63</f>
        <v>1091.99999997858</v>
      </c>
      <c r="L63" s="0" t="n">
        <f aca="false">'C1-7'!W63</f>
        <v>105550.998778999</v>
      </c>
      <c r="M63" s="6" t="n">
        <f aca="false">'C2-3'!H63</f>
        <v>1093.00000021234</v>
      </c>
      <c r="N63" s="0" t="n">
        <f aca="false">'C2-3'!W63</f>
        <v>105550.998778999</v>
      </c>
      <c r="O63" s="6" t="n">
        <f aca="false">'C2-4'!H63</f>
        <v>1093.99999981746</v>
      </c>
      <c r="P63" s="0" t="n">
        <f aca="false">'C2-4'!W63</f>
        <v>105550.998778999</v>
      </c>
      <c r="Q63" s="6" t="n">
        <f aca="false">'C2-5'!H63</f>
        <v>1095.00000005122</v>
      </c>
      <c r="R63" s="0" t="n">
        <f aca="false">'C2-5'!W63</f>
        <v>211201.999389499</v>
      </c>
      <c r="S63" s="6" t="n">
        <f aca="false">'C2-6'!H63</f>
        <v>1095.50000048243</v>
      </c>
      <c r="T63" s="0" t="n">
        <f aca="false">'C2-6'!W63</f>
        <v>211201.999389499</v>
      </c>
      <c r="U63" s="6" t="n">
        <f aca="false">'C2-7'!H63</f>
        <v>1096.9999998901</v>
      </c>
      <c r="V63" s="0" t="n">
        <f aca="false">'C2-7'!W63</f>
        <v>211201.999389499</v>
      </c>
      <c r="W63" s="6" t="n">
        <f aca="false">'C3-4'!H63</f>
        <v>1098.00000012387</v>
      </c>
      <c r="X63" s="0" t="n">
        <f aca="false">'C3-4'!W63</f>
        <v>211201.999389499</v>
      </c>
      <c r="Y63" s="6" t="n">
        <f aca="false">'C3-5'!H63</f>
        <v>1098.50000055507</v>
      </c>
      <c r="Z63" s="0" t="n">
        <f aca="false">'C3-5'!W63</f>
        <v>105550.998778999</v>
      </c>
      <c r="AA63" s="6" t="n">
        <f aca="false">'C3-6'!H63</f>
        <v>1099.99999996275</v>
      </c>
      <c r="AB63" s="0" t="n">
        <f aca="false">'C3-6'!W63</f>
        <v>70333.9981684982</v>
      </c>
      <c r="AC63" s="6" t="n">
        <f aca="false">'C3-7'!H63</f>
        <v>1101.00000019651</v>
      </c>
      <c r="AD63" s="0" t="n">
        <f aca="false">'C3-7'!W63</f>
        <v>70333.9981684982</v>
      </c>
      <c r="AE63" s="6" t="n">
        <f aca="false">'C4-5'!H63</f>
        <v>1101.49999999907</v>
      </c>
      <c r="AF63" s="0" t="n">
        <f aca="false">'C4-5'!W63</f>
        <v>105550.998778999</v>
      </c>
      <c r="AG63" s="6" t="n">
        <f aca="false">'C4-6'!H63</f>
        <v>1103.00000003539</v>
      </c>
      <c r="AH63" s="0" t="n">
        <f aca="false">'C4-6'!W63</f>
        <v>105550.998778999</v>
      </c>
      <c r="AI63" s="6" t="n">
        <f aca="false">'C4-7'!H63</f>
        <v>1104.00000026915</v>
      </c>
      <c r="AJ63" s="0" t="n">
        <f aca="false">'C4-7'!W63</f>
        <v>105550.998778999</v>
      </c>
      <c r="AK63" s="6" t="n">
        <f aca="false">'C5-6'!H63</f>
        <v>1104.50000007171</v>
      </c>
      <c r="AL63" s="0" t="n">
        <f aca="false">'C5-6'!W63</f>
        <v>105550.998778999</v>
      </c>
      <c r="AM63" s="6" t="n">
        <f aca="false">'C5-7'!H63</f>
        <v>1106.00000010803</v>
      </c>
      <c r="AN63" s="0" t="n">
        <f aca="false">'C5-7'!W63</f>
        <v>105550.998778999</v>
      </c>
      <c r="AO63" s="6" t="n">
        <f aca="false">'C6-7'!H63</f>
        <v>1107.0000003418</v>
      </c>
      <c r="AP63" s="0" t="n">
        <f aca="false">'C6-7'!W63</f>
        <v>105550.998778999</v>
      </c>
      <c r="AR63" s="6" t="n">
        <f aca="false">A63</f>
        <v>1087.00000006706</v>
      </c>
      <c r="AS63" s="0" t="n">
        <f aca="false">MIN(B63,D63,F63,H63,J63,L63,N63,P63,R63,T63,V63,X63,Z63,AB63,AD63,AF63,AH63,AJ63,AL63,AN63,AP63)</f>
        <v>70333.9981684982</v>
      </c>
    </row>
    <row r="64" customFormat="false" ht="12.75" hidden="false" customHeight="false" outlineLevel="0" collapsed="false">
      <c r="A64" s="6" t="n">
        <f aca="false">'C1-2'!H64</f>
        <v>1107.50000014436</v>
      </c>
      <c r="B64" s="0" t="n">
        <f aca="false">'C1-2'!W64</f>
        <v>105550.998778999</v>
      </c>
      <c r="C64" s="6" t="n">
        <f aca="false">'C1-3'!H64</f>
        <v>1109.00000018068</v>
      </c>
      <c r="D64" s="0" t="n">
        <f aca="false">'C1-3'!W64</f>
        <v>105550.998778999</v>
      </c>
      <c r="E64" s="6" t="n">
        <f aca="false">'C1-4'!H64</f>
        <v>1109.9999997858</v>
      </c>
      <c r="F64" s="0" t="n">
        <f aca="false">'C1-4'!W64</f>
        <v>105550.998778999</v>
      </c>
      <c r="G64" s="6" t="n">
        <f aca="false">'C1-5'!H64</f>
        <v>1110.49999958836</v>
      </c>
      <c r="H64" s="0" t="n">
        <f aca="false">'C1-5'!W64</f>
        <v>105550.998778999</v>
      </c>
      <c r="I64" s="6" t="n">
        <f aca="false">'C1-6'!H64</f>
        <v>1112.00000025332</v>
      </c>
      <c r="J64" s="0" t="n">
        <f aca="false">'C1-6'!W64</f>
        <v>105550.998778999</v>
      </c>
      <c r="K64" s="6" t="n">
        <f aca="false">'C1-7'!H64</f>
        <v>1112.99999985844</v>
      </c>
      <c r="L64" s="0" t="n">
        <f aca="false">'C1-7'!W64</f>
        <v>105550.998778999</v>
      </c>
      <c r="M64" s="6" t="n">
        <f aca="false">'C2-3'!H64</f>
        <v>1114.0000000922</v>
      </c>
      <c r="N64" s="0" t="n">
        <f aca="false">'C2-3'!W64</f>
        <v>105550.998778999</v>
      </c>
      <c r="O64" s="6" t="n">
        <f aca="false">'C2-4'!H64</f>
        <v>1115.00000032596</v>
      </c>
      <c r="P64" s="0" t="n">
        <f aca="false">'C2-4'!W64</f>
        <v>70333.9981684982</v>
      </c>
      <c r="Q64" s="6" t="n">
        <f aca="false">'C2-5'!H64</f>
        <v>1115.99999993108</v>
      </c>
      <c r="R64" s="0" t="n">
        <f aca="false">'C2-5'!W64</f>
        <v>105550.998778999</v>
      </c>
      <c r="S64" s="6" t="n">
        <f aca="false">'C2-6'!H64</f>
        <v>1116.49999973364</v>
      </c>
      <c r="T64" s="0" t="n">
        <f aca="false">'C2-6'!W64</f>
        <v>70333.9981684982</v>
      </c>
      <c r="U64" s="6" t="n">
        <f aca="false">'C2-7'!H64</f>
        <v>1117.99999976996</v>
      </c>
      <c r="V64" s="0" t="n">
        <f aca="false">'C2-7'!W64</f>
        <v>105550.998778999</v>
      </c>
      <c r="W64" s="6" t="n">
        <f aca="false">'C3-4'!H64</f>
        <v>1119.00000000373</v>
      </c>
      <c r="X64" s="0" t="n">
        <f aca="false">'C3-4'!W64</f>
        <v>105550.998778999</v>
      </c>
      <c r="Y64" s="6" t="n">
        <f aca="false">'C3-5'!H64</f>
        <v>1120.00000023749</v>
      </c>
      <c r="Z64" s="0" t="n">
        <f aca="false">'C3-5'!W64</f>
        <v>105550.998778999</v>
      </c>
      <c r="AA64" s="6" t="n">
        <f aca="false">'C3-6'!H64</f>
        <v>1120.99999984261</v>
      </c>
      <c r="AB64" s="0" t="n">
        <f aca="false">'C3-6'!W64</f>
        <v>105550.998778999</v>
      </c>
      <c r="AC64" s="6" t="n">
        <f aca="false">'C3-7'!H64</f>
        <v>1121.50000027381</v>
      </c>
      <c r="AD64" s="0" t="n">
        <f aca="false">'C3-7'!W64</f>
        <v>105550.998778999</v>
      </c>
      <c r="AE64" s="6" t="n">
        <f aca="false">'C4-5'!H64</f>
        <v>1122.49999987893</v>
      </c>
      <c r="AF64" s="0" t="n">
        <f aca="false">'C4-5'!W64</f>
        <v>211201.999389499</v>
      </c>
      <c r="AG64" s="6" t="n">
        <f aca="false">'C4-6'!H64</f>
        <v>1123.99999991525</v>
      </c>
      <c r="AH64" s="0" t="n">
        <f aca="false">'C4-6'!W64</f>
        <v>211201.999389499</v>
      </c>
      <c r="AI64" s="6" t="n">
        <f aca="false">'C4-7'!H64</f>
        <v>1124.50000034645</v>
      </c>
      <c r="AJ64" s="0" t="n">
        <f aca="false">'C4-7'!W64</f>
        <v>211201.999389499</v>
      </c>
      <c r="AK64" s="6" t="n">
        <f aca="false">'C5-6'!H64</f>
        <v>1125.99999975413</v>
      </c>
      <c r="AL64" s="0" t="n">
        <f aca="false">'C5-6'!W64</f>
        <v>105550.998778999</v>
      </c>
      <c r="AM64" s="6" t="n">
        <f aca="false">'C5-7'!H64</f>
        <v>1126.99999998789</v>
      </c>
      <c r="AN64" s="0" t="n">
        <f aca="false">'C5-7'!W64</f>
        <v>70333.9981684982</v>
      </c>
      <c r="AO64" s="6" t="n">
        <f aca="false">'C6-7'!H64</f>
        <v>1127.5000004191</v>
      </c>
      <c r="AP64" s="0" t="n">
        <f aca="false">'C6-7'!W64</f>
        <v>105550.998778999</v>
      </c>
      <c r="AR64" s="6" t="n">
        <f aca="false">A64</f>
        <v>1107.50000014436</v>
      </c>
      <c r="AS64" s="0" t="n">
        <f aca="false">MIN(B64,D64,F64,H64,J64,L64,N64,P64,R64,T64,V64,X64,Z64,AB64,AD64,AF64,AH64,AJ64,AL64,AN64,AP64)</f>
        <v>70333.9981684982</v>
      </c>
    </row>
    <row r="65" customFormat="false" ht="12.75" hidden="false" customHeight="false" outlineLevel="0" collapsed="false">
      <c r="A65" s="6" t="n">
        <f aca="false">'C1-2'!H65</f>
        <v>1128.99999982677</v>
      </c>
      <c r="B65" s="0" t="n">
        <f aca="false">'C1-2'!W65</f>
        <v>105550.998778999</v>
      </c>
      <c r="C65" s="6" t="n">
        <f aca="false">'C1-3'!H65</f>
        <v>1130.00000006054</v>
      </c>
      <c r="D65" s="0" t="n">
        <f aca="false">'C1-3'!W65</f>
        <v>105550.998778999</v>
      </c>
      <c r="E65" s="6" t="n">
        <f aca="false">'C1-4'!H65</f>
        <v>1130.50000049174</v>
      </c>
      <c r="F65" s="0" t="n">
        <f aca="false">'C1-4'!W65</f>
        <v>105550.998778999</v>
      </c>
      <c r="G65" s="6" t="n">
        <f aca="false">'C1-5'!H65</f>
        <v>1131.99999989942</v>
      </c>
      <c r="H65" s="0" t="n">
        <f aca="false">'C1-5'!W65</f>
        <v>211201.999389499</v>
      </c>
      <c r="I65" s="6" t="n">
        <f aca="false">'C1-6'!H65</f>
        <v>1133.00000013318</v>
      </c>
      <c r="J65" s="0" t="n">
        <f aca="false">'C1-6'!W65</f>
        <v>211201.999389499</v>
      </c>
      <c r="K65" s="6" t="n">
        <f aca="false">'C1-7'!H65</f>
        <v>1133.50000056438</v>
      </c>
      <c r="L65" s="0" t="n">
        <f aca="false">'C1-7'!W65</f>
        <v>211201.999389499</v>
      </c>
      <c r="M65" s="6" t="n">
        <f aca="false">'C2-3'!H65</f>
        <v>1134.99999997206</v>
      </c>
      <c r="N65" s="0" t="n">
        <f aca="false">'C2-3'!W65</f>
        <v>211201.999389499</v>
      </c>
      <c r="O65" s="6" t="n">
        <f aca="false">'C2-4'!H65</f>
        <v>1136.00000020582</v>
      </c>
      <c r="P65" s="0" t="n">
        <f aca="false">'C2-4'!W65</f>
        <v>211201.999389499</v>
      </c>
      <c r="Q65" s="6" t="n">
        <f aca="false">'C2-5'!H65</f>
        <v>1136.50000000838</v>
      </c>
      <c r="R65" s="0" t="n">
        <f aca="false">'C2-5'!W65</f>
        <v>211201.999389499</v>
      </c>
      <c r="S65" s="6" t="n">
        <f aca="false">'C2-6'!H65</f>
        <v>1138.0000000447</v>
      </c>
      <c r="T65" s="0" t="n">
        <f aca="false">'C2-6'!W65</f>
        <v>211201.999389499</v>
      </c>
      <c r="U65" s="6" t="n">
        <f aca="false">'C2-7'!H65</f>
        <v>1139.00000027847</v>
      </c>
      <c r="V65" s="0" t="n">
        <f aca="false">'C2-7'!W65</f>
        <v>211201.999389499</v>
      </c>
      <c r="W65" s="6" t="n">
        <f aca="false">'C3-4'!H65</f>
        <v>1139.50000008103</v>
      </c>
      <c r="X65" s="0" t="n">
        <f aca="false">'C3-4'!W65</f>
        <v>211201.999389499</v>
      </c>
      <c r="Y65" s="6" t="n">
        <f aca="false">'C3-5'!H65</f>
        <v>1141.00000011735</v>
      </c>
      <c r="Z65" s="0" t="n">
        <f aca="false">'C3-5'!W65</f>
        <v>105550.998778999</v>
      </c>
      <c r="AA65" s="6" t="n">
        <f aca="false">'C3-6'!H65</f>
        <v>1142.00000035111</v>
      </c>
      <c r="AB65" s="0" t="n">
        <f aca="false">'C3-6'!W65</f>
        <v>70333.9981684982</v>
      </c>
      <c r="AC65" s="6" t="n">
        <f aca="false">'C3-7'!H65</f>
        <v>1142.50000015367</v>
      </c>
      <c r="AD65" s="0" t="n">
        <f aca="false">'C3-7'!W65</f>
        <v>105550.998778999</v>
      </c>
      <c r="AE65" s="6" t="n">
        <f aca="false">'C4-5'!H65</f>
        <v>1144.00000018999</v>
      </c>
      <c r="AF65" s="0" t="n">
        <f aca="false">'C4-5'!W65</f>
        <v>105550.998778999</v>
      </c>
      <c r="AG65" s="6" t="n">
        <f aca="false">'C4-6'!H65</f>
        <v>1144.99999979511</v>
      </c>
      <c r="AH65" s="0" t="n">
        <f aca="false">'C4-6'!W65</f>
        <v>105550.998778999</v>
      </c>
      <c r="AI65" s="6" t="n">
        <f aca="false">'C4-7'!H65</f>
        <v>1145.49999959767</v>
      </c>
      <c r="AJ65" s="0" t="n">
        <f aca="false">'C4-7'!W65</f>
        <v>211201.999389499</v>
      </c>
      <c r="AK65" s="6" t="n">
        <f aca="false">'C5-6'!H65</f>
        <v>1147.00000026263</v>
      </c>
      <c r="AL65" s="0" t="n">
        <f aca="false">'C5-6'!W65</f>
        <v>105550.998778999</v>
      </c>
      <c r="AM65" s="6" t="n">
        <f aca="false">'C5-7'!H65</f>
        <v>1147.50000006519</v>
      </c>
      <c r="AN65" s="0" t="n">
        <f aca="false">'C5-7'!W65</f>
        <v>105550.998778999</v>
      </c>
      <c r="AO65" s="6" t="n">
        <f aca="false">'C6-7'!H65</f>
        <v>1148.49999967031</v>
      </c>
      <c r="AP65" s="0" t="n">
        <f aca="false">'C6-7'!W65</f>
        <v>105550.998778999</v>
      </c>
      <c r="AR65" s="6" t="n">
        <f aca="false">A65</f>
        <v>1128.99999982677</v>
      </c>
      <c r="AS65" s="0" t="n">
        <f aca="false">MIN(B65,D65,F65,H65,J65,L65,N65,P65,R65,T65,V65,X65,Z65,AB65,AD65,AF65,AH65,AJ65,AL65,AN65,AP65)</f>
        <v>70333.9981684982</v>
      </c>
    </row>
    <row r="66" customFormat="false" ht="12.75" hidden="false" customHeight="false" outlineLevel="0" collapsed="false">
      <c r="A66" s="6" t="n">
        <f aca="false">'C1-2'!H66</f>
        <v>1150.00000033528</v>
      </c>
      <c r="B66" s="0" t="n">
        <f aca="false">'C1-2'!W66</f>
        <v>105550.998778999</v>
      </c>
      <c r="C66" s="6" t="n">
        <f aca="false">'C1-3'!H66</f>
        <v>1150.50000013784</v>
      </c>
      <c r="D66" s="0" t="n">
        <f aca="false">'C1-3'!W66</f>
        <v>105550.998778999</v>
      </c>
      <c r="E66" s="6" t="n">
        <f aca="false">'C1-4'!H66</f>
        <v>1151.49999974296</v>
      </c>
      <c r="F66" s="0" t="n">
        <f aca="false">'C1-4'!W66</f>
        <v>105550.998778999</v>
      </c>
      <c r="G66" s="6" t="n">
        <f aca="false">'C1-5'!H66</f>
        <v>1152.49999997672</v>
      </c>
      <c r="H66" s="0" t="n">
        <f aca="false">'C1-5'!W66</f>
        <v>211201.999389499</v>
      </c>
      <c r="I66" s="6" t="n">
        <f aca="false">'C1-6'!H66</f>
        <v>1154.00000001304</v>
      </c>
      <c r="J66" s="0" t="n">
        <f aca="false">'C1-6'!W66</f>
        <v>211201.999389499</v>
      </c>
      <c r="K66" s="6" t="n">
        <f aca="false">'C1-7'!H66</f>
        <v>1155.0000002468</v>
      </c>
      <c r="L66" s="0" t="n">
        <f aca="false">'C1-7'!W66</f>
        <v>211201.999389499</v>
      </c>
      <c r="M66" s="6" t="n">
        <f aca="false">'C2-3'!H66</f>
        <v>1155.50000004936</v>
      </c>
      <c r="N66" s="0" t="n">
        <f aca="false">'C2-3'!W66</f>
        <v>105550.998778999</v>
      </c>
      <c r="O66" s="6" t="n">
        <f aca="false">'C2-4'!H66</f>
        <v>1157.00000008568</v>
      </c>
      <c r="P66" s="0" t="n">
        <f aca="false">'C2-4'!W66</f>
        <v>105550.998778999</v>
      </c>
      <c r="Q66" s="6" t="n">
        <f aca="false">'C2-5'!H66</f>
        <v>1158.00000031944</v>
      </c>
      <c r="R66" s="0" t="n">
        <f aca="false">'C2-5'!W66</f>
        <v>105550.998778999</v>
      </c>
      <c r="S66" s="6" t="n">
        <f aca="false">'C2-6'!H66</f>
        <v>1158.500000122</v>
      </c>
      <c r="T66" s="0" t="n">
        <f aca="false">'C2-6'!W66</f>
        <v>105550.998778999</v>
      </c>
      <c r="U66" s="6" t="n">
        <f aca="false">'C2-7'!H66</f>
        <v>1160.00000015832</v>
      </c>
      <c r="V66" s="0" t="n">
        <f aca="false">'C2-7'!W66</f>
        <v>105550.998778999</v>
      </c>
      <c r="W66" s="6" t="n">
        <f aca="false">'C3-4'!H66</f>
        <v>1160.99999976344</v>
      </c>
      <c r="X66" s="0" t="n">
        <f aca="false">'C3-4'!W66</f>
        <v>105550.998778999</v>
      </c>
      <c r="Y66" s="6" t="n">
        <f aca="false">'C3-5'!H66</f>
        <v>1161.499999566</v>
      </c>
      <c r="Z66" s="0" t="n">
        <f aca="false">'C3-5'!W66</f>
        <v>70333.9981684982</v>
      </c>
      <c r="AA66" s="6" t="n">
        <f aca="false">'C3-6'!H66</f>
        <v>1163.00000023097</v>
      </c>
      <c r="AB66" s="0" t="n">
        <f aca="false">'C3-6'!W66</f>
        <v>70333.9981684982</v>
      </c>
      <c r="AC66" s="6" t="n">
        <f aca="false">'C3-7'!H66</f>
        <v>1163.99999983609</v>
      </c>
      <c r="AD66" s="0" t="n">
        <f aca="false">'C3-7'!W66</f>
        <v>70333.9981684982</v>
      </c>
      <c r="AE66" s="6" t="n">
        <f aca="false">'C4-5'!H66</f>
        <v>1164.49999963865</v>
      </c>
      <c r="AF66" s="0" t="n">
        <f aca="false">'C4-5'!W66</f>
        <v>105550.998778999</v>
      </c>
      <c r="AG66" s="6" t="n">
        <f aca="false">'C4-6'!H66</f>
        <v>1166.00000030361</v>
      </c>
      <c r="AH66" s="0" t="n">
        <f aca="false">'C4-6'!W66</f>
        <v>70333.9981684982</v>
      </c>
      <c r="AI66" s="6" t="n">
        <f aca="false">'C4-7'!H66</f>
        <v>1166.99999990873</v>
      </c>
      <c r="AJ66" s="0" t="n">
        <f aca="false">'C4-7'!W66</f>
        <v>70333.9981684982</v>
      </c>
      <c r="AK66" s="6" t="n">
        <f aca="false">'C5-6'!H66</f>
        <v>1167.49999971129</v>
      </c>
      <c r="AL66" s="0" t="n">
        <f aca="false">'C5-6'!W66</f>
        <v>105550.998778999</v>
      </c>
      <c r="AM66" s="6" t="n">
        <f aca="false">'C5-7'!H66</f>
        <v>1169.00000037625</v>
      </c>
      <c r="AN66" s="0" t="n">
        <f aca="false">'C5-7'!W66</f>
        <v>70333.9981684982</v>
      </c>
      <c r="AO66" s="6" t="n">
        <f aca="false">'C6-7'!H66</f>
        <v>1169.99999998137</v>
      </c>
      <c r="AP66" s="0" t="n">
        <f aca="false">'C6-7'!W66</f>
        <v>105550.998778999</v>
      </c>
      <c r="AR66" s="6" t="n">
        <f aca="false">A66</f>
        <v>1150.00000033528</v>
      </c>
      <c r="AS66" s="0" t="n">
        <f aca="false">MIN(B66,D66,F66,H66,J66,L66,N66,P66,R66,T66,V66,X66,Z66,AB66,AD66,AF66,AH66,AJ66,AL66,AN66,AP66)</f>
        <v>70333.9981684982</v>
      </c>
    </row>
    <row r="67" customFormat="false" ht="12.75" hidden="false" customHeight="false" outlineLevel="0" collapsed="false">
      <c r="A67" s="6" t="n">
        <f aca="false">'C1-2'!H67</f>
        <v>1170.49999978393</v>
      </c>
      <c r="B67" s="0" t="n">
        <f aca="false">'C1-2'!W67</f>
        <v>105550.998778999</v>
      </c>
      <c r="C67" s="6" t="n">
        <f aca="false">'C1-3'!H67</f>
        <v>1171.99999982025</v>
      </c>
      <c r="D67" s="0" t="n">
        <f aca="false">'C1-3'!W67</f>
        <v>211201.999389499</v>
      </c>
      <c r="E67" s="6" t="n">
        <f aca="false">'C1-4'!H67</f>
        <v>1173.00000005402</v>
      </c>
      <c r="F67" s="0" t="n">
        <f aca="false">'C1-4'!W67</f>
        <v>211201.999389499</v>
      </c>
      <c r="G67" s="6" t="n">
        <f aca="false">'C1-5'!H67</f>
        <v>1173.49999985658</v>
      </c>
      <c r="H67" s="0" t="n">
        <f aca="false">'C1-5'!W67</f>
        <v>211201.999389499</v>
      </c>
      <c r="I67" s="6" t="n">
        <f aca="false">'C1-6'!H67</f>
        <v>1174.9999998929</v>
      </c>
      <c r="J67" s="0" t="n">
        <f aca="false">'C1-6'!W67</f>
        <v>211201.999389499</v>
      </c>
      <c r="K67" s="6" t="n">
        <f aca="false">'C1-7'!H67</f>
        <v>1176.00000012666</v>
      </c>
      <c r="L67" s="0" t="n">
        <f aca="false">'C1-7'!W67</f>
        <v>211201.999389499</v>
      </c>
      <c r="M67" s="6" t="n">
        <f aca="false">'C2-3'!H67</f>
        <v>1176.49999992922</v>
      </c>
      <c r="N67" s="0" t="n">
        <f aca="false">'C2-3'!W67</f>
        <v>105550.998778999</v>
      </c>
      <c r="O67" s="6" t="n">
        <f aca="false">'C2-4'!H67</f>
        <v>1177.99999996554</v>
      </c>
      <c r="P67" s="0" t="n">
        <f aca="false">'C2-4'!W67</f>
        <v>105550.998778999</v>
      </c>
      <c r="Q67" s="6" t="n">
        <f aca="false">'C2-5'!H67</f>
        <v>1178.50000039674</v>
      </c>
      <c r="R67" s="0" t="n">
        <f aca="false">'C2-5'!W67</f>
        <v>211201.999389499</v>
      </c>
      <c r="S67" s="6" t="n">
        <f aca="false">'C2-6'!H67</f>
        <v>1179.50000000186</v>
      </c>
      <c r="T67" s="0" t="n">
        <f aca="false">'C2-6'!W67</f>
        <v>70333.9981684982</v>
      </c>
      <c r="U67" s="6" t="n">
        <f aca="false">'C2-7'!H67</f>
        <v>1181.00000003818</v>
      </c>
      <c r="V67" s="0" t="n">
        <f aca="false">'C2-7'!W67</f>
        <v>105550.998778999</v>
      </c>
      <c r="W67" s="6" t="n">
        <f aca="false">'C3-4'!H67</f>
        <v>1181.50000046939</v>
      </c>
      <c r="X67" s="0" t="n">
        <f aca="false">'C3-4'!W67</f>
        <v>105550.998778999</v>
      </c>
      <c r="Y67" s="6" t="n">
        <f aca="false">'C3-5'!H67</f>
        <v>1182.99999987707</v>
      </c>
      <c r="Z67" s="0" t="n">
        <f aca="false">'C3-5'!W67</f>
        <v>105550.998778999</v>
      </c>
      <c r="AA67" s="6" t="n">
        <f aca="false">'C3-6'!H67</f>
        <v>1184.00000011083</v>
      </c>
      <c r="AB67" s="0" t="n">
        <f aca="false">'C3-6'!W67</f>
        <v>105550.998778999</v>
      </c>
      <c r="AC67" s="6" t="n">
        <f aca="false">'C3-7'!H67</f>
        <v>1184.50000054203</v>
      </c>
      <c r="AD67" s="0" t="n">
        <f aca="false">'C3-7'!W67</f>
        <v>70333.9981684982</v>
      </c>
      <c r="AE67" s="6" t="n">
        <f aca="false">'C4-5'!H67</f>
        <v>1185.99999994971</v>
      </c>
      <c r="AF67" s="0" t="n">
        <f aca="false">'C4-5'!W67</f>
        <v>105550.998778999</v>
      </c>
      <c r="AG67" s="6" t="n">
        <f aca="false">'C4-6'!H67</f>
        <v>1187.00000018347</v>
      </c>
      <c r="AH67" s="0" t="n">
        <f aca="false">'C4-6'!W67</f>
        <v>70333.9981684982</v>
      </c>
      <c r="AI67" s="6" t="n">
        <f aca="false">'C4-7'!H67</f>
        <v>1187.49999998603</v>
      </c>
      <c r="AJ67" s="0" t="n">
        <f aca="false">'C4-7'!W67</f>
        <v>70333.9981684982</v>
      </c>
      <c r="AK67" s="6" t="n">
        <f aca="false">'C5-6'!H67</f>
        <v>1189.00000002235</v>
      </c>
      <c r="AL67" s="0" t="n">
        <f aca="false">'C5-6'!W67</f>
        <v>105550.998778999</v>
      </c>
      <c r="AM67" s="6" t="n">
        <f aca="false">'C5-7'!H67</f>
        <v>1190.00000025611</v>
      </c>
      <c r="AN67" s="0" t="n">
        <f aca="false">'C5-7'!W67</f>
        <v>211201.999389499</v>
      </c>
      <c r="AO67" s="6" t="n">
        <f aca="false">'C6-7'!H67</f>
        <v>1190.50000005867</v>
      </c>
      <c r="AP67" s="0" t="n">
        <f aca="false">'C6-7'!W67</f>
        <v>211201.999389499</v>
      </c>
      <c r="AR67" s="6" t="n">
        <f aca="false">A67</f>
        <v>1170.49999978393</v>
      </c>
      <c r="AS67" s="0" t="n">
        <f aca="false">MIN(B67,D67,F67,H67,J67,L67,N67,P67,R67,T67,V67,X67,Z67,AB67,AD67,AF67,AH67,AJ67,AL67,AN67,AP67)</f>
        <v>70333.9981684982</v>
      </c>
    </row>
    <row r="68" customFormat="false" ht="12.75" hidden="false" customHeight="false" outlineLevel="0" collapsed="false">
      <c r="A68" s="6" t="n">
        <f aca="false">'C1-2'!H68</f>
        <v>1192.000000095</v>
      </c>
      <c r="B68" s="0" t="n">
        <f aca="false">'C1-2'!W68</f>
        <v>211201.999389499</v>
      </c>
      <c r="C68" s="6" t="n">
        <f aca="false">'C1-3'!H68</f>
        <v>1193.00000032876</v>
      </c>
      <c r="D68" s="0" t="n">
        <f aca="false">'C1-3'!W68</f>
        <v>211201.999389499</v>
      </c>
      <c r="E68" s="6" t="n">
        <f aca="false">'C1-4'!H68</f>
        <v>1193.50000013132</v>
      </c>
      <c r="F68" s="0" t="n">
        <f aca="false">'C1-4'!W68</f>
        <v>105550.998778999</v>
      </c>
      <c r="G68" s="6" t="n">
        <f aca="false">'C1-5'!H68</f>
        <v>1195.00000016764</v>
      </c>
      <c r="H68" s="0" t="n">
        <f aca="false">'C1-5'!W68</f>
        <v>211201.999389499</v>
      </c>
      <c r="I68" s="6" t="n">
        <f aca="false">'C1-6'!H68</f>
        <v>1195.99999977276</v>
      </c>
      <c r="J68" s="0" t="n">
        <f aca="false">'C1-6'!W68</f>
        <v>105550.998778999</v>
      </c>
      <c r="K68" s="6" t="n">
        <f aca="false">'C1-7'!H68</f>
        <v>1196.49999957532</v>
      </c>
      <c r="L68" s="0" t="n">
        <f aca="false">'C1-7'!W68</f>
        <v>211201.999389499</v>
      </c>
      <c r="M68" s="6" t="n">
        <f aca="false">'C2-3'!H68</f>
        <v>1198.00000024028</v>
      </c>
      <c r="N68" s="0" t="n">
        <f aca="false">'C2-3'!W68</f>
        <v>105550.998778999</v>
      </c>
      <c r="O68" s="6" t="n">
        <f aca="false">'C2-4'!H68</f>
        <v>1198.9999998454</v>
      </c>
      <c r="P68" s="0" t="n">
        <f aca="false">'C2-4'!W68</f>
        <v>105550.998778999</v>
      </c>
      <c r="Q68" s="6" t="n">
        <f aca="false">'C2-5'!H68</f>
        <v>1199.49999964796</v>
      </c>
      <c r="R68" s="0" t="n">
        <f aca="false">'C2-5'!W68</f>
        <v>105550.998778999</v>
      </c>
      <c r="S68" s="6" t="n">
        <f aca="false">'C2-6'!H68</f>
        <v>1201.00000031292</v>
      </c>
      <c r="T68" s="0" t="n">
        <f aca="false">'C2-6'!W68</f>
        <v>70333.9981684982</v>
      </c>
      <c r="U68" s="6" t="n">
        <f aca="false">'C2-7'!H68</f>
        <v>1201.50000011548</v>
      </c>
      <c r="V68" s="0" t="n">
        <f aca="false">'C2-7'!W68</f>
        <v>105550.998778999</v>
      </c>
      <c r="W68" s="6" t="n">
        <f aca="false">'C3-4'!H68</f>
        <v>1202.4999997206</v>
      </c>
      <c r="X68" s="0" t="n">
        <f aca="false">'C3-4'!W68</f>
        <v>105550.998778999</v>
      </c>
      <c r="Y68" s="6" t="n">
        <f aca="false">'C3-5'!H68</f>
        <v>1203.99999975692</v>
      </c>
      <c r="Z68" s="0" t="n">
        <f aca="false">'C3-5'!W68</f>
        <v>105550.998778999</v>
      </c>
      <c r="AA68" s="6" t="n">
        <f aca="false">'C3-6'!H68</f>
        <v>1204.50000018813</v>
      </c>
      <c r="AB68" s="0" t="n">
        <f aca="false">'C3-6'!W68</f>
        <v>211201.999389499</v>
      </c>
      <c r="AC68" s="6" t="n">
        <f aca="false">'C3-7'!H68</f>
        <v>1205.49999979325</v>
      </c>
      <c r="AD68" s="0" t="n">
        <f aca="false">'C3-7'!W68</f>
        <v>211201.999389499</v>
      </c>
      <c r="AE68" s="6" t="n">
        <f aca="false">'C4-5'!H68</f>
        <v>1206.99999982957</v>
      </c>
      <c r="AF68" s="0" t="n">
        <f aca="false">'C4-5'!W68</f>
        <v>211201.999389499</v>
      </c>
      <c r="AG68" s="6" t="n">
        <f aca="false">'C4-6'!H68</f>
        <v>1207.50000026077</v>
      </c>
      <c r="AH68" s="0" t="n">
        <f aca="false">'C4-6'!W68</f>
        <v>211201.999389499</v>
      </c>
      <c r="AI68" s="6" t="n">
        <f aca="false">'C4-7'!H68</f>
        <v>1208.49999986589</v>
      </c>
      <c r="AJ68" s="0" t="n">
        <f aca="false">'C4-7'!W68</f>
        <v>105550.998778999</v>
      </c>
      <c r="AK68" s="6" t="n">
        <f aca="false">'C5-6'!H68</f>
        <v>1209.99999990221</v>
      </c>
      <c r="AL68" s="0" t="n">
        <f aca="false">'C5-6'!W68</f>
        <v>211201.999389499</v>
      </c>
      <c r="AM68" s="6" t="n">
        <f aca="false">'C5-7'!H68</f>
        <v>1210.50000033341</v>
      </c>
      <c r="AN68" s="0" t="n">
        <f aca="false">'C5-7'!W68</f>
        <v>211201.999389499</v>
      </c>
      <c r="AO68" s="6" t="n">
        <f aca="false">'C6-7'!H68</f>
        <v>1211.49999993853</v>
      </c>
      <c r="AP68" s="0" t="n">
        <f aca="false">'C6-7'!W68</f>
        <v>105550.998778999</v>
      </c>
      <c r="AR68" s="6" t="n">
        <f aca="false">A68</f>
        <v>1192.000000095</v>
      </c>
      <c r="AS68" s="0" t="n">
        <f aca="false">MIN(B68,D68,F68,H68,J68,L68,N68,P68,R68,T68,V68,X68,Z68,AB68,AD68,AF68,AH68,AJ68,AL68,AN68,AP68)</f>
        <v>70333.9981684982</v>
      </c>
    </row>
    <row r="69" customFormat="false" ht="12.75" hidden="false" customHeight="false" outlineLevel="0" collapsed="false">
      <c r="A69" s="6" t="n">
        <f aca="false">'C1-2'!H69</f>
        <v>1212.50000017229</v>
      </c>
      <c r="B69" s="0" t="n">
        <f aca="false">'C1-2'!W69</f>
        <v>105550.998778999</v>
      </c>
      <c r="C69" s="6" t="n">
        <f aca="false">'C1-3'!H69</f>
        <v>1213.50000040606</v>
      </c>
      <c r="D69" s="0" t="n">
        <f aca="false">'C1-3'!W69</f>
        <v>211201.999389499</v>
      </c>
      <c r="E69" s="6" t="n">
        <f aca="false">'C1-4'!H69</f>
        <v>1214.99999981374</v>
      </c>
      <c r="F69" s="0" t="n">
        <f aca="false">'C1-4'!W69</f>
        <v>211201.999389499</v>
      </c>
      <c r="G69" s="6" t="n">
        <f aca="false">'C1-5'!H69</f>
        <v>1215.4999996163</v>
      </c>
      <c r="H69" s="0" t="n">
        <f aca="false">'C1-5'!W69</f>
        <v>211201.999389499</v>
      </c>
      <c r="I69" s="6" t="n">
        <f aca="false">'C1-6'!H69</f>
        <v>1217.00000028126</v>
      </c>
      <c r="J69" s="0" t="n">
        <f aca="false">'C1-6'!W69</f>
        <v>211201.999389499</v>
      </c>
      <c r="K69" s="6" t="n">
        <f aca="false">'C1-7'!H69</f>
        <v>1217.99999988638</v>
      </c>
      <c r="L69" s="0" t="n">
        <f aca="false">'C1-7'!W69</f>
        <v>211201.999389499</v>
      </c>
      <c r="M69" s="6" t="n">
        <f aca="false">'C2-3'!H69</f>
        <v>1218.49999968894</v>
      </c>
      <c r="N69" s="0" t="n">
        <f aca="false">'C2-3'!W69</f>
        <v>211201.999389499</v>
      </c>
      <c r="O69" s="6" t="n">
        <f aca="false">'C2-4'!H69</f>
        <v>1220.0000003539</v>
      </c>
      <c r="P69" s="0" t="n">
        <f aca="false">'C2-4'!W69</f>
        <v>105550.998778999</v>
      </c>
      <c r="Q69" s="6" t="n">
        <f aca="false">'C2-5'!H69</f>
        <v>1220.99999995902</v>
      </c>
      <c r="R69" s="0" t="n">
        <f aca="false">'C2-5'!W69</f>
        <v>70333.9981684982</v>
      </c>
      <c r="S69" s="6" t="n">
        <f aca="false">'C2-6'!H69</f>
        <v>1221.49999976158</v>
      </c>
      <c r="T69" s="0" t="n">
        <f aca="false">'C2-6'!W69</f>
        <v>105550.998778999</v>
      </c>
      <c r="U69" s="6" t="n">
        <f aca="false">'C2-7'!H69</f>
        <v>1222.9999997979</v>
      </c>
      <c r="V69" s="0" t="n">
        <f aca="false">'C2-7'!W69</f>
        <v>105550.998778999</v>
      </c>
      <c r="W69" s="6" t="n">
        <f aca="false">'C3-4'!H69</f>
        <v>1224.00000003167</v>
      </c>
      <c r="X69" s="0" t="n">
        <f aca="false">'C3-4'!W69</f>
        <v>105550.998778999</v>
      </c>
      <c r="Y69" s="6" t="n">
        <f aca="false">'C3-5'!H69</f>
        <v>1224.49999983422</v>
      </c>
      <c r="Z69" s="0" t="n">
        <f aca="false">'C3-5'!W69</f>
        <v>70333.9981684982</v>
      </c>
      <c r="AA69" s="6" t="n">
        <f aca="false">'C3-6'!H69</f>
        <v>1225.99999987055</v>
      </c>
      <c r="AB69" s="0" t="n">
        <f aca="false">'C3-6'!W69</f>
        <v>70333.9981684982</v>
      </c>
      <c r="AC69" s="6" t="n">
        <f aca="false">'C3-7'!H69</f>
        <v>1227.00000010431</v>
      </c>
      <c r="AD69" s="0" t="n">
        <f aca="false">'C3-7'!W69</f>
        <v>105550.998778999</v>
      </c>
      <c r="AE69" s="6" t="n">
        <f aca="false">'C4-5'!H69</f>
        <v>1227.49999990687</v>
      </c>
      <c r="AF69" s="0" t="n">
        <f aca="false">'C4-5'!W69</f>
        <v>105550.998778999</v>
      </c>
      <c r="AG69" s="6" t="n">
        <f aca="false">'C4-6'!H69</f>
        <v>1228.99999994319</v>
      </c>
      <c r="AH69" s="0" t="n">
        <f aca="false">'C4-6'!W69</f>
        <v>105550.998778999</v>
      </c>
      <c r="AI69" s="6" t="n">
        <f aca="false">'C4-7'!H69</f>
        <v>1230.00000017695</v>
      </c>
      <c r="AJ69" s="0" t="n">
        <f aca="false">'C4-7'!W69</f>
        <v>211201.999389499</v>
      </c>
      <c r="AK69" s="6" t="n">
        <f aca="false">'C5-6'!H69</f>
        <v>1230.49999997951</v>
      </c>
      <c r="AL69" s="0" t="n">
        <f aca="false">'C5-6'!W69</f>
        <v>105550.998778999</v>
      </c>
      <c r="AM69" s="6" t="n">
        <f aca="false">'C5-7'!H69</f>
        <v>1232.00000001583</v>
      </c>
      <c r="AN69" s="0" t="n">
        <f aca="false">'C5-7'!W69</f>
        <v>211201.999389499</v>
      </c>
      <c r="AO69" s="6" t="n">
        <f aca="false">'C6-7'!H69</f>
        <v>1232.50000044703</v>
      </c>
      <c r="AP69" s="0" t="n">
        <f aca="false">'C6-7'!W69</f>
        <v>211201.999389499</v>
      </c>
      <c r="AR69" s="6" t="n">
        <f aca="false">A69</f>
        <v>1212.50000017229</v>
      </c>
      <c r="AS69" s="0" t="n">
        <f aca="false">MIN(B69,D69,F69,H69,J69,L69,N69,P69,R69,T69,V69,X69,Z69,AB69,AD69,AF69,AH69,AJ69,AL69,AN69,AP69)</f>
        <v>70333.9981684982</v>
      </c>
    </row>
    <row r="70" customFormat="false" ht="12.75" hidden="false" customHeight="false" outlineLevel="0" collapsed="false">
      <c r="A70" s="6" t="n">
        <f aca="false">'C1-2'!H70</f>
        <v>1233.50000005215</v>
      </c>
      <c r="B70" s="0" t="n">
        <f aca="false">'C1-2'!W70</f>
        <v>211201.999389499</v>
      </c>
      <c r="C70" s="6" t="n">
        <f aca="false">'C1-3'!H70</f>
        <v>1234.49999965727</v>
      </c>
      <c r="D70" s="0" t="n">
        <f aca="false">'C1-3'!W70</f>
        <v>211201.999389499</v>
      </c>
      <c r="E70" s="6" t="n">
        <f aca="false">'C1-4'!H70</f>
        <v>1236.00000032224</v>
      </c>
      <c r="F70" s="0" t="n">
        <f aca="false">'C1-4'!W70</f>
        <v>211201.999389499</v>
      </c>
      <c r="G70" s="6" t="n">
        <f aca="false">'C1-5'!H70</f>
        <v>1236.99999992736</v>
      </c>
      <c r="H70" s="0" t="n">
        <f aca="false">'C1-5'!W70</f>
        <v>211201.999389499</v>
      </c>
      <c r="I70" s="6" t="n">
        <f aca="false">'C1-6'!H70</f>
        <v>1237.49999972992</v>
      </c>
      <c r="J70" s="0" t="n">
        <f aca="false">'C1-6'!W70</f>
        <v>211201.999389499</v>
      </c>
      <c r="K70" s="6" t="n">
        <f aca="false">'C1-7'!H70</f>
        <v>1238.99999976624</v>
      </c>
      <c r="L70" s="0" t="n">
        <f aca="false">'C1-7'!W70</f>
        <v>105550.998778999</v>
      </c>
      <c r="M70" s="6" t="n">
        <f aca="false">'C2-3'!H70</f>
        <v>1240</v>
      </c>
      <c r="N70" s="0" t="n">
        <f aca="false">'C2-3'!W70</f>
        <v>105550.998778999</v>
      </c>
      <c r="O70" s="6" t="n">
        <f aca="false">'C2-4'!H70</f>
        <v>1240.49999980256</v>
      </c>
      <c r="P70" s="0" t="n">
        <f aca="false">'C2-4'!W70</f>
        <v>105550.998778999</v>
      </c>
      <c r="Q70" s="6" t="n">
        <f aca="false">'C2-5'!H70</f>
        <v>1241.50000003632</v>
      </c>
      <c r="R70" s="0" t="n">
        <f aca="false">'C2-5'!W70</f>
        <v>105550.998778999</v>
      </c>
      <c r="S70" s="6" t="n">
        <f aca="false">'C2-6'!H70</f>
        <v>1243.00000007264</v>
      </c>
      <c r="T70" s="0" t="n">
        <f aca="false">'C2-6'!W70</f>
        <v>70333.9981684982</v>
      </c>
      <c r="U70" s="6" t="n">
        <f aca="false">'C2-7'!H70</f>
        <v>1243.4999998752</v>
      </c>
      <c r="V70" s="0" t="n">
        <f aca="false">'C2-7'!W70</f>
        <v>105550.998778999</v>
      </c>
      <c r="W70" s="6" t="n">
        <f aca="false">'C3-4'!H70</f>
        <v>1244.99999991152</v>
      </c>
      <c r="X70" s="0" t="n">
        <f aca="false">'C3-4'!W70</f>
        <v>70333.9981684982</v>
      </c>
      <c r="Y70" s="6" t="n">
        <f aca="false">'C3-5'!H70</f>
        <v>1246.00000014529</v>
      </c>
      <c r="Z70" s="0" t="n">
        <f aca="false">'C3-5'!W70</f>
        <v>70333.9981684982</v>
      </c>
      <c r="AA70" s="6" t="n">
        <f aca="false">'C3-6'!H70</f>
        <v>1246.49999994785</v>
      </c>
      <c r="AB70" s="0" t="n">
        <f aca="false">'C3-6'!W70</f>
        <v>70333.9981684982</v>
      </c>
      <c r="AC70" s="6" t="n">
        <f aca="false">'C3-7'!H70</f>
        <v>1247.99999998417</v>
      </c>
      <c r="AD70" s="0" t="n">
        <f aca="false">'C3-7'!W70</f>
        <v>70333.9981684982</v>
      </c>
      <c r="AE70" s="6" t="n">
        <f aca="false">'C4-5'!H70</f>
        <v>1249.00000021793</v>
      </c>
      <c r="AF70" s="0" t="n">
        <f aca="false">'C4-5'!W70</f>
        <v>105550.998778999</v>
      </c>
      <c r="AG70" s="6" t="n">
        <f aca="false">'C4-6'!H70</f>
        <v>1249.50000002049</v>
      </c>
      <c r="AH70" s="0" t="n">
        <f aca="false">'C4-6'!W70</f>
        <v>70333.9981684982</v>
      </c>
      <c r="AI70" s="6" t="n">
        <f aca="false">'C4-7'!H70</f>
        <v>1251.00000005681</v>
      </c>
      <c r="AJ70" s="0" t="n">
        <f aca="false">'C4-7'!W70</f>
        <v>70333.9981684982</v>
      </c>
      <c r="AK70" s="6" t="n">
        <f aca="false">'C5-6'!H70</f>
        <v>1252.00000029057</v>
      </c>
      <c r="AL70" s="0" t="n">
        <f aca="false">'C5-6'!W70</f>
        <v>105550.998778999</v>
      </c>
      <c r="AM70" s="6" t="n">
        <f aca="false">'C5-7'!H70</f>
        <v>1252.50000009313</v>
      </c>
      <c r="AN70" s="0" t="n">
        <f aca="false">'C5-7'!W70</f>
        <v>105550.998778999</v>
      </c>
      <c r="AO70" s="6" t="n">
        <f aca="false">'C6-7'!H70</f>
        <v>1254.00000012945</v>
      </c>
      <c r="AP70" s="0" t="n">
        <f aca="false">'C6-7'!W70</f>
        <v>211201.999389499</v>
      </c>
      <c r="AR70" s="6" t="n">
        <f aca="false">A70</f>
        <v>1233.50000005215</v>
      </c>
      <c r="AS70" s="0" t="n">
        <f aca="false">MIN(B70,D70,F70,H70,J70,L70,N70,P70,R70,T70,V70,X70,Z70,AB70,AD70,AF70,AH70,AJ70,AL70,AN70,AP70)</f>
        <v>70333.9981684982</v>
      </c>
    </row>
    <row r="71" customFormat="false" ht="12.75" hidden="false" customHeight="false" outlineLevel="0" collapsed="false">
      <c r="A71" s="6" t="n">
        <f aca="false">'C1-2'!H71</f>
        <v>1255.00000036322</v>
      </c>
      <c r="B71" s="0" t="n">
        <f aca="false">'C1-2'!W71</f>
        <v>105550.998778999</v>
      </c>
      <c r="C71" s="6" t="n">
        <f aca="false">'C1-3'!H71</f>
        <v>1255.50000016578</v>
      </c>
      <c r="D71" s="0" t="n">
        <f aca="false">'C1-3'!W71</f>
        <v>105550.998778999</v>
      </c>
      <c r="E71" s="6" t="n">
        <f aca="false">'C1-4'!H71</f>
        <v>1257.0000002021</v>
      </c>
      <c r="F71" s="0" t="n">
        <f aca="false">'C1-4'!W71</f>
        <v>105550.998778999</v>
      </c>
      <c r="G71" s="6" t="n">
        <f aca="false">'C1-5'!H71</f>
        <v>1257.99999980722</v>
      </c>
      <c r="H71" s="0" t="n">
        <f aca="false">'C1-5'!W71</f>
        <v>105550.998778999</v>
      </c>
      <c r="I71" s="6" t="n">
        <f aca="false">'C1-6'!H71</f>
        <v>1258.50000023842</v>
      </c>
      <c r="J71" s="0" t="n">
        <f aca="false">'C1-6'!W71</f>
        <v>105550.998778999</v>
      </c>
      <c r="K71" s="6" t="n">
        <f aca="false">'C1-7'!H71</f>
        <v>1260.00000027474</v>
      </c>
      <c r="L71" s="0" t="n">
        <f aca="false">'C1-7'!W71</f>
        <v>105550.998778999</v>
      </c>
      <c r="M71" s="6" t="n">
        <f aca="false">'C2-3'!H71</f>
        <v>1260.5000000773</v>
      </c>
      <c r="N71" s="0" t="n">
        <f aca="false">'C2-3'!W71</f>
        <v>105550.998778999</v>
      </c>
      <c r="O71" s="6" t="n">
        <f aca="false">'C2-4'!H71</f>
        <v>1261.50000031106</v>
      </c>
      <c r="P71" s="0" t="n">
        <f aca="false">'C2-4'!W71</f>
        <v>105550.998778999</v>
      </c>
      <c r="Q71" s="6" t="n">
        <f aca="false">'C2-5'!H71</f>
        <v>1263.00000034738</v>
      </c>
      <c r="R71" s="0" t="n">
        <f aca="false">'C2-5'!W71</f>
        <v>70333.9981684982</v>
      </c>
      <c r="S71" s="6" t="n">
        <f aca="false">'C2-6'!H71</f>
        <v>1263.50000014994</v>
      </c>
      <c r="T71" s="0" t="n">
        <f aca="false">'C2-6'!W71</f>
        <v>105550.998778999</v>
      </c>
      <c r="U71" s="6" t="n">
        <f aca="false">'C2-7'!H71</f>
        <v>1264.50000038371</v>
      </c>
      <c r="V71" s="0" t="n">
        <f aca="false">'C2-7'!W71</f>
        <v>105550.998778999</v>
      </c>
      <c r="W71" s="6" t="n">
        <f aca="false">'C3-4'!H71</f>
        <v>1265.99999979138</v>
      </c>
      <c r="X71" s="0" t="n">
        <f aca="false">'C3-4'!W71</f>
        <v>105550.998778999</v>
      </c>
      <c r="Y71" s="6" t="n">
        <f aca="false">'C3-5'!H71</f>
        <v>1266.49999959394</v>
      </c>
      <c r="Z71" s="0" t="n">
        <f aca="false">'C3-5'!W71</f>
        <v>105550.998778999</v>
      </c>
      <c r="AA71" s="6" t="n">
        <f aca="false">'C3-6'!H71</f>
        <v>1268.00000025891</v>
      </c>
      <c r="AB71" s="0" t="n">
        <f aca="false">'C3-6'!W71</f>
        <v>70333.9981684982</v>
      </c>
      <c r="AC71" s="6" t="n">
        <f aca="false">'C3-7'!H71</f>
        <v>1268.99999986403</v>
      </c>
      <c r="AD71" s="0" t="n">
        <f aca="false">'C3-7'!W71</f>
        <v>70333.9981684982</v>
      </c>
      <c r="AE71" s="6" t="n">
        <f aca="false">'C4-5'!H71</f>
        <v>1269.49999966659</v>
      </c>
      <c r="AF71" s="0" t="n">
        <f aca="false">'C4-5'!W71</f>
        <v>105550.998778999</v>
      </c>
      <c r="AG71" s="6" t="n">
        <f aca="false">'C4-6'!H71</f>
        <v>1271.00000033155</v>
      </c>
      <c r="AH71" s="0" t="n">
        <f aca="false">'C4-6'!W71</f>
        <v>105550.998778999</v>
      </c>
      <c r="AI71" s="6" t="n">
        <f aca="false">'C4-7'!H71</f>
        <v>1271.99999993667</v>
      </c>
      <c r="AJ71" s="0" t="n">
        <f aca="false">'C4-7'!W71</f>
        <v>211201.999389499</v>
      </c>
      <c r="AK71" s="6" t="n">
        <f aca="false">'C5-6'!H71</f>
        <v>1272.49999973923</v>
      </c>
      <c r="AL71" s="0" t="n">
        <f aca="false">'C5-6'!W71</f>
        <v>211201.999389499</v>
      </c>
      <c r="AM71" s="6" t="n">
        <f aca="false">'C5-7'!H71</f>
        <v>1273.99999977555</v>
      </c>
      <c r="AN71" s="0" t="n">
        <f aca="false">'C5-7'!W71</f>
        <v>211201.999389499</v>
      </c>
      <c r="AO71" s="6" t="n">
        <f aca="false">'C6-7'!H71</f>
        <v>1274.50000020675</v>
      </c>
      <c r="AP71" s="0" t="n">
        <f aca="false">'C6-7'!W71</f>
        <v>211201.999389499</v>
      </c>
      <c r="AR71" s="6" t="n">
        <f aca="false">A71</f>
        <v>1255.00000036322</v>
      </c>
      <c r="AS71" s="0" t="n">
        <f aca="false">MIN(B71,D71,F71,H71,J71,L71,N71,P71,R71,T71,V71,X71,Z71,AB71,AD71,AF71,AH71,AJ71,AL71,AN71,AP71)</f>
        <v>70333.9981684982</v>
      </c>
    </row>
    <row r="72" customFormat="false" ht="12.75" hidden="false" customHeight="false" outlineLevel="0" collapsed="false">
      <c r="A72" s="6" t="n">
        <f aca="false">'C1-2'!H72</f>
        <v>1276.00000024308</v>
      </c>
      <c r="B72" s="0" t="n">
        <f aca="false">'C1-2'!W72</f>
        <v>211201.999389499</v>
      </c>
      <c r="C72" s="6" t="n">
        <f aca="false">'C1-3'!H72</f>
        <v>1276.99999984819</v>
      </c>
      <c r="D72" s="0" t="n">
        <f aca="false">'C1-3'!W72</f>
        <v>211201.999389499</v>
      </c>
      <c r="E72" s="6" t="n">
        <f aca="false">'C1-4'!H72</f>
        <v>1277.5000002794</v>
      </c>
      <c r="F72" s="0" t="n">
        <f aca="false">'C1-4'!W72</f>
        <v>211201.999389499</v>
      </c>
      <c r="G72" s="6" t="n">
        <f aca="false">'C1-5'!H72</f>
        <v>1279.00000031572</v>
      </c>
      <c r="H72" s="0" t="n">
        <f aca="false">'C1-5'!W72</f>
        <v>105550.998778999</v>
      </c>
      <c r="I72" s="6" t="n">
        <f aca="false">'C1-6'!H72</f>
        <v>1279.50000011828</v>
      </c>
      <c r="J72" s="0" t="n">
        <f aca="false">'C1-6'!W72</f>
        <v>105550.998778999</v>
      </c>
      <c r="K72" s="6" t="n">
        <f aca="false">'C1-7'!H72</f>
        <v>1280.50000035204</v>
      </c>
      <c r="L72" s="0" t="n">
        <f aca="false">'C1-7'!W72</f>
        <v>105550.998778999</v>
      </c>
      <c r="M72" s="6" t="n">
        <f aca="false">'C2-3'!H72</f>
        <v>1281.99999975972</v>
      </c>
      <c r="N72" s="0" t="n">
        <f aca="false">'C2-3'!W72</f>
        <v>105550.998778999</v>
      </c>
      <c r="O72" s="6" t="n">
        <f aca="false">'C2-4'!H72</f>
        <v>1282.49999956228</v>
      </c>
      <c r="P72" s="0" t="n">
        <f aca="false">'C2-4'!W72</f>
        <v>105550.998778999</v>
      </c>
      <c r="Q72" s="6" t="n">
        <f aca="false">'C2-5'!H72</f>
        <v>1283.50000042468</v>
      </c>
      <c r="R72" s="0" t="n">
        <f aca="false">'C2-5'!W72</f>
        <v>105550.998778999</v>
      </c>
      <c r="S72" s="6" t="n">
        <f aca="false">'C2-6'!H72</f>
        <v>1284.99999983236</v>
      </c>
      <c r="T72" s="0" t="n">
        <f aca="false">'C2-6'!W72</f>
        <v>211201.999389499</v>
      </c>
      <c r="U72" s="6" t="n">
        <f aca="false">'C2-7'!H72</f>
        <v>1285.49999963492</v>
      </c>
      <c r="V72" s="0" t="n">
        <f aca="false">'C2-7'!W72</f>
        <v>211201.999389499</v>
      </c>
      <c r="W72" s="6" t="n">
        <f aca="false">'C3-4'!H72</f>
        <v>1286.50000049733</v>
      </c>
      <c r="X72" s="0" t="n">
        <f aca="false">'C3-4'!W72</f>
        <v>211201.999389499</v>
      </c>
      <c r="Y72" s="6" t="n">
        <f aca="false">'C3-5'!H72</f>
        <v>1287.99999990501</v>
      </c>
      <c r="Z72" s="0" t="n">
        <f aca="false">'C3-5'!W72</f>
        <v>211201.999389499</v>
      </c>
      <c r="AA72" s="6" t="n">
        <f aca="false">'C3-6'!H72</f>
        <v>1288.49999970756</v>
      </c>
      <c r="AB72" s="0" t="n">
        <f aca="false">'C3-6'!W72</f>
        <v>211201.999389499</v>
      </c>
      <c r="AC72" s="6" t="n">
        <f aca="false">'C3-7'!H72</f>
        <v>1289.50000056997</v>
      </c>
      <c r="AD72" s="0" t="n">
        <f aca="false">'C3-7'!W72</f>
        <v>211201.999389499</v>
      </c>
      <c r="AE72" s="6" t="n">
        <f aca="false">'C4-5'!H72</f>
        <v>1290.99999997765</v>
      </c>
      <c r="AF72" s="0" t="n">
        <f aca="false">'C4-5'!W72</f>
        <v>105550.998778999</v>
      </c>
      <c r="AG72" s="6" t="n">
        <f aca="false">'C4-6'!H72</f>
        <v>1291.49999978021</v>
      </c>
      <c r="AH72" s="0" t="n">
        <f aca="false">'C4-6'!W72</f>
        <v>70333.9981684982</v>
      </c>
      <c r="AI72" s="6" t="n">
        <f aca="false">'C4-7'!H72</f>
        <v>1292.50000001397</v>
      </c>
      <c r="AJ72" s="0" t="n">
        <f aca="false">'C4-7'!W72</f>
        <v>105550.998778999</v>
      </c>
      <c r="AK72" s="6" t="n">
        <f aca="false">'C5-6'!H72</f>
        <v>1294.00000005029</v>
      </c>
      <c r="AL72" s="0" t="n">
        <f aca="false">'C5-6'!W72</f>
        <v>211201.999389499</v>
      </c>
      <c r="AM72" s="6" t="n">
        <f aca="false">'C5-7'!H72</f>
        <v>1294.49999985285</v>
      </c>
      <c r="AN72" s="0" t="n">
        <f aca="false">'C5-7'!W72</f>
        <v>105550.998778999</v>
      </c>
      <c r="AO72" s="6" t="n">
        <f aca="false">'C6-7'!H72</f>
        <v>1295.50000008661</v>
      </c>
      <c r="AP72" s="0" t="n">
        <f aca="false">'C6-7'!W72</f>
        <v>105550.998778999</v>
      </c>
      <c r="AR72" s="6" t="n">
        <f aca="false">A72</f>
        <v>1276.00000024308</v>
      </c>
      <c r="AS72" s="0" t="n">
        <f aca="false">MIN(B72,D72,F72,H72,J72,L72,N72,P72,R72,T72,V72,X72,Z72,AB72,AD72,AF72,AH72,AJ72,AL72,AN72,AP72)</f>
        <v>70333.9981684982</v>
      </c>
    </row>
    <row r="73" customFormat="false" ht="12.75" hidden="false" customHeight="false" outlineLevel="0" collapsed="false">
      <c r="A73" s="6" t="n">
        <f aca="false">'C1-2'!H73</f>
        <v>1297.00000012293</v>
      </c>
      <c r="B73" s="0" t="n">
        <f aca="false">'C1-2'!W73</f>
        <v>105550.998778999</v>
      </c>
      <c r="C73" s="6" t="n">
        <f aca="false">'C1-3'!H73</f>
        <v>1297.49999992549</v>
      </c>
      <c r="D73" s="0" t="n">
        <f aca="false">'C1-3'!W73</f>
        <v>105550.998778999</v>
      </c>
      <c r="E73" s="6" t="n">
        <f aca="false">'C1-4'!H73</f>
        <v>1298.50000015926</v>
      </c>
      <c r="F73" s="0" t="n">
        <f aca="false">'C1-4'!W73</f>
        <v>105550.998778999</v>
      </c>
      <c r="G73" s="6" t="n">
        <f aca="false">'C1-5'!H73</f>
        <v>1300.00000019558</v>
      </c>
      <c r="H73" s="0" t="n">
        <f aca="false">'C1-5'!W73</f>
        <v>105550.998778999</v>
      </c>
      <c r="I73" s="6" t="n">
        <f aca="false">'C1-6'!H73</f>
        <v>1300.49999999814</v>
      </c>
      <c r="J73" s="0" t="n">
        <f aca="false">'C1-6'!W73</f>
        <v>211201.999389499</v>
      </c>
      <c r="K73" s="6" t="n">
        <f aca="false">'C1-7'!H73</f>
        <v>1302.00000003446</v>
      </c>
      <c r="L73" s="0" t="n">
        <f aca="false">'C1-7'!W73</f>
        <v>105550.998778999</v>
      </c>
      <c r="M73" s="6" t="n">
        <f aca="false">'C2-3'!H73</f>
        <v>1303.00000026822</v>
      </c>
      <c r="N73" s="0" t="n">
        <f aca="false">'C2-3'!W73</f>
        <v>211201.999389499</v>
      </c>
      <c r="O73" s="6" t="n">
        <f aca="false">'C2-4'!H73</f>
        <v>1303.50000007078</v>
      </c>
      <c r="P73" s="0" t="n">
        <f aca="false">'C2-4'!W73</f>
        <v>105550.998778999</v>
      </c>
      <c r="Q73" s="6" t="n">
        <f aca="false">'C2-5'!H73</f>
        <v>1305.0000001071</v>
      </c>
      <c r="R73" s="0" t="n">
        <f aca="false">'C2-5'!W73</f>
        <v>70333.9981684982</v>
      </c>
      <c r="S73" s="6" t="n">
        <f aca="false">'C2-6'!H73</f>
        <v>1306.00000034086</v>
      </c>
      <c r="T73" s="0" t="n">
        <f aca="false">'C2-6'!W73</f>
        <v>70333.9981684982</v>
      </c>
      <c r="U73" s="6" t="n">
        <f aca="false">'C2-7'!H73</f>
        <v>1306.50000014342</v>
      </c>
      <c r="V73" s="0" t="n">
        <f aca="false">'C2-7'!W73</f>
        <v>105550.998778999</v>
      </c>
      <c r="W73" s="6" t="n">
        <f aca="false">'C3-4'!H73</f>
        <v>1308.00000017975</v>
      </c>
      <c r="X73" s="0" t="n">
        <f aca="false">'C3-4'!W73</f>
        <v>105550.998778999</v>
      </c>
      <c r="Y73" s="6" t="n">
        <f aca="false">'C3-5'!H73</f>
        <v>1308.99999978486</v>
      </c>
      <c r="Z73" s="0" t="n">
        <f aca="false">'C3-5'!W73</f>
        <v>70333.9981684982</v>
      </c>
      <c r="AA73" s="6" t="n">
        <f aca="false">'C3-6'!H73</f>
        <v>1309.50000021607</v>
      </c>
      <c r="AB73" s="0" t="n">
        <f aca="false">'C3-6'!W73</f>
        <v>70333.9981684982</v>
      </c>
      <c r="AC73" s="6" t="n">
        <f aca="false">'C3-7'!H73</f>
        <v>1311.00000025239</v>
      </c>
      <c r="AD73" s="0" t="n">
        <f aca="false">'C3-7'!W73</f>
        <v>105550.998778999</v>
      </c>
      <c r="AE73" s="6" t="n">
        <f aca="false">'C4-5'!H73</f>
        <v>1311.50000005495</v>
      </c>
      <c r="AF73" s="0" t="n">
        <f aca="false">'C4-5'!W73</f>
        <v>105550.998778999</v>
      </c>
      <c r="AG73" s="6" t="n">
        <f aca="false">'C4-6'!H73</f>
        <v>1312.50000028871</v>
      </c>
      <c r="AH73" s="0" t="n">
        <f aca="false">'C4-6'!W73</f>
        <v>105550.998778999</v>
      </c>
      <c r="AI73" s="6" t="n">
        <f aca="false">'C4-7'!H73</f>
        <v>1314.00000032503</v>
      </c>
      <c r="AJ73" s="0" t="n">
        <f aca="false">'C4-7'!W73</f>
        <v>105550.998778999</v>
      </c>
      <c r="AK73" s="6" t="n">
        <f aca="false">'C5-6'!H73</f>
        <v>1314.50000012759</v>
      </c>
      <c r="AL73" s="0" t="n">
        <f aca="false">'C5-6'!W73</f>
        <v>211201.999389499</v>
      </c>
      <c r="AM73" s="6" t="n">
        <f aca="false">'C5-7'!H73</f>
        <v>1315.50000036135</v>
      </c>
      <c r="AN73" s="0" t="n">
        <f aca="false">'C5-7'!W73</f>
        <v>211201.999389499</v>
      </c>
      <c r="AO73" s="6" t="n">
        <f aca="false">'C6-7'!H73</f>
        <v>1316.99999976903</v>
      </c>
      <c r="AP73" s="0" t="n">
        <f aca="false">'C6-7'!W73</f>
        <v>105550.998778999</v>
      </c>
      <c r="AR73" s="6" t="n">
        <f aca="false">A73</f>
        <v>1297.00000012293</v>
      </c>
      <c r="AS73" s="0" t="n">
        <f aca="false">MIN(B73,D73,F73,H73,J73,L73,N73,P73,R73,T73,V73,X73,Z73,AB73,AD73,AF73,AH73,AJ73,AL73,AN73,AP73)</f>
        <v>70333.9981684982</v>
      </c>
    </row>
    <row r="74" customFormat="false" ht="12.75" hidden="false" customHeight="false" outlineLevel="0" collapsed="false">
      <c r="A74" s="6" t="n">
        <f aca="false">'C1-2'!H74</f>
        <v>1317.49999957159</v>
      </c>
      <c r="B74" s="0" t="n">
        <f aca="false">'C1-2'!W74</f>
        <v>105550.998778999</v>
      </c>
      <c r="C74" s="6" t="n">
        <f aca="false">'C1-3'!H74</f>
        <v>1318.500000434</v>
      </c>
      <c r="D74" s="0" t="n">
        <f aca="false">'C1-3'!W74</f>
        <v>105550.998778999</v>
      </c>
      <c r="E74" s="6" t="n">
        <f aca="false">'C1-4'!H74</f>
        <v>1319.99999984168</v>
      </c>
      <c r="F74" s="0" t="n">
        <f aca="false">'C1-4'!W74</f>
        <v>105550.998778999</v>
      </c>
      <c r="G74" s="6" t="n">
        <f aca="false">'C1-5'!H74</f>
        <v>1320.49999964423</v>
      </c>
      <c r="H74" s="0" t="n">
        <f aca="false">'C1-5'!W74</f>
        <v>105550.998778999</v>
      </c>
      <c r="I74" s="6" t="n">
        <f aca="false">'C1-6'!H74</f>
        <v>1321.50000050664</v>
      </c>
      <c r="J74" s="0" t="n">
        <f aca="false">'C1-6'!W74</f>
        <v>70333.9981684982</v>
      </c>
      <c r="K74" s="6" t="n">
        <f aca="false">'C1-7'!H74</f>
        <v>1322.99999991432</v>
      </c>
      <c r="L74" s="0" t="n">
        <f aca="false">'C1-7'!W74</f>
        <v>105550.998778999</v>
      </c>
      <c r="M74" s="6" t="n">
        <f aca="false">'C2-3'!H74</f>
        <v>1324.00000014808</v>
      </c>
      <c r="N74" s="0" t="n">
        <f aca="false">'C2-3'!W74</f>
        <v>105550.998778999</v>
      </c>
      <c r="O74" s="6" t="n">
        <f aca="false">'C2-4'!H74</f>
        <v>1324.49999995064</v>
      </c>
      <c r="P74" s="0" t="n">
        <f aca="false">'C2-4'!W74</f>
        <v>105550.998778999</v>
      </c>
      <c r="Q74" s="6" t="n">
        <f aca="false">'C2-5'!H74</f>
        <v>1325.5000001844</v>
      </c>
      <c r="R74" s="0" t="n">
        <f aca="false">'C2-5'!W74</f>
        <v>70333.9981684982</v>
      </c>
      <c r="S74" s="6" t="n">
        <f aca="false">'C2-6'!H74</f>
        <v>1327.00000022072</v>
      </c>
      <c r="T74" s="0" t="n">
        <f aca="false">'C2-6'!W74</f>
        <v>211201.999389499</v>
      </c>
      <c r="U74" s="6" t="n">
        <f aca="false">'C2-7'!H74</f>
        <v>1327.50000002328</v>
      </c>
      <c r="V74" s="0" t="n">
        <f aca="false">'C2-7'!W74</f>
        <v>211201.999389499</v>
      </c>
      <c r="W74" s="6" t="n">
        <f aca="false">'C3-4'!H74</f>
        <v>1329.0000000596</v>
      </c>
      <c r="X74" s="0" t="n">
        <f aca="false">'C3-4'!W74</f>
        <v>211201.999389499</v>
      </c>
      <c r="Y74" s="6" t="n">
        <f aca="false">'C3-5'!H74</f>
        <v>1330.00000029337</v>
      </c>
      <c r="Z74" s="0" t="n">
        <f aca="false">'C3-5'!W74</f>
        <v>211201.999389499</v>
      </c>
      <c r="AA74" s="6" t="n">
        <f aca="false">'C3-6'!H74</f>
        <v>1330.50000009593</v>
      </c>
      <c r="AB74" s="0" t="n">
        <f aca="false">'C3-6'!W74</f>
        <v>211201.999389499</v>
      </c>
      <c r="AC74" s="6" t="n">
        <f aca="false">'C3-7'!H74</f>
        <v>1332.00000013225</v>
      </c>
      <c r="AD74" s="0" t="n">
        <f aca="false">'C3-7'!W74</f>
        <v>211201.999389499</v>
      </c>
      <c r="AE74" s="6" t="n">
        <f aca="false">'C4-5'!H74</f>
        <v>1332.49999993481</v>
      </c>
      <c r="AF74" s="0" t="n">
        <f aca="false">'C4-5'!W74</f>
        <v>211201.999389499</v>
      </c>
      <c r="AG74" s="6" t="n">
        <f aca="false">'C4-6'!H74</f>
        <v>1333.99999997113</v>
      </c>
      <c r="AH74" s="0" t="n">
        <f aca="false">'C4-6'!W74</f>
        <v>105550.998778999</v>
      </c>
      <c r="AI74" s="6" t="n">
        <f aca="false">'C4-7'!H74</f>
        <v>1334.50000040233</v>
      </c>
      <c r="AJ74" s="0" t="n">
        <f aca="false">'C4-7'!W74</f>
        <v>105550.998778999</v>
      </c>
      <c r="AK74" s="6" t="n">
        <f aca="false">'C5-6'!H74</f>
        <v>1335.50000000745</v>
      </c>
      <c r="AL74" s="0" t="n">
        <f aca="false">'C5-6'!W74</f>
        <v>105550.998778999</v>
      </c>
      <c r="AM74" s="6" t="n">
        <f aca="false">'C5-7'!H74</f>
        <v>1337.00000004377</v>
      </c>
      <c r="AN74" s="0" t="n">
        <f aca="false">'C5-7'!W74</f>
        <v>70333.9981684982</v>
      </c>
      <c r="AO74" s="6" t="n">
        <f aca="false">'C6-7'!H74</f>
        <v>1337.50000047497</v>
      </c>
      <c r="AP74" s="0" t="n">
        <f aca="false">'C6-7'!W74</f>
        <v>105550.998778999</v>
      </c>
      <c r="AR74" s="6" t="n">
        <f aca="false">A74</f>
        <v>1317.49999957159</v>
      </c>
      <c r="AS74" s="0" t="n">
        <f aca="false">MIN(B74,D74,F74,H74,J74,L74,N74,P74,R74,T74,V74,X74,Z74,AB74,AD74,AF74,AH74,AJ74,AL74,AN74,AP74)</f>
        <v>70333.9981684982</v>
      </c>
    </row>
    <row r="75" customFormat="false" ht="12.75" hidden="false" customHeight="false" outlineLevel="0" collapsed="false">
      <c r="A75" s="6" t="n">
        <f aca="false">'C1-2'!H75</f>
        <v>1338.50000008009</v>
      </c>
      <c r="B75" s="0" t="n">
        <f aca="false">'C1-2'!W75</f>
        <v>105550.998778999</v>
      </c>
      <c r="C75" s="6" t="n">
        <f aca="false">'C1-3'!H75</f>
        <v>1340.00000011642</v>
      </c>
      <c r="D75" s="0" t="n">
        <f aca="false">'C1-3'!W75</f>
        <v>105550.998778999</v>
      </c>
      <c r="E75" s="6" t="n">
        <f aca="false">'C1-4'!H75</f>
        <v>1340.50000054762</v>
      </c>
      <c r="F75" s="0" t="n">
        <f aca="false">'C1-4'!W75</f>
        <v>105550.998778999</v>
      </c>
      <c r="G75" s="6" t="n">
        <f aca="false">'C1-5'!H75</f>
        <v>1341.50000015274</v>
      </c>
      <c r="H75" s="0" t="n">
        <f aca="false">'C1-5'!W75</f>
        <v>105550.998778999</v>
      </c>
      <c r="I75" s="6" t="n">
        <f aca="false">'C1-6'!H75</f>
        <v>1343.00000018906</v>
      </c>
      <c r="J75" s="0" t="n">
        <f aca="false">'C1-6'!W75</f>
        <v>105550.998778999</v>
      </c>
      <c r="K75" s="6" t="n">
        <f aca="false">'C1-7'!H75</f>
        <v>1343.49999999162</v>
      </c>
      <c r="L75" s="0" t="n">
        <f aca="false">'C1-7'!W75</f>
        <v>105550.998778999</v>
      </c>
      <c r="M75" s="6" t="n">
        <f aca="false">'C2-3'!H75</f>
        <v>1344.50000022538</v>
      </c>
      <c r="N75" s="0" t="n">
        <f aca="false">'C2-3'!W75</f>
        <v>105550.998778999</v>
      </c>
      <c r="O75" s="6" t="n">
        <f aca="false">'C2-4'!H75</f>
        <v>1346.0000002617</v>
      </c>
      <c r="P75" s="0" t="n">
        <f aca="false">'C2-4'!W75</f>
        <v>70333.9981684982</v>
      </c>
      <c r="Q75" s="6" t="n">
        <f aca="false">'C2-5'!H75</f>
        <v>1346.50000006426</v>
      </c>
      <c r="R75" s="0" t="n">
        <f aca="false">'C2-5'!W75</f>
        <v>70333.9981684982</v>
      </c>
      <c r="S75" s="6" t="n">
        <f aca="false">'C2-6'!H75</f>
        <v>1347.50000029802</v>
      </c>
      <c r="T75" s="0" t="n">
        <f aca="false">'C2-6'!W75</f>
        <v>70333.9981684982</v>
      </c>
      <c r="U75" s="6" t="n">
        <f aca="false">'C2-7'!H75</f>
        <v>1349.00000033434</v>
      </c>
      <c r="V75" s="0" t="n">
        <f aca="false">'C2-7'!W75</f>
        <v>105550.998778999</v>
      </c>
      <c r="W75" s="6" t="n">
        <f aca="false">'C3-4'!H75</f>
        <v>1349.5000001369</v>
      </c>
      <c r="X75" s="0" t="n">
        <f aca="false">'C3-4'!W75</f>
        <v>105550.998778999</v>
      </c>
      <c r="Y75" s="6" t="n">
        <f aca="false">'C3-5'!H75</f>
        <v>1350.50000037067</v>
      </c>
      <c r="Z75" s="0" t="n">
        <f aca="false">'C3-5'!W75</f>
        <v>70333.9981684982</v>
      </c>
      <c r="AA75" s="6" t="n">
        <f aca="false">'C3-6'!H75</f>
        <v>1351.99999977835</v>
      </c>
      <c r="AB75" s="0" t="n">
        <f aca="false">'C3-6'!W75</f>
        <v>70333.9981684982</v>
      </c>
      <c r="AC75" s="6" t="n">
        <f aca="false">'C3-7'!H75</f>
        <v>1352.4999995809</v>
      </c>
      <c r="AD75" s="0" t="n">
        <f aca="false">'C3-7'!W75</f>
        <v>70333.9981684982</v>
      </c>
      <c r="AE75" s="6" t="n">
        <f aca="false">'C4-5'!H75</f>
        <v>1353.50000044331</v>
      </c>
      <c r="AF75" s="0" t="n">
        <f aca="false">'C4-5'!W75</f>
        <v>105550.998778999</v>
      </c>
      <c r="AG75" s="6" t="n">
        <f aca="false">'C4-6'!H75</f>
        <v>1354.99999985099</v>
      </c>
      <c r="AH75" s="0" t="n">
        <f aca="false">'C4-6'!W75</f>
        <v>105550.998778999</v>
      </c>
      <c r="AI75" s="6" t="n">
        <f aca="false">'C4-7'!H75</f>
        <v>1355.49999965355</v>
      </c>
      <c r="AJ75" s="0" t="n">
        <f aca="false">'C4-7'!W75</f>
        <v>70333.9981684982</v>
      </c>
      <c r="AK75" s="6" t="n">
        <f aca="false">'C5-6'!H75</f>
        <v>1357.00000031851</v>
      </c>
      <c r="AL75" s="0" t="n">
        <f aca="false">'C5-6'!W75</f>
        <v>105550.998778999</v>
      </c>
      <c r="AM75" s="6" t="n">
        <f aca="false">'C5-7'!H75</f>
        <v>1357.99999992363</v>
      </c>
      <c r="AN75" s="0" t="n">
        <f aca="false">'C5-7'!W75</f>
        <v>211201.999389499</v>
      </c>
      <c r="AO75" s="6" t="n">
        <f aca="false">'C6-7'!H75</f>
        <v>1358.49999972619</v>
      </c>
      <c r="AP75" s="0" t="n">
        <f aca="false">'C6-7'!W75</f>
        <v>211201.999389499</v>
      </c>
      <c r="AR75" s="6" t="n">
        <f aca="false">A75</f>
        <v>1338.50000008009</v>
      </c>
      <c r="AS75" s="0" t="n">
        <f aca="false">MIN(B75,D75,F75,H75,J75,L75,N75,P75,R75,T75,V75,X75,Z75,AB75,AD75,AF75,AH75,AJ75,AL75,AN75,AP75)</f>
        <v>70333.9981684982</v>
      </c>
    </row>
    <row r="76" customFormat="false" ht="12.75" hidden="false" customHeight="false" outlineLevel="0" collapsed="false">
      <c r="A76" s="6" t="n">
        <f aca="false">'C1-2'!H76</f>
        <v>1359.99999976251</v>
      </c>
      <c r="B76" s="0" t="n">
        <f aca="false">'C1-2'!W76</f>
        <v>211201.999389499</v>
      </c>
      <c r="C76" s="6" t="n">
        <f aca="false">'C1-3'!H76</f>
        <v>1360.50000019372</v>
      </c>
      <c r="D76" s="0" t="n">
        <f aca="false">'C1-3'!W76</f>
        <v>211201.999389499</v>
      </c>
      <c r="E76" s="6" t="n">
        <f aca="false">'C1-4'!H76</f>
        <v>1361.49999979883</v>
      </c>
      <c r="F76" s="0" t="n">
        <f aca="false">'C1-4'!W76</f>
        <v>211201.999389499</v>
      </c>
      <c r="G76" s="6" t="n">
        <f aca="false">'C1-5'!H76</f>
        <v>1362.99999983516</v>
      </c>
      <c r="H76" s="0" t="n">
        <f aca="false">'C1-5'!W76</f>
        <v>211201.999389499</v>
      </c>
      <c r="I76" s="6" t="n">
        <f aca="false">'C1-6'!H76</f>
        <v>1363.50000026636</v>
      </c>
      <c r="J76" s="0" t="n">
        <f aca="false">'C1-6'!W76</f>
        <v>211201.999389499</v>
      </c>
      <c r="K76" s="6" t="n">
        <f aca="false">'C1-7'!H76</f>
        <v>1364.49999987148</v>
      </c>
      <c r="L76" s="0" t="n">
        <f aca="false">'C1-7'!W76</f>
        <v>211201.999389499</v>
      </c>
      <c r="M76" s="6" t="n">
        <f aca="false">'C2-3'!H76</f>
        <v>1365.9999999078</v>
      </c>
      <c r="N76" s="0" t="n">
        <f aca="false">'C2-3'!W76</f>
        <v>211201.999389499</v>
      </c>
      <c r="O76" s="6" t="n">
        <f aca="false">'C2-4'!H76</f>
        <v>1366.500000339</v>
      </c>
      <c r="P76" s="0" t="n">
        <f aca="false">'C2-4'!W76</f>
        <v>211201.999389499</v>
      </c>
      <c r="Q76" s="6" t="n">
        <f aca="false">'C2-5'!H76</f>
        <v>1367.49999994412</v>
      </c>
      <c r="R76" s="0" t="n">
        <f aca="false">'C2-5'!W76</f>
        <v>105550.998778999</v>
      </c>
      <c r="S76" s="6" t="n">
        <f aca="false">'C2-6'!H76</f>
        <v>1368.99999998044</v>
      </c>
      <c r="T76" s="0" t="n">
        <f aca="false">'C2-6'!W76</f>
        <v>105550.998778999</v>
      </c>
      <c r="U76" s="6" t="n">
        <f aca="false">'C2-7'!H76</f>
        <v>1369.50000041164</v>
      </c>
      <c r="V76" s="0" t="n">
        <f aca="false">'C2-7'!W76</f>
        <v>105550.998778999</v>
      </c>
      <c r="W76" s="6" t="n">
        <f aca="false">'C3-4'!H76</f>
        <v>1370.50000001676</v>
      </c>
      <c r="X76" s="0" t="n">
        <f aca="false">'C3-4'!W76</f>
        <v>210702.425930658</v>
      </c>
      <c r="Y76" s="6" t="n">
        <f aca="false">'C3-5'!H76</f>
        <v>1372.00000005309</v>
      </c>
      <c r="Z76" s="0" t="n">
        <f aca="false">'C3-5'!W76</f>
        <v>105550.998778999</v>
      </c>
      <c r="AA76" s="6" t="n">
        <f aca="false">'C3-6'!H76</f>
        <v>1372.50000048429</v>
      </c>
      <c r="AB76" s="0" t="n">
        <f aca="false">'C3-6'!W76</f>
        <v>105550.998778999</v>
      </c>
      <c r="AC76" s="6" t="n">
        <f aca="false">'C3-7'!H76</f>
        <v>1373.50000008941</v>
      </c>
      <c r="AD76" s="0" t="n">
        <f aca="false">'C3-7'!W76</f>
        <v>105550.998778999</v>
      </c>
      <c r="AE76" s="6" t="n">
        <f aca="false">'C4-5'!H76</f>
        <v>1375.00000012573</v>
      </c>
      <c r="AF76" s="0" t="n">
        <f aca="false">'C4-5'!W76</f>
        <v>105550.998778999</v>
      </c>
      <c r="AG76" s="6" t="n">
        <f aca="false">'C4-6'!H76</f>
        <v>1375.50000055693</v>
      </c>
      <c r="AH76" s="0" t="n">
        <f aca="false">'C4-6'!W76</f>
        <v>210702.425930658</v>
      </c>
      <c r="AI76" s="6" t="n">
        <f aca="false">'C4-7'!H76</f>
        <v>1376.50000016205</v>
      </c>
      <c r="AJ76" s="0" t="n">
        <f aca="false">'C4-7'!W76</f>
        <v>70333.9981684982</v>
      </c>
      <c r="AK76" s="6" t="n">
        <f aca="false">'C5-6'!H76</f>
        <v>1378.00000019837</v>
      </c>
      <c r="AL76" s="0" t="n">
        <f aca="false">'C5-6'!W76</f>
        <v>105550.998778999</v>
      </c>
      <c r="AM76" s="6" t="n">
        <f aca="false">'C5-7'!H76</f>
        <v>1378.50000000093</v>
      </c>
      <c r="AN76" s="0" t="n">
        <f aca="false">'C5-7'!W76</f>
        <v>70333.9981684982</v>
      </c>
      <c r="AO76" s="6" t="n">
        <f aca="false">'C6-7'!H76</f>
        <v>1379.50000023469</v>
      </c>
      <c r="AP76" s="0" t="n">
        <f aca="false">'C6-7'!W76</f>
        <v>105550.998778999</v>
      </c>
      <c r="AR76" s="6" t="n">
        <f aca="false">A76</f>
        <v>1359.99999976251</v>
      </c>
      <c r="AS76" s="0" t="n">
        <f aca="false">MIN(B76,D76,F76,H76,J76,L76,N76,P76,R76,T76,V76,X76,Z76,AB76,AD76,AF76,AH76,AJ76,AL76,AN76,AP76)</f>
        <v>70333.9981684982</v>
      </c>
    </row>
    <row r="77" customFormat="false" ht="12.75" hidden="false" customHeight="false" outlineLevel="0" collapsed="false">
      <c r="A77" s="6" t="n">
        <f aca="false">'C1-2'!H77</f>
        <v>1381.00000027101</v>
      </c>
      <c r="B77" s="0" t="n">
        <f aca="false">'C1-2'!W77</f>
        <v>105550.998778999</v>
      </c>
      <c r="C77" s="6" t="n">
        <f aca="false">'C1-3'!H77</f>
        <v>1381.50000007357</v>
      </c>
      <c r="D77" s="0" t="n">
        <f aca="false">'C1-3'!W77</f>
        <v>105550.998778999</v>
      </c>
      <c r="E77" s="6" t="n">
        <f aca="false">'C1-4'!H77</f>
        <v>1383.0000001099</v>
      </c>
      <c r="F77" s="0" t="n">
        <f aca="false">'C1-4'!W77</f>
        <v>211201.999389499</v>
      </c>
      <c r="G77" s="6" t="n">
        <f aca="false">'C1-5'!H77</f>
        <v>1384.00000034366</v>
      </c>
      <c r="H77" s="0" t="n">
        <f aca="false">'C1-5'!W77</f>
        <v>211201.999389499</v>
      </c>
      <c r="I77" s="6" t="n">
        <f aca="false">'C1-6'!H77</f>
        <v>1384.50000014622</v>
      </c>
      <c r="J77" s="0" t="n">
        <f aca="false">'C1-6'!W77</f>
        <v>211201.999389499</v>
      </c>
      <c r="K77" s="6" t="n">
        <f aca="false">'C1-7'!H77</f>
        <v>1386.00000018254</v>
      </c>
      <c r="L77" s="0" t="n">
        <f aca="false">'C1-7'!W77</f>
        <v>211201.999389499</v>
      </c>
      <c r="M77" s="6" t="n">
        <f aca="false">'C2-3'!H77</f>
        <v>1386.4999999851</v>
      </c>
      <c r="N77" s="0" t="n">
        <f aca="false">'C2-3'!W77</f>
        <v>211201.999389499</v>
      </c>
      <c r="O77" s="6" t="n">
        <f aca="false">'C2-4'!H77</f>
        <v>1387.49999959022</v>
      </c>
      <c r="P77" s="0" t="n">
        <f aca="false">'C2-4'!W77</f>
        <v>105550.998778999</v>
      </c>
      <c r="Q77" s="6" t="n">
        <f aca="false">'C2-5'!H77</f>
        <v>1389.00000025518</v>
      </c>
      <c r="R77" s="0" t="n">
        <f aca="false">'C2-5'!W77</f>
        <v>70333.9981684982</v>
      </c>
      <c r="S77" s="6" t="n">
        <f aca="false">'C2-6'!H77</f>
        <v>1389.50000005774</v>
      </c>
      <c r="T77" s="0" t="n">
        <f aca="false">'C2-6'!W77</f>
        <v>70333.9981684982</v>
      </c>
      <c r="U77" s="6" t="n">
        <f aca="false">'C2-7'!H77</f>
        <v>1390.49999966286</v>
      </c>
      <c r="V77" s="0" t="n">
        <f aca="false">'C2-7'!W77</f>
        <v>105550.998778999</v>
      </c>
      <c r="W77" s="6" t="n">
        <f aca="false">'C3-4'!H77</f>
        <v>1392.00000032783</v>
      </c>
      <c r="X77" s="0" t="n">
        <f aca="false">'C3-4'!W77</f>
        <v>105550.998778999</v>
      </c>
      <c r="Y77" s="6" t="n">
        <f aca="false">'C3-5'!H77</f>
        <v>1392.50000013039</v>
      </c>
      <c r="Z77" s="0" t="n">
        <f aca="false">'C3-5'!W77</f>
        <v>105550.998778999</v>
      </c>
      <c r="AA77" s="6" t="n">
        <f aca="false">'C3-6'!H77</f>
        <v>1394.00000016671</v>
      </c>
      <c r="AB77" s="0" t="n">
        <f aca="false">'C3-6'!W77</f>
        <v>105550.998778999</v>
      </c>
      <c r="AC77" s="6" t="n">
        <f aca="false">'C3-7'!H77</f>
        <v>1394.49999996927</v>
      </c>
      <c r="AD77" s="0" t="n">
        <f aca="false">'C3-7'!W77</f>
        <v>105550.998778999</v>
      </c>
      <c r="AE77" s="6" t="n">
        <f aca="false">'C4-5'!H77</f>
        <v>1395.50000020303</v>
      </c>
      <c r="AF77" s="0" t="n">
        <f aca="false">'C4-5'!W77</f>
        <v>105550.998778999</v>
      </c>
      <c r="AG77" s="6" t="n">
        <f aca="false">'C4-6'!H77</f>
        <v>1397.00000023935</v>
      </c>
      <c r="AH77" s="0" t="n">
        <f aca="false">'C4-6'!W77</f>
        <v>105550.998778999</v>
      </c>
      <c r="AI77" s="6" t="n">
        <f aca="false">'C4-7'!H77</f>
        <v>1397.50000004191</v>
      </c>
      <c r="AJ77" s="0" t="n">
        <f aca="false">'C4-7'!W77</f>
        <v>105550.998778999</v>
      </c>
      <c r="AK77" s="6" t="n">
        <f aca="false">'C5-6'!H77</f>
        <v>1398.50000027567</v>
      </c>
      <c r="AL77" s="0" t="n">
        <f aca="false">'C5-6'!W77</f>
        <v>105550.998778999</v>
      </c>
      <c r="AM77" s="6" t="n">
        <f aca="false">'C5-7'!H77</f>
        <v>1400.00000031199</v>
      </c>
      <c r="AN77" s="0" t="n">
        <f aca="false">'C5-7'!W77</f>
        <v>105550.998778999</v>
      </c>
      <c r="AO77" s="6" t="n">
        <f aca="false">'C6-7'!H77</f>
        <v>1400.50000011455</v>
      </c>
      <c r="AP77" s="0" t="n">
        <f aca="false">'C6-7'!W77</f>
        <v>105550.998778999</v>
      </c>
      <c r="AR77" s="6" t="n">
        <f aca="false">A77</f>
        <v>1381.00000027101</v>
      </c>
      <c r="AS77" s="0" t="n">
        <f aca="false">MIN(B77,D77,F77,H77,J77,L77,N77,P77,R77,T77,V77,X77,Z77,AB77,AD77,AF77,AH77,AJ77,AL77,AN77,AP77)</f>
        <v>70333.9981684982</v>
      </c>
    </row>
    <row r="78" customFormat="false" ht="12.75" hidden="false" customHeight="false" outlineLevel="0" collapsed="false">
      <c r="A78" s="6" t="n">
        <f aca="false">'C1-2'!H78</f>
        <v>1401.50000034831</v>
      </c>
      <c r="B78" s="0" t="n">
        <f aca="false">'C1-2'!W78</f>
        <v>105550.998778999</v>
      </c>
      <c r="C78" s="6" t="n">
        <f aca="false">'C1-3'!H78</f>
        <v>1402.99999975599</v>
      </c>
      <c r="D78" s="0" t="n">
        <f aca="false">'C1-3'!W78</f>
        <v>211201.999389499</v>
      </c>
      <c r="E78" s="6" t="n">
        <f aca="false">'C1-4'!H78</f>
        <v>1403.49999955855</v>
      </c>
      <c r="F78" s="0" t="n">
        <f aca="false">'C1-4'!W78</f>
        <v>105550.998778999</v>
      </c>
      <c r="G78" s="6" t="n">
        <f aca="false">'C1-5'!H78</f>
        <v>1404.50000042096</v>
      </c>
      <c r="H78" s="0" t="n">
        <f aca="false">'C1-5'!W78</f>
        <v>105550.998778999</v>
      </c>
      <c r="I78" s="6" t="n">
        <f aca="false">'C1-6'!H78</f>
        <v>1405.99999982864</v>
      </c>
      <c r="J78" s="0" t="n">
        <f aca="false">'C1-6'!W78</f>
        <v>211201.999389499</v>
      </c>
      <c r="K78" s="6" t="n">
        <f aca="false">'C1-7'!H78</f>
        <v>1406.4999996312</v>
      </c>
      <c r="L78" s="0" t="n">
        <f aca="false">'C1-7'!W78</f>
        <v>105550.998778999</v>
      </c>
      <c r="M78" s="6" t="n">
        <f aca="false">'C2-3'!H78</f>
        <v>1407.5000004936</v>
      </c>
      <c r="N78" s="0" t="n">
        <f aca="false">'C2-3'!W78</f>
        <v>105550.998778999</v>
      </c>
      <c r="O78" s="6" t="n">
        <f aca="false">'C2-4'!H78</f>
        <v>1408.99999990128</v>
      </c>
      <c r="P78" s="0" t="n">
        <f aca="false">'C2-4'!W78</f>
        <v>105550.998778999</v>
      </c>
      <c r="Q78" s="6" t="n">
        <f aca="false">'C2-5'!H78</f>
        <v>1409.49999970384</v>
      </c>
      <c r="R78" s="0" t="n">
        <f aca="false">'C2-5'!W78</f>
        <v>70333.9981684982</v>
      </c>
      <c r="S78" s="6" t="n">
        <f aca="false">'C2-6'!H78</f>
        <v>1410.50000056624</v>
      </c>
      <c r="T78" s="0" t="n">
        <f aca="false">'C2-6'!W78</f>
        <v>70333.9981684982</v>
      </c>
      <c r="U78" s="6" t="n">
        <f aca="false">'C2-7'!H78</f>
        <v>1411.50000017136</v>
      </c>
      <c r="V78" s="0" t="n">
        <f aca="false">'C2-7'!W78</f>
        <v>105550.998778999</v>
      </c>
      <c r="W78" s="6" t="n">
        <f aca="false">'C3-4'!H78</f>
        <v>1412.49999977648</v>
      </c>
      <c r="X78" s="0" t="n">
        <f aca="false">'C3-4'!W78</f>
        <v>105550.998778999</v>
      </c>
      <c r="Y78" s="6" t="n">
        <f aca="false">'C3-5'!H78</f>
        <v>1413.50000001024</v>
      </c>
      <c r="Z78" s="0" t="n">
        <f aca="false">'C3-5'!W78</f>
        <v>211201.999389499</v>
      </c>
      <c r="AA78" s="6" t="n">
        <f aca="false">'C3-6'!H78</f>
        <v>1414.50000024401</v>
      </c>
      <c r="AB78" s="0" t="n">
        <f aca="false">'C3-6'!W78</f>
        <v>105550.998778999</v>
      </c>
      <c r="AC78" s="6" t="n">
        <f aca="false">'C3-7'!H78</f>
        <v>1415.49999984913</v>
      </c>
      <c r="AD78" s="0" t="n">
        <f aca="false">'C3-7'!W78</f>
        <v>105550.998778999</v>
      </c>
      <c r="AE78" s="6" t="n">
        <f aca="false">'C4-5'!H78</f>
        <v>1416.50000008289</v>
      </c>
      <c r="AF78" s="0" t="n">
        <f aca="false">'C4-5'!W78</f>
        <v>211201.999389499</v>
      </c>
      <c r="AG78" s="6" t="n">
        <f aca="false">'C4-6'!H78</f>
        <v>1417.50000031665</v>
      </c>
      <c r="AH78" s="0" t="n">
        <f aca="false">'C4-6'!W78</f>
        <v>105550.998778999</v>
      </c>
      <c r="AI78" s="6" t="n">
        <f aca="false">'C4-7'!H78</f>
        <v>1418.49999992177</v>
      </c>
      <c r="AJ78" s="0" t="n">
        <f aca="false">'C4-7'!W78</f>
        <v>70333.9981684982</v>
      </c>
      <c r="AK78" s="6" t="n">
        <f aca="false">'C5-6'!H78</f>
        <v>1419.99999995809</v>
      </c>
      <c r="AL78" s="0" t="n">
        <f aca="false">'C5-6'!W78</f>
        <v>105550.998778999</v>
      </c>
      <c r="AM78" s="6" t="n">
        <f aca="false">'C5-7'!H78</f>
        <v>1420.50000038929</v>
      </c>
      <c r="AN78" s="0" t="n">
        <f aca="false">'C5-7'!W78</f>
        <v>70333.9981684982</v>
      </c>
      <c r="AO78" s="6" t="n">
        <f aca="false">'C6-7'!H78</f>
        <v>1421.49999999441</v>
      </c>
      <c r="AP78" s="0" t="n">
        <f aca="false">'C6-7'!W78</f>
        <v>105550.998778999</v>
      </c>
      <c r="AR78" s="6" t="n">
        <f aca="false">A78</f>
        <v>1401.50000034831</v>
      </c>
      <c r="AS78" s="0" t="n">
        <f aca="false">MIN(B78,D78,F78,H78,J78,L78,N78,P78,R78,T78,V78,X78,Z78,AB78,AD78,AF78,AH78,AJ78,AL78,AN78,AP78)</f>
        <v>70333.9981684982</v>
      </c>
    </row>
    <row r="79" customFormat="false" ht="12.75" hidden="false" customHeight="false" outlineLevel="0" collapsed="false">
      <c r="A79" s="6" t="n">
        <f aca="false">'C1-2'!H79</f>
        <v>1423.00000003073</v>
      </c>
      <c r="B79" s="0" t="n">
        <f aca="false">'C1-2'!W79</f>
        <v>105550.998778999</v>
      </c>
      <c r="C79" s="6" t="n">
        <f aca="false">'C1-3'!H79</f>
        <v>1423.50000046194</v>
      </c>
      <c r="D79" s="0" t="n">
        <f aca="false">'C1-3'!W79</f>
        <v>105550.998778999</v>
      </c>
      <c r="E79" s="6" t="n">
        <f aca="false">'C1-4'!H79</f>
        <v>1424.50000006706</v>
      </c>
      <c r="F79" s="0" t="n">
        <f aca="false">'C1-4'!W79</f>
        <v>105550.998778999</v>
      </c>
      <c r="G79" s="6" t="n">
        <f aca="false">'C1-5'!H79</f>
        <v>1426.00000010338</v>
      </c>
      <c r="H79" s="0" t="n">
        <f aca="false">'C1-5'!W79</f>
        <v>105550.998778999</v>
      </c>
      <c r="I79" s="6" t="n">
        <f aca="false">'C1-6'!H79</f>
        <v>1426.50000053458</v>
      </c>
      <c r="J79" s="0" t="n">
        <f aca="false">'C1-6'!W79</f>
        <v>105550.998778999</v>
      </c>
      <c r="K79" s="6" t="n">
        <f aca="false">'C1-7'!H79</f>
        <v>1427.5000001397</v>
      </c>
      <c r="L79" s="0" t="n">
        <f aca="false">'C1-7'!W79</f>
        <v>105550.998778999</v>
      </c>
      <c r="M79" s="6" t="n">
        <f aca="false">'C2-3'!H79</f>
        <v>1429.00000017602</v>
      </c>
      <c r="N79" s="0" t="n">
        <f aca="false">'C2-3'!W79</f>
        <v>211201.999389499</v>
      </c>
      <c r="O79" s="6" t="n">
        <f aca="false">'C2-4'!H79</f>
        <v>1429.49999997858</v>
      </c>
      <c r="P79" s="0" t="n">
        <f aca="false">'C2-4'!W79</f>
        <v>105550.998778999</v>
      </c>
      <c r="Q79" s="6" t="n">
        <f aca="false">'C2-5'!H79</f>
        <v>1430.50000021234</v>
      </c>
      <c r="R79" s="0" t="n">
        <f aca="false">'C2-5'!W79</f>
        <v>70333.9981684982</v>
      </c>
      <c r="S79" s="6" t="n">
        <f aca="false">'C2-6'!H79</f>
        <v>1432.00000024866</v>
      </c>
      <c r="T79" s="0" t="n">
        <f aca="false">'C2-6'!W79</f>
        <v>105550.998778999</v>
      </c>
      <c r="U79" s="6" t="n">
        <f aca="false">'C2-7'!H79</f>
        <v>1432.50000005122</v>
      </c>
      <c r="V79" s="0" t="n">
        <f aca="false">'C2-7'!W79</f>
        <v>105550.998778999</v>
      </c>
      <c r="W79" s="6" t="n">
        <f aca="false">'C3-4'!H79</f>
        <v>1433.50000028498</v>
      </c>
      <c r="X79" s="0" t="n">
        <f aca="false">'C3-4'!W79</f>
        <v>70333.9981684982</v>
      </c>
      <c r="Y79" s="6" t="n">
        <f aca="false">'C3-5'!H79</f>
        <v>1435.00000032131</v>
      </c>
      <c r="Z79" s="0" t="n">
        <f aca="false">'C3-5'!W79</f>
        <v>70333.9981684982</v>
      </c>
      <c r="AA79" s="6" t="n">
        <f aca="false">'C3-6'!H79</f>
        <v>1435.50000012387</v>
      </c>
      <c r="AB79" s="0" t="n">
        <f aca="false">'C3-6'!W79</f>
        <v>70333.9981684982</v>
      </c>
      <c r="AC79" s="6" t="n">
        <f aca="false">'C3-7'!H79</f>
        <v>1436.50000035763</v>
      </c>
      <c r="AD79" s="0" t="n">
        <f aca="false">'C3-7'!W79</f>
        <v>105550.998778999</v>
      </c>
      <c r="AE79" s="6" t="n">
        <f aca="false">'C4-5'!H79</f>
        <v>1437.99999976531</v>
      </c>
      <c r="AF79" s="0" t="n">
        <f aca="false">'C4-5'!W79</f>
        <v>211201.999389499</v>
      </c>
      <c r="AG79" s="6" t="n">
        <f aca="false">'C4-6'!H79</f>
        <v>1438.49999956787</v>
      </c>
      <c r="AH79" s="0" t="n">
        <f aca="false">'C4-6'!W79</f>
        <v>105550.998778999</v>
      </c>
      <c r="AI79" s="6" t="n">
        <f aca="false">'C4-7'!H79</f>
        <v>1439.50000043027</v>
      </c>
      <c r="AJ79" s="0" t="n">
        <f aca="false">'C4-7'!W79</f>
        <v>105550.998778999</v>
      </c>
      <c r="AK79" s="6" t="n">
        <f aca="false">'C5-6'!H79</f>
        <v>1440.50000003539</v>
      </c>
      <c r="AL79" s="0" t="n">
        <f aca="false">'C5-6'!W79</f>
        <v>105550.998778999</v>
      </c>
      <c r="AM79" s="6" t="n">
        <f aca="false">'C5-7'!H79</f>
        <v>1441.49999964051</v>
      </c>
      <c r="AN79" s="0" t="n">
        <f aca="false">'C5-7'!W79</f>
        <v>105550.998778999</v>
      </c>
      <c r="AO79" s="6" t="n">
        <f aca="false">'C6-7'!H79</f>
        <v>1442.50000050291</v>
      </c>
      <c r="AP79" s="0" t="n">
        <f aca="false">'C6-7'!W79</f>
        <v>211201.999389499</v>
      </c>
      <c r="AR79" s="6" t="n">
        <f aca="false">A79</f>
        <v>1423.00000003073</v>
      </c>
      <c r="AS79" s="0" t="n">
        <f aca="false">MIN(B79,D79,F79,H79,J79,L79,N79,P79,R79,T79,V79,X79,Z79,AB79,AD79,AF79,AH79,AJ79,AL79,AN79,AP79)</f>
        <v>70333.9981684982</v>
      </c>
    </row>
    <row r="80" customFormat="false" ht="12.75" hidden="false" customHeight="false" outlineLevel="0" collapsed="false">
      <c r="A80" s="6" t="n">
        <f aca="false">'C1-2'!H80</f>
        <v>1443.50000010803</v>
      </c>
      <c r="B80" s="0" t="n">
        <f aca="false">'C1-2'!W80</f>
        <v>211201.999389499</v>
      </c>
      <c r="C80" s="6" t="n">
        <f aca="false">'C1-3'!H80</f>
        <v>1444.49999971315</v>
      </c>
      <c r="D80" s="0" t="n">
        <f aca="false">'C1-3'!W80</f>
        <v>211002.094651257</v>
      </c>
      <c r="E80" s="6" t="n">
        <f aca="false">'C1-4'!H80</f>
        <v>1446.00000037812</v>
      </c>
      <c r="F80" s="0" t="n">
        <f aca="false">'C1-4'!W80</f>
        <v>211201.999389499</v>
      </c>
      <c r="G80" s="6" t="n">
        <f aca="false">'C1-5'!H80</f>
        <v>1446.50000018068</v>
      </c>
      <c r="H80" s="0" t="n">
        <f aca="false">'C1-5'!W80</f>
        <v>211201.999389499</v>
      </c>
      <c r="I80" s="6" t="n">
        <f aca="false">'C1-6'!H80</f>
        <v>1447.4999997858</v>
      </c>
      <c r="J80" s="0" t="n">
        <f aca="false">'C1-6'!W80</f>
        <v>211201.999389499</v>
      </c>
      <c r="K80" s="6" t="n">
        <f aca="false">'C1-7'!H80</f>
        <v>1448.99999982212</v>
      </c>
      <c r="L80" s="0" t="n">
        <f aca="false">'C1-7'!W80</f>
        <v>105550.998778999</v>
      </c>
      <c r="M80" s="6" t="n">
        <f aca="false">'C2-3'!H80</f>
        <v>1449.50000025332</v>
      </c>
      <c r="N80" s="0" t="n">
        <f aca="false">'C2-3'!W80</f>
        <v>105550.998778999</v>
      </c>
      <c r="O80" s="6" t="n">
        <f aca="false">'C2-4'!H80</f>
        <v>1450.49999985844</v>
      </c>
      <c r="P80" s="0" t="n">
        <f aca="false">'C2-4'!W80</f>
        <v>105550.998778999</v>
      </c>
      <c r="Q80" s="6" t="n">
        <f aca="false">'C2-5'!H80</f>
        <v>1451.99999989476</v>
      </c>
      <c r="R80" s="0" t="n">
        <f aca="false">'C2-5'!W80</f>
        <v>70333.9981684982</v>
      </c>
      <c r="S80" s="6" t="n">
        <f aca="false">'C2-6'!H80</f>
        <v>1452.50000032596</v>
      </c>
      <c r="T80" s="0" t="n">
        <f aca="false">'C2-6'!W80</f>
        <v>70333.9981684982</v>
      </c>
      <c r="U80" s="6" t="n">
        <f aca="false">'C2-7'!H80</f>
        <v>1454.00000036228</v>
      </c>
      <c r="V80" s="0" t="n">
        <f aca="false">'C2-7'!W80</f>
        <v>105550.998778999</v>
      </c>
      <c r="W80" s="6" t="n">
        <f aca="false">'C3-4'!H80</f>
        <v>1454.50000016484</v>
      </c>
      <c r="X80" s="0" t="n">
        <f aca="false">'C3-4'!W80</f>
        <v>105550.998778999</v>
      </c>
      <c r="Y80" s="6" t="n">
        <f aca="false">'C3-5'!H80</f>
        <v>1455.50000039861</v>
      </c>
      <c r="Z80" s="0" t="n">
        <f aca="false">'C3-5'!W80</f>
        <v>105550.998778999</v>
      </c>
      <c r="AA80" s="6" t="n">
        <f aca="false">'C3-6'!H80</f>
        <v>1456.99999980629</v>
      </c>
      <c r="AB80" s="0" t="n">
        <f aca="false">'C3-6'!W80</f>
        <v>105550.998778999</v>
      </c>
      <c r="AC80" s="6" t="n">
        <f aca="false">'C3-7'!H80</f>
        <v>1457.49999960884</v>
      </c>
      <c r="AD80" s="0" t="n">
        <f aca="false">'C3-7'!W80</f>
        <v>105550.998778999</v>
      </c>
      <c r="AE80" s="6" t="n">
        <f aca="false">'C4-5'!H80</f>
        <v>1458.50000047125</v>
      </c>
      <c r="AF80" s="0" t="n">
        <f aca="false">'C4-5'!W80</f>
        <v>105550.998778999</v>
      </c>
      <c r="AG80" s="6" t="n">
        <f aca="false">'C4-6'!H80</f>
        <v>1459.99999987893</v>
      </c>
      <c r="AH80" s="0" t="n">
        <f aca="false">'C4-6'!W80</f>
        <v>105550.998778999</v>
      </c>
      <c r="AI80" s="6" t="n">
        <f aca="false">'C4-7'!H80</f>
        <v>1460.49999968149</v>
      </c>
      <c r="AJ80" s="0" t="n">
        <f aca="false">'C4-7'!W80</f>
        <v>70333.9981684982</v>
      </c>
      <c r="AK80" s="6" t="n">
        <f aca="false">'C5-6'!H80</f>
        <v>1461.50000054389</v>
      </c>
      <c r="AL80" s="0" t="n">
        <f aca="false">'C5-6'!W80</f>
        <v>105550.998778999</v>
      </c>
      <c r="AM80" s="6" t="n">
        <f aca="false">'C5-7'!H80</f>
        <v>1462.99999995157</v>
      </c>
      <c r="AN80" s="0" t="n">
        <f aca="false">'C5-7'!W80</f>
        <v>70333.9981684982</v>
      </c>
      <c r="AO80" s="6" t="n">
        <f aca="false">'C6-7'!H80</f>
        <v>1463.49999975413</v>
      </c>
      <c r="AP80" s="0" t="n">
        <f aca="false">'C6-7'!W80</f>
        <v>105550.998778999</v>
      </c>
      <c r="AR80" s="6" t="n">
        <f aca="false">A80</f>
        <v>1443.50000010803</v>
      </c>
      <c r="AS80" s="0" t="n">
        <f aca="false">MIN(B80,D80,F80,H80,J80,L80,N80,P80,R80,T80,V80,X80,Z80,AB80,AD80,AF80,AH80,AJ80,AL80,AN80,AP80)</f>
        <v>70333.9981684982</v>
      </c>
    </row>
    <row r="81" customFormat="false" ht="12.75" hidden="false" customHeight="false" outlineLevel="0" collapsed="false">
      <c r="A81" s="6" t="n">
        <f aca="false">'C1-2'!H81</f>
        <v>1464.49999998789</v>
      </c>
      <c r="B81" s="0" t="n">
        <f aca="false">'C1-2'!W81</f>
        <v>105550.998778999</v>
      </c>
      <c r="C81" s="6" t="n">
        <f aca="false">'C1-3'!H81</f>
        <v>1466.00000002421</v>
      </c>
      <c r="D81" s="0" t="n">
        <f aca="false">'C1-3'!W81</f>
        <v>105550.998778999</v>
      </c>
      <c r="E81" s="6" t="n">
        <f aca="false">'C1-4'!H81</f>
        <v>1466.49999982677</v>
      </c>
      <c r="F81" s="0" t="n">
        <f aca="false">'C1-4'!W81</f>
        <v>105550.998778999</v>
      </c>
      <c r="G81" s="6" t="n">
        <f aca="false">'C1-5'!H81</f>
        <v>1467.50000006054</v>
      </c>
      <c r="H81" s="0" t="n">
        <f aca="false">'C1-5'!W81</f>
        <v>105550.998778999</v>
      </c>
      <c r="I81" s="6" t="n">
        <f aca="false">'C1-6'!H81</f>
        <v>1468.5000002943</v>
      </c>
      <c r="J81" s="0" t="n">
        <f aca="false">'C1-6'!W81</f>
        <v>211201.999389499</v>
      </c>
      <c r="K81" s="6" t="n">
        <f aca="false">'C1-7'!H81</f>
        <v>1469.49999989942</v>
      </c>
      <c r="L81" s="0" t="n">
        <f aca="false">'C1-7'!W81</f>
        <v>211201.999389499</v>
      </c>
      <c r="M81" s="6" t="n">
        <f aca="false">'C2-3'!H81</f>
        <v>1470.50000013318</v>
      </c>
      <c r="N81" s="0" t="n">
        <f aca="false">'C2-3'!W81</f>
        <v>211201.999389499</v>
      </c>
      <c r="O81" s="6" t="n">
        <f aca="false">'C2-4'!H81</f>
        <v>1471.50000036694</v>
      </c>
      <c r="P81" s="0" t="n">
        <f aca="false">'C2-4'!W81</f>
        <v>105550.998778999</v>
      </c>
      <c r="Q81" s="6" t="n">
        <f aca="false">'C2-5'!H81</f>
        <v>1472.49999997206</v>
      </c>
      <c r="R81" s="0" t="n">
        <f aca="false">'C2-5'!W81</f>
        <v>105550.998778999</v>
      </c>
      <c r="S81" s="6" t="n">
        <f aca="false">'C2-6'!H81</f>
        <v>1474.00000000838</v>
      </c>
      <c r="T81" s="0" t="n">
        <f aca="false">'C2-6'!W81</f>
        <v>105550.998778999</v>
      </c>
      <c r="U81" s="6" t="n">
        <f aca="false">'C2-7'!H81</f>
        <v>1474.50000043958</v>
      </c>
      <c r="V81" s="0" t="n">
        <f aca="false">'C2-7'!W81</f>
        <v>105550.998778999</v>
      </c>
      <c r="W81" s="6" t="n">
        <f aca="false">'C3-4'!H81</f>
        <v>1475.5000000447</v>
      </c>
      <c r="X81" s="0" t="n">
        <f aca="false">'C3-4'!W81</f>
        <v>105550.998778999</v>
      </c>
      <c r="Y81" s="6" t="n">
        <f aca="false">'C3-5'!H81</f>
        <v>1477.00000008103</v>
      </c>
      <c r="Z81" s="0" t="n">
        <f aca="false">'C3-5'!W81</f>
        <v>70333.9981684982</v>
      </c>
      <c r="AA81" s="6" t="n">
        <f aca="false">'C3-6'!H81</f>
        <v>1477.50000051223</v>
      </c>
      <c r="AB81" s="0" t="n">
        <f aca="false">'C3-6'!W81</f>
        <v>105550.998778999</v>
      </c>
      <c r="AC81" s="6" t="n">
        <f aca="false">'C3-7'!H81</f>
        <v>1478.50000011735</v>
      </c>
      <c r="AD81" s="0" t="n">
        <f aca="false">'C3-7'!W81</f>
        <v>105550.998778999</v>
      </c>
      <c r="AE81" s="6" t="n">
        <f aca="false">'C4-5'!H81</f>
        <v>1480.00000015367</v>
      </c>
      <c r="AF81" s="0" t="n">
        <f aca="false">'C4-5'!W81</f>
        <v>211201.999389499</v>
      </c>
      <c r="AG81" s="6" t="n">
        <f aca="false">'C4-6'!H81</f>
        <v>1480.49999995623</v>
      </c>
      <c r="AH81" s="0" t="n">
        <f aca="false">'C4-6'!W81</f>
        <v>211201.999389499</v>
      </c>
      <c r="AI81" s="6" t="n">
        <f aca="false">'C4-7'!H81</f>
        <v>1481.50000018999</v>
      </c>
      <c r="AJ81" s="0" t="n">
        <f aca="false">'C4-7'!W81</f>
        <v>211201.999389499</v>
      </c>
      <c r="AK81" s="6" t="n">
        <f aca="false">'C5-6'!H81</f>
        <v>1483.00000022631</v>
      </c>
      <c r="AL81" s="0" t="n">
        <f aca="false">'C5-6'!W81</f>
        <v>211201.999389499</v>
      </c>
      <c r="AM81" s="6" t="n">
        <f aca="false">'C5-7'!H81</f>
        <v>1483.50000002887</v>
      </c>
      <c r="AN81" s="0" t="n">
        <f aca="false">'C5-7'!W81</f>
        <v>211201.999389499</v>
      </c>
      <c r="AO81" s="6" t="n">
        <f aca="false">'C6-7'!H81</f>
        <v>1484.50000026263</v>
      </c>
      <c r="AP81" s="0" t="n">
        <f aca="false">'C6-7'!W81</f>
        <v>211201.999389499</v>
      </c>
      <c r="AR81" s="6" t="n">
        <f aca="false">A81</f>
        <v>1464.49999998789</v>
      </c>
      <c r="AS81" s="0" t="n">
        <f aca="false">MIN(B81,D81,F81,H81,J81,L81,N81,P81,R81,T81,V81,X81,Z81,AB81,AD81,AF81,AH81,AJ81,AL81,AN81,AP81)</f>
        <v>70333.9981684982</v>
      </c>
    </row>
    <row r="82" customFormat="false" ht="12.75" hidden="false" customHeight="false" outlineLevel="0" collapsed="false">
      <c r="A82" s="6" t="n">
        <f aca="false">'C1-2'!H82</f>
        <v>1486.00000029895</v>
      </c>
      <c r="B82" s="0" t="n">
        <f aca="false">'C1-2'!W82</f>
        <v>105550.998778999</v>
      </c>
      <c r="C82" s="6" t="n">
        <f aca="false">'C1-3'!H82</f>
        <v>1486.50000010151</v>
      </c>
      <c r="D82" s="0" t="n">
        <f aca="false">'C1-3'!W82</f>
        <v>105550.998778999</v>
      </c>
      <c r="E82" s="6" t="n">
        <f aca="false">'C1-4'!H82</f>
        <v>1487.50000033528</v>
      </c>
      <c r="F82" s="0" t="n">
        <f aca="false">'C1-4'!W82</f>
        <v>105550.998778999</v>
      </c>
      <c r="G82" s="6" t="n">
        <f aca="false">'C1-5'!H82</f>
        <v>1489.0000003716</v>
      </c>
      <c r="H82" s="0" t="n">
        <f aca="false">'C1-5'!W82</f>
        <v>105550.998778999</v>
      </c>
      <c r="I82" s="6" t="n">
        <f aca="false">'C1-6'!H82</f>
        <v>1489.50000017416</v>
      </c>
      <c r="J82" s="0" t="n">
        <f aca="false">'C1-6'!W82</f>
        <v>105550.998778999</v>
      </c>
      <c r="K82" s="6" t="n">
        <f aca="false">'C1-7'!H82</f>
        <v>1490.50000040792</v>
      </c>
      <c r="L82" s="0" t="n">
        <f aca="false">'C1-7'!W82</f>
        <v>105550.998778999</v>
      </c>
      <c r="M82" s="6" t="n">
        <f aca="false">'C2-3'!H82</f>
        <v>1491.9999998156</v>
      </c>
      <c r="N82" s="0" t="n">
        <f aca="false">'C2-3'!W82</f>
        <v>105550.998778999</v>
      </c>
      <c r="O82" s="6" t="n">
        <f aca="false">'C2-4'!H82</f>
        <v>1492.49999961816</v>
      </c>
      <c r="P82" s="0" t="n">
        <f aca="false">'C2-4'!W82</f>
        <v>105550.998778999</v>
      </c>
      <c r="Q82" s="6" t="n">
        <f aca="false">'C2-5'!H82</f>
        <v>1493.50000048056</v>
      </c>
      <c r="R82" s="0" t="n">
        <f aca="false">'C2-5'!W82</f>
        <v>105550.998778999</v>
      </c>
      <c r="S82" s="6" t="n">
        <f aca="false">'C2-6'!H82</f>
        <v>1494.50000008568</v>
      </c>
      <c r="T82" s="0" t="n">
        <f aca="false">'C2-6'!W82</f>
        <v>105550.998778999</v>
      </c>
      <c r="U82" s="6" t="n">
        <f aca="false">'C2-7'!H82</f>
        <v>1495.4999996908</v>
      </c>
      <c r="V82" s="0" t="n">
        <f aca="false">'C2-7'!W82</f>
        <v>105550.998778999</v>
      </c>
      <c r="W82" s="6" t="n">
        <f aca="false">'C3-4'!H82</f>
        <v>1496.50000055321</v>
      </c>
      <c r="X82" s="0" t="n">
        <f aca="false">'C3-4'!W82</f>
        <v>211201.999389499</v>
      </c>
      <c r="Y82" s="6" t="n">
        <f aca="false">'C3-5'!H82</f>
        <v>1497.50000015832</v>
      </c>
      <c r="Z82" s="0" t="n">
        <f aca="false">'C3-5'!W82</f>
        <v>105550.998778999</v>
      </c>
      <c r="AA82" s="6" t="n">
        <f aca="false">'C3-6'!H82</f>
        <v>1498.49999976344</v>
      </c>
      <c r="AB82" s="0" t="n">
        <f aca="false">'C3-6'!W82</f>
        <v>105550.998778999</v>
      </c>
      <c r="AC82" s="6" t="n">
        <f aca="false">'C3-7'!H82</f>
        <v>1499.49999999721</v>
      </c>
      <c r="AD82" s="0" t="n">
        <f aca="false">'C3-7'!W82</f>
        <v>105550.998778999</v>
      </c>
      <c r="AE82" s="6" t="n">
        <f aca="false">'C4-5'!H82</f>
        <v>1500.50000023097</v>
      </c>
      <c r="AF82" s="0" t="n">
        <f aca="false">'C4-5'!W82</f>
        <v>105550.998778999</v>
      </c>
      <c r="AG82" s="6" t="n">
        <f aca="false">'C4-6'!H82</f>
        <v>1501.49999983609</v>
      </c>
      <c r="AH82" s="0" t="n">
        <f aca="false">'C4-6'!W82</f>
        <v>70333.9981684982</v>
      </c>
      <c r="AI82" s="6" t="n">
        <f aca="false">'C4-7'!H82</f>
        <v>1502.50000006985</v>
      </c>
      <c r="AJ82" s="0" t="n">
        <f aca="false">'C4-7'!W82</f>
        <v>105550.998778999</v>
      </c>
      <c r="AK82" s="6" t="n">
        <f aca="false">'C5-6'!H82</f>
        <v>1503.50000030361</v>
      </c>
      <c r="AL82" s="0" t="n">
        <f aca="false">'C5-6'!W82</f>
        <v>105550.998778999</v>
      </c>
      <c r="AM82" s="6" t="n">
        <f aca="false">'C5-7'!H82</f>
        <v>1504.49999990873</v>
      </c>
      <c r="AN82" s="0" t="n">
        <f aca="false">'C5-7'!W82</f>
        <v>210902.189302515</v>
      </c>
      <c r="AO82" s="6" t="n">
        <f aca="false">'C6-7'!H82</f>
        <v>1505.50000014249</v>
      </c>
      <c r="AP82" s="0" t="n">
        <f aca="false">'C6-7'!W82</f>
        <v>105550.998778999</v>
      </c>
      <c r="AR82" s="6" t="n">
        <f aca="false">A82</f>
        <v>1486.00000029895</v>
      </c>
      <c r="AS82" s="0" t="n">
        <f aca="false">MIN(B82,D82,F82,H82,J82,L82,N82,P82,R82,T82,V82,X82,Z82,AB82,AD82,AF82,AH82,AJ82,AL82,AN82,AP82)</f>
        <v>70333.9981684982</v>
      </c>
    </row>
    <row r="83" customFormat="false" ht="12.75" hidden="false" customHeight="false" outlineLevel="0" collapsed="false">
      <c r="A83" s="6" t="n">
        <f aca="false">'C1-2'!H83</f>
        <v>1506.50000037625</v>
      </c>
      <c r="B83" s="0" t="n">
        <f aca="false">'C1-2'!W83</f>
        <v>105550.998778999</v>
      </c>
      <c r="C83" s="6" t="n">
        <f aca="false">'C1-3'!H83</f>
        <v>1507.49999998137</v>
      </c>
      <c r="D83" s="0" t="n">
        <f aca="false">'C1-3'!W83</f>
        <v>105550.998778999</v>
      </c>
      <c r="E83" s="6" t="n">
        <f aca="false">'C1-4'!H83</f>
        <v>1509.0000000177</v>
      </c>
      <c r="F83" s="0" t="n">
        <f aca="false">'C1-4'!W83</f>
        <v>105550.998778999</v>
      </c>
      <c r="G83" s="6" t="n">
        <f aca="false">'C1-5'!H83</f>
        <v>1509.5000004489</v>
      </c>
      <c r="H83" s="0" t="n">
        <f aca="false">'C1-5'!W83</f>
        <v>105550.998778999</v>
      </c>
      <c r="I83" s="6" t="n">
        <f aca="false">'C1-6'!H83</f>
        <v>1510.50000005402</v>
      </c>
      <c r="J83" s="0" t="n">
        <f aca="false">'C1-6'!W83</f>
        <v>211201.999389499</v>
      </c>
      <c r="K83" s="6" t="n">
        <f aca="false">'C1-7'!H83</f>
        <v>1512.00000009034</v>
      </c>
      <c r="L83" s="0" t="n">
        <f aca="false">'C1-7'!W83</f>
        <v>211201.999389499</v>
      </c>
      <c r="M83" s="6" t="n">
        <f aca="false">'C2-3'!H83</f>
        <v>1512.00000009034</v>
      </c>
      <c r="N83" s="0" t="n">
        <f aca="false">'C2-3'!W83</f>
        <v>211201.999389499</v>
      </c>
      <c r="O83" s="6" t="n">
        <f aca="false">'C2-4'!H83</f>
        <v>1513.50000012666</v>
      </c>
      <c r="P83" s="0" t="n">
        <f aca="false">'C2-4'!W83</f>
        <v>211201.999389499</v>
      </c>
      <c r="Q83" s="6" t="n">
        <f aca="false">'C2-5'!H83</f>
        <v>1514.49999973178</v>
      </c>
      <c r="R83" s="0" t="n">
        <f aca="false">'C2-5'!W83</f>
        <v>70333.9981684982</v>
      </c>
      <c r="S83" s="6" t="n">
        <f aca="false">'C2-6'!H83</f>
        <v>1515.9999997681</v>
      </c>
      <c r="T83" s="0" t="n">
        <f aca="false">'C2-6'!W83</f>
        <v>105550.998778999</v>
      </c>
      <c r="U83" s="6" t="n">
        <f aca="false">'C2-7'!H83</f>
        <v>1516.5000001993</v>
      </c>
      <c r="V83" s="0" t="n">
        <f aca="false">'C2-7'!W83</f>
        <v>105550.998778999</v>
      </c>
      <c r="W83" s="6" t="n">
        <f aca="false">'C3-4'!H83</f>
        <v>1517.49999980442</v>
      </c>
      <c r="X83" s="0" t="n">
        <f aca="false">'C3-4'!W83</f>
        <v>105550.998778999</v>
      </c>
      <c r="Y83" s="6" t="n">
        <f aca="false">'C3-5'!H83</f>
        <v>1518.99999984074</v>
      </c>
      <c r="Z83" s="0" t="n">
        <f aca="false">'C3-5'!W83</f>
        <v>105550.998778999</v>
      </c>
      <c r="AA83" s="6" t="n">
        <f aca="false">'C3-6'!H83</f>
        <v>1519.50000027195</v>
      </c>
      <c r="AB83" s="0" t="n">
        <f aca="false">'C3-6'!W83</f>
        <v>105550.998778999</v>
      </c>
      <c r="AC83" s="6" t="n">
        <f aca="false">'C3-7'!H83</f>
        <v>1520.49999987707</v>
      </c>
      <c r="AD83" s="0" t="n">
        <f aca="false">'C3-7'!W83</f>
        <v>70333.9981684982</v>
      </c>
      <c r="AE83" s="6" t="n">
        <f aca="false">'C4-5'!H83</f>
        <v>1521.99999991339</v>
      </c>
      <c r="AF83" s="0" t="n">
        <f aca="false">'C4-5'!W83</f>
        <v>105550.998778999</v>
      </c>
      <c r="AG83" s="6" t="n">
        <f aca="false">'C4-6'!H83</f>
        <v>1522.50000034459</v>
      </c>
      <c r="AH83" s="0" t="n">
        <f aca="false">'C4-6'!W83</f>
        <v>70333.9981684982</v>
      </c>
      <c r="AI83" s="6" t="n">
        <f aca="false">'C4-7'!H83</f>
        <v>1523.49999994971</v>
      </c>
      <c r="AJ83" s="0" t="n">
        <f aca="false">'C4-7'!W83</f>
        <v>70333.9981684982</v>
      </c>
      <c r="AK83" s="6" t="n">
        <f aca="false">'C5-6'!H83</f>
        <v>1524.50000018347</v>
      </c>
      <c r="AL83" s="0" t="n">
        <f aca="false">'C5-6'!W83</f>
        <v>211201.999389499</v>
      </c>
      <c r="AM83" s="6" t="n">
        <f aca="false">'C5-7'!H83</f>
        <v>1525.50000041723</v>
      </c>
      <c r="AN83" s="0" t="n">
        <f aca="false">'C5-7'!W83</f>
        <v>211201.999389499</v>
      </c>
      <c r="AO83" s="6" t="n">
        <f aca="false">'C6-7'!H83</f>
        <v>1526.50000002235</v>
      </c>
      <c r="AP83" s="0" t="n">
        <f aca="false">'C6-7'!W83</f>
        <v>211201.999389499</v>
      </c>
      <c r="AR83" s="6" t="n">
        <f aca="false">A83</f>
        <v>1506.50000037625</v>
      </c>
      <c r="AS83" s="0" t="n">
        <f aca="false">MIN(B83,D83,F83,H83,J83,L83,N83,P83,R83,T83,V83,X83,Z83,AB83,AD83,AF83,AH83,AJ83,AL83,AN83,AP83)</f>
        <v>70333.9981684982</v>
      </c>
    </row>
    <row r="84" customFormat="false" ht="12.75" hidden="false" customHeight="false" outlineLevel="0" collapsed="false">
      <c r="A84" s="6" t="n">
        <f aca="false">'C1-2'!H84</f>
        <v>1527.49999962747</v>
      </c>
      <c r="B84" s="0" t="n">
        <f aca="false">'C1-2'!W84</f>
        <v>211201.999389499</v>
      </c>
      <c r="C84" s="6" t="n">
        <f aca="false">'C1-3'!H84</f>
        <v>1528.50000048988</v>
      </c>
      <c r="D84" s="0" t="n">
        <f aca="false">'C1-3'!W84</f>
        <v>211201.999389499</v>
      </c>
      <c r="E84" s="6" t="n">
        <f aca="false">'C1-4'!H84</f>
        <v>1529.500000095</v>
      </c>
      <c r="F84" s="0" t="n">
        <f aca="false">'C1-4'!W84</f>
        <v>211201.999389499</v>
      </c>
      <c r="G84" s="6" t="n">
        <f aca="false">'C1-5'!H84</f>
        <v>1531.00000013132</v>
      </c>
      <c r="H84" s="0" t="n">
        <f aca="false">'C1-5'!W84</f>
        <v>211201.999389499</v>
      </c>
      <c r="I84" s="6" t="n">
        <f aca="false">'C1-6'!H84</f>
        <v>1531.50000056252</v>
      </c>
      <c r="J84" s="0" t="n">
        <f aca="false">'C1-6'!W84</f>
        <v>211201.999389499</v>
      </c>
      <c r="K84" s="6" t="n">
        <f aca="false">'C1-7'!H84</f>
        <v>1532.50000016764</v>
      </c>
      <c r="L84" s="0" t="n">
        <f aca="false">'C1-7'!W84</f>
        <v>211201.999389499</v>
      </c>
      <c r="M84" s="6" t="n">
        <f aca="false">'C2-3'!H84</f>
        <v>1534.00000020396</v>
      </c>
      <c r="N84" s="0" t="n">
        <f aca="false">'C2-3'!W84</f>
        <v>211201.999389499</v>
      </c>
      <c r="O84" s="6" t="n">
        <f aca="false">'C2-4'!H84</f>
        <v>1534.50000000652</v>
      </c>
      <c r="P84" s="0" t="n">
        <f aca="false">'C2-4'!W84</f>
        <v>211201.999389499</v>
      </c>
      <c r="Q84" s="6" t="n">
        <f aca="false">'C2-5'!H84</f>
        <v>1535.50000024028</v>
      </c>
      <c r="R84" s="0" t="n">
        <f aca="false">'C2-5'!W84</f>
        <v>211201.999389499</v>
      </c>
      <c r="S84" s="6" t="n">
        <f aca="false">'C2-6'!H84</f>
        <v>1537.0000002766</v>
      </c>
      <c r="T84" s="0" t="n">
        <f aca="false">'C2-6'!W84</f>
        <v>211201.999389499</v>
      </c>
      <c r="U84" s="6" t="n">
        <f aca="false">'C2-7'!H84</f>
        <v>1537.50000007916</v>
      </c>
      <c r="V84" s="0" t="n">
        <f aca="false">'C2-7'!W84</f>
        <v>211201.999389499</v>
      </c>
      <c r="W84" s="6" t="n">
        <f aca="false">'C3-4'!H84</f>
        <v>1538.50000031292</v>
      </c>
      <c r="X84" s="0" t="n">
        <f aca="false">'C3-4'!W84</f>
        <v>211201.999389499</v>
      </c>
      <c r="Y84" s="6" t="n">
        <f aca="false">'C3-5'!H84</f>
        <v>1540.00000034925</v>
      </c>
      <c r="Z84" s="0" t="n">
        <f aca="false">'C3-5'!W84</f>
        <v>211201.999389499</v>
      </c>
      <c r="AA84" s="6" t="n">
        <f aca="false">'C3-6'!H84</f>
        <v>1540.50000015181</v>
      </c>
      <c r="AB84" s="0" t="n">
        <f aca="false">'C3-6'!W84</f>
        <v>211201.999389499</v>
      </c>
      <c r="AC84" s="6" t="n">
        <f aca="false">'C3-7'!H84</f>
        <v>1541.50000038557</v>
      </c>
      <c r="AD84" s="0" t="n">
        <f aca="false">'C3-7'!W84</f>
        <v>211201.999389499</v>
      </c>
      <c r="AE84" s="6" t="n">
        <f aca="false">'C4-5'!H84</f>
        <v>1542.99999979325</v>
      </c>
      <c r="AF84" s="0" t="n">
        <f aca="false">'C4-5'!W84</f>
        <v>211201.999389499</v>
      </c>
      <c r="AG84" s="6" t="n">
        <f aca="false">'C4-6'!H84</f>
        <v>1543.49999959581</v>
      </c>
      <c r="AH84" s="0" t="n">
        <f aca="false">'C4-6'!W84</f>
        <v>211201.999389499</v>
      </c>
      <c r="AI84" s="6" t="n">
        <f aca="false">'C4-7'!H84</f>
        <v>1544.50000045821</v>
      </c>
      <c r="AJ84" s="0" t="n">
        <f aca="false">'C4-7'!W84</f>
        <v>211201.999389499</v>
      </c>
      <c r="AK84" s="6" t="n">
        <f aca="false">'C5-6'!H84</f>
        <v>1545.99999986589</v>
      </c>
      <c r="AL84" s="0" t="n">
        <f aca="false">'C5-6'!W84</f>
        <v>105550.998778999</v>
      </c>
      <c r="AM84" s="6" t="n">
        <f aca="false">'C5-7'!H84</f>
        <v>1546.49999966845</v>
      </c>
      <c r="AN84" s="0" t="n">
        <f aca="false">'C5-7'!W84</f>
        <v>211201.999389499</v>
      </c>
      <c r="AO84" s="6" t="n">
        <f aca="false">'C6-7'!H84</f>
        <v>1547.50000053085</v>
      </c>
      <c r="AP84" s="0" t="n">
        <f aca="false">'C6-7'!W84</f>
        <v>211201.999389499</v>
      </c>
      <c r="AR84" s="6" t="n">
        <f aca="false">A84</f>
        <v>1527.49999962747</v>
      </c>
      <c r="AS84" s="0" t="n">
        <f aca="false">MIN(B84,D84,F84,H84,J84,L84,N84,P84,R84,T84,V84,X84,Z84,AB84,AD84,AF84,AH84,AJ84,AL84,AN84,AP84)</f>
        <v>105550.998778999</v>
      </c>
    </row>
    <row r="85" customFormat="false" ht="12.75" hidden="false" customHeight="false" outlineLevel="0" collapsed="false">
      <c r="A85" s="6" t="n">
        <f aca="false">'C1-2'!H85</f>
        <v>1548.50000013597</v>
      </c>
      <c r="B85" s="0" t="n">
        <f aca="false">'C1-2'!W85</f>
        <v>211201.999389499</v>
      </c>
      <c r="C85" s="6" t="n">
        <f aca="false">'C1-3'!H85</f>
        <v>1549.49999974109</v>
      </c>
      <c r="D85" s="0" t="n">
        <f aca="false">'C1-3'!W85</f>
        <v>211201.999389499</v>
      </c>
      <c r="E85" s="6" t="n">
        <f aca="false">'C1-4'!H85</f>
        <v>1550.49999997485</v>
      </c>
      <c r="F85" s="0" t="n">
        <f aca="false">'C1-4'!W85</f>
        <v>211201.999389499</v>
      </c>
      <c r="G85" s="6" t="n">
        <f aca="false">'C1-5'!H85</f>
        <v>1551.50000020862</v>
      </c>
      <c r="H85" s="0" t="n">
        <f aca="false">'C1-5'!W85</f>
        <v>211201.999389499</v>
      </c>
      <c r="I85" s="6" t="n">
        <f aca="false">'C1-6'!H85</f>
        <v>1552.49999981374</v>
      </c>
      <c r="J85" s="0" t="n">
        <f aca="false">'C1-6'!W85</f>
        <v>211201.999389499</v>
      </c>
      <c r="K85" s="6" t="n">
        <f aca="false">'C1-7'!H85</f>
        <v>1553.5000000475</v>
      </c>
      <c r="L85" s="0" t="n">
        <f aca="false">'C1-7'!W85</f>
        <v>211201.999389499</v>
      </c>
      <c r="M85" s="6" t="n">
        <f aca="false">'C2-3'!H85</f>
        <v>1554.50000028126</v>
      </c>
      <c r="N85" s="0" t="n">
        <f aca="false">'C2-3'!W85</f>
        <v>211201.999389499</v>
      </c>
      <c r="O85" s="6" t="n">
        <f aca="false">'C2-4'!H85</f>
        <v>1555.49999988638</v>
      </c>
      <c r="P85" s="0" t="n">
        <f aca="false">'C2-4'!W85</f>
        <v>105550.998778999</v>
      </c>
      <c r="Q85" s="6" t="n">
        <f aca="false">'C2-5'!H85</f>
        <v>1556.9999999227</v>
      </c>
      <c r="R85" s="0" t="n">
        <f aca="false">'C2-5'!W85</f>
        <v>211201.999389499</v>
      </c>
      <c r="S85" s="6" t="n">
        <f aca="false">'C2-6'!H85</f>
        <v>1557.5000003539</v>
      </c>
      <c r="T85" s="0" t="n">
        <f aca="false">'C2-6'!W85</f>
        <v>211201.999389499</v>
      </c>
      <c r="U85" s="6" t="n">
        <f aca="false">'C2-7'!H85</f>
        <v>1558.49999995902</v>
      </c>
      <c r="V85" s="0" t="n">
        <f aca="false">'C2-7'!W85</f>
        <v>211201.999389499</v>
      </c>
      <c r="W85" s="6" t="n">
        <f aca="false">'C3-4'!H85</f>
        <v>1559.99999999534</v>
      </c>
      <c r="X85" s="0" t="n">
        <f aca="false">'C3-4'!W85</f>
        <v>211201.999389499</v>
      </c>
      <c r="Y85" s="6" t="n">
        <f aca="false">'C3-5'!H85</f>
        <v>1560.50000042655</v>
      </c>
      <c r="Z85" s="0" t="n">
        <f aca="false">'C3-5'!W85</f>
        <v>211201.999389499</v>
      </c>
      <c r="AA85" s="6" t="n">
        <f aca="false">'C3-6'!H85</f>
        <v>1561.50000003167</v>
      </c>
      <c r="AB85" s="0" t="n">
        <f aca="false">'C3-6'!W85</f>
        <v>211201.999389499</v>
      </c>
      <c r="AC85" s="6" t="n">
        <f aca="false">'C3-7'!H85</f>
        <v>1563.00000006799</v>
      </c>
      <c r="AD85" s="0" t="n">
        <f aca="false">'C3-7'!W85</f>
        <v>211201.999389499</v>
      </c>
      <c r="AE85" s="6" t="n">
        <f aca="false">'C4-5'!H85</f>
        <v>1563.50000049919</v>
      </c>
      <c r="AF85" s="0" t="n">
        <f aca="false">'C4-5'!W85</f>
        <v>211201.999389499</v>
      </c>
      <c r="AG85" s="6" t="n">
        <f aca="false">'C4-6'!H85</f>
        <v>1564.50000010431</v>
      </c>
      <c r="AH85" s="0" t="n">
        <f aca="false">'C4-6'!W85</f>
        <v>211201.999389499</v>
      </c>
      <c r="AI85" s="6" t="n">
        <f aca="false">'C4-7'!H85</f>
        <v>1565.49999970943</v>
      </c>
      <c r="AJ85" s="0" t="n">
        <f aca="false">'C4-7'!W85</f>
        <v>211201.999389499</v>
      </c>
      <c r="AK85" s="6" t="n">
        <f aca="false">'C5-6'!H85</f>
        <v>1566.50000057183</v>
      </c>
      <c r="AL85" s="0" t="n">
        <f aca="false">'C5-6'!W85</f>
        <v>211201.999389499</v>
      </c>
      <c r="AM85" s="6" t="n">
        <f aca="false">'C5-7'!H85</f>
        <v>1567.50000017695</v>
      </c>
      <c r="AN85" s="0" t="n">
        <f aca="false">'C5-7'!W85</f>
        <v>211201.999389499</v>
      </c>
      <c r="AO85" s="6" t="n">
        <f aca="false">'C6-7'!H85</f>
        <v>1568.49999978207</v>
      </c>
      <c r="AP85" s="0" t="n">
        <f aca="false">'C6-7'!W85</f>
        <v>211201.999389499</v>
      </c>
      <c r="AR85" s="6" t="n">
        <f aca="false">A85</f>
        <v>1548.50000013597</v>
      </c>
      <c r="AS85" s="0" t="n">
        <f aca="false">MIN(B85,D85,F85,H85,J85,L85,N85,P85,R85,T85,V85,X85,Z85,AB85,AD85,AF85,AH85,AJ85,AL85,AN85,AP85)</f>
        <v>105550.998778999</v>
      </c>
    </row>
    <row r="86" customFormat="false" ht="12.75" hidden="false" customHeight="false" outlineLevel="0" collapsed="false">
      <c r="A86" s="6" t="n">
        <f aca="false">'C1-2'!H86</f>
        <v>1569.50000001583</v>
      </c>
      <c r="B86" s="0" t="n">
        <f aca="false">'C1-2'!W86</f>
        <v>211201.999389499</v>
      </c>
      <c r="C86" s="6" t="n">
        <f aca="false">'C1-3'!H86</f>
        <v>1570.50000024959</v>
      </c>
      <c r="D86" s="0" t="n">
        <f aca="false">'C1-3'!W86</f>
        <v>211201.999389499</v>
      </c>
      <c r="E86" s="6" t="n">
        <f aca="false">'C1-4'!H86</f>
        <v>1571.49999985471</v>
      </c>
      <c r="F86" s="0" t="n">
        <f aca="false">'C1-4'!W86</f>
        <v>211201.999389499</v>
      </c>
      <c r="G86" s="6" t="n">
        <f aca="false">'C1-5'!H86</f>
        <v>1572.50000008848</v>
      </c>
      <c r="H86" s="0" t="n">
        <f aca="false">'C1-5'!W86</f>
        <v>211201.999389499</v>
      </c>
      <c r="I86" s="6" t="n">
        <f aca="false">'C1-6'!H86</f>
        <v>1573.50000032224</v>
      </c>
      <c r="J86" s="0" t="n">
        <f aca="false">'C1-6'!W86</f>
        <v>105550.998778999</v>
      </c>
      <c r="K86" s="6" t="n">
        <f aca="false">'C1-7'!H86</f>
        <v>1574.49999992736</v>
      </c>
      <c r="L86" s="0" t="n">
        <f aca="false">'C1-7'!W86</f>
        <v>211201.999389499</v>
      </c>
      <c r="M86" s="6" t="n">
        <f aca="false">'C2-3'!H86</f>
        <v>1575.50000016112</v>
      </c>
      <c r="N86" s="0" t="n">
        <f aca="false">'C2-3'!W86</f>
        <v>211201.999389499</v>
      </c>
      <c r="O86" s="6" t="n">
        <f aca="false">'C2-4'!H86</f>
        <v>1576.50000039488</v>
      </c>
      <c r="P86" s="0" t="n">
        <f aca="false">'C2-4'!W86</f>
        <v>211201.999389499</v>
      </c>
      <c r="Q86" s="6" t="n">
        <f aca="false">'C2-5'!H86</f>
        <v>1577.5</v>
      </c>
      <c r="R86" s="0" t="n">
        <f aca="false">'C2-5'!W86</f>
        <v>211201.999389499</v>
      </c>
      <c r="S86" s="6" t="n">
        <f aca="false">'C2-6'!H86</f>
        <v>1578.49999960512</v>
      </c>
      <c r="T86" s="0" t="n">
        <f aca="false">'C2-6'!W86</f>
        <v>211201.999389499</v>
      </c>
      <c r="U86" s="6" t="n">
        <f aca="false">'C2-7'!H86</f>
        <v>1579.50000046752</v>
      </c>
      <c r="V86" s="0" t="n">
        <f aca="false">'C2-7'!W86</f>
        <v>211201.999389499</v>
      </c>
      <c r="W86" s="6" t="n">
        <f aca="false">'C3-4'!H86</f>
        <v>1580.50000007264</v>
      </c>
      <c r="X86" s="0" t="n">
        <f aca="false">'C3-4'!W86</f>
        <v>211201.999389499</v>
      </c>
      <c r="Y86" s="6" t="n">
        <f aca="false">'C3-5'!H86</f>
        <v>1581.49999967776</v>
      </c>
      <c r="Z86" s="0" t="n">
        <f aca="false">'C3-5'!W86</f>
        <v>211201.999389499</v>
      </c>
      <c r="AA86" s="6" t="n">
        <f aca="false">'C3-6'!H86</f>
        <v>1582.50000054017</v>
      </c>
      <c r="AB86" s="0" t="n">
        <f aca="false">'C3-6'!W86</f>
        <v>211201.999389499</v>
      </c>
      <c r="AC86" s="6" t="n">
        <f aca="false">'C3-7'!H86</f>
        <v>1583.50000014529</v>
      </c>
      <c r="AD86" s="0" t="n">
        <f aca="false">'C3-7'!W86</f>
        <v>211201.999389499</v>
      </c>
      <c r="AE86" s="6" t="n">
        <f aca="false">'C4-5'!H86</f>
        <v>1584.49999975041</v>
      </c>
      <c r="AF86" s="0" t="n">
        <f aca="false">'C4-5'!W86</f>
        <v>211201.999389499</v>
      </c>
      <c r="AG86" s="6" t="n">
        <f aca="false">'C4-6'!H86</f>
        <v>1585.99999978673</v>
      </c>
      <c r="AH86" s="0" t="n">
        <f aca="false">'C4-6'!W86</f>
        <v>211201.999389499</v>
      </c>
      <c r="AI86" s="6" t="n">
        <f aca="false">'C4-7'!H86</f>
        <v>1586.50000021793</v>
      </c>
      <c r="AJ86" s="0" t="n">
        <f aca="false">'C4-7'!W86</f>
        <v>211201.999389499</v>
      </c>
      <c r="AK86" s="6" t="n">
        <f aca="false">'C5-6'!H86</f>
        <v>1587.49999982305</v>
      </c>
      <c r="AL86" s="0" t="n">
        <f aca="false">'C5-6'!W86</f>
        <v>211201.999389499</v>
      </c>
      <c r="AM86" s="6" t="n">
        <f aca="false">'C5-7'!H86</f>
        <v>1588.99999985937</v>
      </c>
      <c r="AN86" s="0" t="n">
        <f aca="false">'C5-7'!W86</f>
        <v>211201.999389499</v>
      </c>
      <c r="AO86" s="6" t="n">
        <f aca="false">'C6-7'!H86</f>
        <v>1589.50000029057</v>
      </c>
      <c r="AP86" s="0" t="n">
        <f aca="false">'C6-7'!W86</f>
        <v>211201.999389499</v>
      </c>
      <c r="AR86" s="6" t="n">
        <f aca="false">A86</f>
        <v>1569.50000001583</v>
      </c>
      <c r="AS86" s="0" t="n">
        <f aca="false">MIN(B86,D86,F86,H86,J86,L86,N86,P86,R86,T86,V86,X86,Z86,AB86,AD86,AF86,AH86,AJ86,AL86,AN86,AP86)</f>
        <v>105550.998778999</v>
      </c>
    </row>
    <row r="87" customFormat="false" ht="12.75" hidden="false" customHeight="false" outlineLevel="0" collapsed="false">
      <c r="A87" s="6" t="n">
        <f aca="false">'C1-2'!H87</f>
        <v>1590.49999989569</v>
      </c>
      <c r="B87" s="0" t="n">
        <f aca="false">'C1-2'!W87</f>
        <v>211201.999389499</v>
      </c>
      <c r="C87" s="6" t="n">
        <f aca="false">'C1-3'!H87</f>
        <v>1591.99999993201</v>
      </c>
      <c r="D87" s="0" t="n">
        <f aca="false">'C1-3'!W87</f>
        <v>211201.999389499</v>
      </c>
      <c r="E87" s="6" t="n">
        <f aca="false">'C1-4'!H87</f>
        <v>1592.50000036322</v>
      </c>
      <c r="F87" s="0" t="n">
        <f aca="false">'C1-4'!W87</f>
        <v>211201.999389499</v>
      </c>
      <c r="G87" s="6" t="n">
        <f aca="false">'C1-5'!H87</f>
        <v>1593.49999996834</v>
      </c>
      <c r="H87" s="0" t="n">
        <f aca="false">'C1-5'!W87</f>
        <v>211201.999389499</v>
      </c>
      <c r="I87" s="6" t="n">
        <f aca="false">'C1-6'!H87</f>
        <v>1595.00000000466</v>
      </c>
      <c r="J87" s="0" t="n">
        <f aca="false">'C1-6'!W87</f>
        <v>211201.999389499</v>
      </c>
      <c r="K87" s="6" t="n">
        <f aca="false">'C1-7'!H87</f>
        <v>1595.50000043586</v>
      </c>
      <c r="L87" s="0" t="n">
        <f aca="false">'C1-7'!W87</f>
        <v>211201.999389499</v>
      </c>
      <c r="M87" s="6" t="n">
        <f aca="false">'C2-3'!H87</f>
        <v>1596.50000004098</v>
      </c>
      <c r="N87" s="0" t="n">
        <f aca="false">'C2-3'!W87</f>
        <v>211201.999389499</v>
      </c>
      <c r="O87" s="6" t="n">
        <f aca="false">'C2-4'!H87</f>
        <v>1598.0000000773</v>
      </c>
      <c r="P87" s="0" t="n">
        <f aca="false">'C2-4'!W87</f>
        <v>211201.999389499</v>
      </c>
      <c r="Q87" s="6" t="n">
        <f aca="false">'C2-5'!H87</f>
        <v>1598.5000005085</v>
      </c>
      <c r="R87" s="0" t="n">
        <f aca="false">'C2-5'!W87</f>
        <v>211201.999389499</v>
      </c>
      <c r="S87" s="6" t="n">
        <f aca="false">'C2-6'!H87</f>
        <v>1599.50000011362</v>
      </c>
      <c r="T87" s="0" t="n">
        <f aca="false">'C2-6'!W87</f>
        <v>211201.999389499</v>
      </c>
      <c r="U87" s="6" t="n">
        <f aca="false">'C2-7'!H87</f>
        <v>1601.00000014994</v>
      </c>
      <c r="V87" s="0" t="n">
        <f aca="false">'C2-7'!W87</f>
        <v>211201.999389499</v>
      </c>
      <c r="W87" s="6" t="n">
        <f aca="false">'C3-4'!H87</f>
        <v>1601.4999999525</v>
      </c>
      <c r="X87" s="0" t="n">
        <f aca="false">'C3-4'!W87</f>
        <v>211201.999389499</v>
      </c>
      <c r="Y87" s="6" t="n">
        <f aca="false">'C3-5'!H87</f>
        <v>1602.50000018626</v>
      </c>
      <c r="Z87" s="0" t="n">
        <f aca="false">'C3-5'!W87</f>
        <v>211201.999389499</v>
      </c>
      <c r="AA87" s="6" t="n">
        <f aca="false">'C3-6'!H87</f>
        <v>1604.00000022259</v>
      </c>
      <c r="AB87" s="0" t="n">
        <f aca="false">'C3-6'!W87</f>
        <v>211201.999389499</v>
      </c>
      <c r="AC87" s="6" t="n">
        <f aca="false">'C3-7'!H87</f>
        <v>1604.50000002515</v>
      </c>
      <c r="AD87" s="0" t="n">
        <f aca="false">'C3-7'!W87</f>
        <v>211201.999389499</v>
      </c>
      <c r="AE87" s="6" t="n">
        <f aca="false">'C4-5'!H87</f>
        <v>1605.50000025891</v>
      </c>
      <c r="AF87" s="0" t="n">
        <f aca="false">'C4-5'!W87</f>
        <v>211201.999389499</v>
      </c>
      <c r="AG87" s="6" t="n">
        <f aca="false">'C4-6'!H87</f>
        <v>1606.49999986403</v>
      </c>
      <c r="AH87" s="0" t="n">
        <f aca="false">'C4-6'!W87</f>
        <v>211201.999389499</v>
      </c>
      <c r="AI87" s="6" t="n">
        <f aca="false">'C4-7'!H87</f>
        <v>1607.50000009779</v>
      </c>
      <c r="AJ87" s="0" t="n">
        <f aca="false">'C4-7'!W87</f>
        <v>211201.999389499</v>
      </c>
      <c r="AK87" s="6" t="n">
        <f aca="false">'C5-6'!H87</f>
        <v>1608.50000033155</v>
      </c>
      <c r="AL87" s="0" t="n">
        <f aca="false">'C5-6'!W87</f>
        <v>211201.999389499</v>
      </c>
      <c r="AM87" s="6" t="n">
        <f aca="false">'C5-7'!H87</f>
        <v>1609.49999993667</v>
      </c>
      <c r="AN87" s="0" t="n">
        <f aca="false">'C5-7'!W87</f>
        <v>211201.999389499</v>
      </c>
      <c r="AO87" s="6" t="n">
        <f aca="false">'C6-7'!H87</f>
        <v>1610.50000017043</v>
      </c>
      <c r="AP87" s="0" t="n">
        <f aca="false">'C6-7'!W87</f>
        <v>211201.999389499</v>
      </c>
      <c r="AR87" s="6" t="n">
        <f aca="false">A87</f>
        <v>1590.49999989569</v>
      </c>
      <c r="AS87" s="0" t="n">
        <f aca="false">MIN(B87,D87,F87,H87,J87,L87,N87,P87,R87,T87,V87,X87,Z87,AB87,AD87,AF87,AH87,AJ87,AL87,AN87,AP87)</f>
        <v>211201.999389499</v>
      </c>
    </row>
    <row r="88" customFormat="false" ht="12.75" hidden="false" customHeight="false" outlineLevel="0" collapsed="false">
      <c r="A88" s="6" t="n">
        <f aca="false">'C1-2'!H88</f>
        <v>1611.50000040419</v>
      </c>
      <c r="B88" s="0" t="n">
        <f aca="false">'C1-2'!W88</f>
        <v>211201.999389499</v>
      </c>
      <c r="C88" s="6" t="n">
        <f aca="false">'C1-3'!H88</f>
        <v>1612.50000000931</v>
      </c>
      <c r="D88" s="0" t="n">
        <f aca="false">'C1-3'!W88</f>
        <v>211201.999389499</v>
      </c>
      <c r="E88" s="6" t="n">
        <f aca="false">'C1-4'!H88</f>
        <v>1613.49999961443</v>
      </c>
      <c r="F88" s="0" t="n">
        <f aca="false">'C1-4'!W88</f>
        <v>211201.999389499</v>
      </c>
      <c r="G88" s="6" t="n">
        <f aca="false">'C1-5'!H88</f>
        <v>1614.50000047684</v>
      </c>
      <c r="H88" s="0" t="n">
        <f aca="false">'C1-5'!W88</f>
        <v>211201.999389499</v>
      </c>
      <c r="I88" s="6" t="n">
        <f aca="false">'C1-6'!H88</f>
        <v>1615.50000008196</v>
      </c>
      <c r="J88" s="0" t="n">
        <f aca="false">'C1-6'!W88</f>
        <v>211201.999389499</v>
      </c>
      <c r="K88" s="6" t="n">
        <f aca="false">'C1-7'!H88</f>
        <v>1616.49999968708</v>
      </c>
      <c r="L88" s="0" t="n">
        <f aca="false">'C1-7'!W88</f>
        <v>211201.999389499</v>
      </c>
      <c r="M88" s="6" t="n">
        <f aca="false">'C2-3'!H88</f>
        <v>1617.50000054948</v>
      </c>
      <c r="N88" s="0" t="n">
        <f aca="false">'C2-3'!W88</f>
        <v>105550.998778999</v>
      </c>
      <c r="O88" s="6" t="n">
        <f aca="false">'C2-4'!H88</f>
        <v>1618.5000001546</v>
      </c>
      <c r="P88" s="0" t="n">
        <f aca="false">'C2-4'!W88</f>
        <v>70333.9981684982</v>
      </c>
      <c r="Q88" s="6" t="n">
        <f aca="false">'C2-5'!H88</f>
        <v>1619.49999975972</v>
      </c>
      <c r="R88" s="0" t="n">
        <f aca="false">'C2-5'!W88</f>
        <v>70333.9981684982</v>
      </c>
      <c r="S88" s="6" t="n">
        <f aca="false">'C2-6'!H88</f>
        <v>1620.99999979604</v>
      </c>
      <c r="T88" s="0" t="n">
        <f aca="false">'C2-6'!W88</f>
        <v>105550.998778999</v>
      </c>
      <c r="U88" s="6" t="n">
        <f aca="false">'C2-7'!H88</f>
        <v>1621.50000022724</v>
      </c>
      <c r="V88" s="0" t="n">
        <f aca="false">'C2-7'!W88</f>
        <v>105550.998778999</v>
      </c>
      <c r="W88" s="6" t="n">
        <f aca="false">'C3-4'!H88</f>
        <v>1622.49999983236</v>
      </c>
      <c r="X88" s="0" t="n">
        <f aca="false">'C3-4'!W88</f>
        <v>211201.999389499</v>
      </c>
      <c r="Y88" s="6" t="n">
        <f aca="false">'C3-5'!H88</f>
        <v>1623.99999986868</v>
      </c>
      <c r="Z88" s="0" t="n">
        <f aca="false">'C3-5'!W88</f>
        <v>105550.998778999</v>
      </c>
      <c r="AA88" s="6" t="n">
        <f aca="false">'C3-6'!H88</f>
        <v>1624.50000029989</v>
      </c>
      <c r="AB88" s="0" t="n">
        <f aca="false">'C3-6'!W88</f>
        <v>105550.998778999</v>
      </c>
      <c r="AC88" s="6" t="n">
        <f aca="false">'C3-7'!H88</f>
        <v>1625.49999990501</v>
      </c>
      <c r="AD88" s="0" t="n">
        <f aca="false">'C3-7'!W88</f>
        <v>211201.999389499</v>
      </c>
      <c r="AE88" s="6" t="n">
        <f aca="false">'C4-5'!H88</f>
        <v>1626.99999994133</v>
      </c>
      <c r="AF88" s="0" t="n">
        <f aca="false">'C4-5'!W88</f>
        <v>211201.999389499</v>
      </c>
      <c r="AG88" s="6" t="n">
        <f aca="false">'C4-6'!H88</f>
        <v>1627.50000037253</v>
      </c>
      <c r="AH88" s="0" t="n">
        <f aca="false">'C4-6'!W88</f>
        <v>211201.999389499</v>
      </c>
      <c r="AI88" s="6" t="n">
        <f aca="false">'C4-7'!H88</f>
        <v>1628.49999997765</v>
      </c>
      <c r="AJ88" s="0" t="n">
        <f aca="false">'C4-7'!W88</f>
        <v>211201.999389499</v>
      </c>
      <c r="AK88" s="6" t="n">
        <f aca="false">'C5-6'!H88</f>
        <v>1629.49999958277</v>
      </c>
      <c r="AL88" s="0" t="n">
        <f aca="false">'C5-6'!W88</f>
        <v>211201.999389499</v>
      </c>
      <c r="AM88" s="6" t="n">
        <f aca="false">'C5-7'!H88</f>
        <v>1630.50000044517</v>
      </c>
      <c r="AN88" s="0" t="n">
        <f aca="false">'C5-7'!W88</f>
        <v>211201.999389499</v>
      </c>
      <c r="AO88" s="6" t="n">
        <f aca="false">'C6-7'!H88</f>
        <v>1631.50000005029</v>
      </c>
      <c r="AP88" s="0" t="n">
        <f aca="false">'C6-7'!W88</f>
        <v>211201.999389499</v>
      </c>
      <c r="AR88" s="6" t="n">
        <f aca="false">A88</f>
        <v>1611.50000040419</v>
      </c>
      <c r="AS88" s="0" t="n">
        <f aca="false">MIN(B88,D88,F88,H88,J88,L88,N88,P88,R88,T88,V88,X88,Z88,AB88,AD88,AF88,AH88,AJ88,AL88,AN88,AP88)</f>
        <v>70333.9981684982</v>
      </c>
    </row>
    <row r="89" customFormat="false" ht="12.75" hidden="false" customHeight="false" outlineLevel="0" collapsed="false">
      <c r="A89" s="6" t="n">
        <f aca="false">'C1-2'!H89</f>
        <v>1632.49999965541</v>
      </c>
      <c r="B89" s="0" t="n">
        <f aca="false">'C1-2'!W89</f>
        <v>211201.999389499</v>
      </c>
      <c r="C89" s="6" t="n">
        <f aca="false">'C1-3'!H89</f>
        <v>1633.50000051782</v>
      </c>
      <c r="D89" s="0" t="n">
        <f aca="false">'C1-3'!W89</f>
        <v>211201.999389499</v>
      </c>
      <c r="E89" s="6" t="n">
        <f aca="false">'C1-4'!H89</f>
        <v>1634.50000012293</v>
      </c>
      <c r="F89" s="0" t="n">
        <f aca="false">'C1-4'!W89</f>
        <v>211201.999389499</v>
      </c>
      <c r="G89" s="6" t="n">
        <f aca="false">'C1-5'!H89</f>
        <v>1635.49999972805</v>
      </c>
      <c r="H89" s="0" t="n">
        <f aca="false">'C1-5'!W89</f>
        <v>211201.999389499</v>
      </c>
      <c r="I89" s="6" t="n">
        <f aca="false">'C1-6'!H89</f>
        <v>1636.49999996182</v>
      </c>
      <c r="J89" s="0" t="n">
        <f aca="false">'C1-6'!W89</f>
        <v>211201.999389499</v>
      </c>
      <c r="K89" s="6" t="n">
        <f aca="false">'C1-7'!H89</f>
        <v>1637.50000019558</v>
      </c>
      <c r="L89" s="0" t="n">
        <f aca="false">'C1-7'!W89</f>
        <v>211201.999389499</v>
      </c>
      <c r="M89" s="6" t="n">
        <f aca="false">'C2-3'!H89</f>
        <v>1638.4999998007</v>
      </c>
      <c r="N89" s="0" t="n">
        <f aca="false">'C2-3'!W89</f>
        <v>211201.999389499</v>
      </c>
      <c r="O89" s="6" t="n">
        <f aca="false">'C2-4'!H89</f>
        <v>1639.50000003446</v>
      </c>
      <c r="P89" s="0" t="n">
        <f aca="false">'C2-4'!W89</f>
        <v>211201.999389499</v>
      </c>
      <c r="Q89" s="6" t="n">
        <f aca="false">'C2-5'!H89</f>
        <v>1640.50000026822</v>
      </c>
      <c r="R89" s="0" t="n">
        <f aca="false">'C2-5'!W89</f>
        <v>211201.999389499</v>
      </c>
      <c r="S89" s="6" t="n">
        <f aca="false">'C2-6'!H89</f>
        <v>1641.49999987334</v>
      </c>
      <c r="T89" s="0" t="n">
        <f aca="false">'C2-6'!W89</f>
        <v>211201.999389499</v>
      </c>
      <c r="U89" s="6" t="n">
        <f aca="false">'C2-7'!H89</f>
        <v>1642.5000001071</v>
      </c>
      <c r="V89" s="0" t="n">
        <f aca="false">'C2-7'!W89</f>
        <v>211201.999389499</v>
      </c>
      <c r="W89" s="6" t="n">
        <f aca="false">'C3-4'!H89</f>
        <v>1643.50000034086</v>
      </c>
      <c r="X89" s="0" t="n">
        <f aca="false">'C3-4'!W89</f>
        <v>211201.999389499</v>
      </c>
      <c r="Y89" s="6" t="n">
        <f aca="false">'C3-5'!H89</f>
        <v>1644.49999994598</v>
      </c>
      <c r="Z89" s="0" t="n">
        <f aca="false">'C3-5'!W89</f>
        <v>211201.999389499</v>
      </c>
      <c r="AA89" s="6" t="n">
        <f aca="false">'C3-6'!H89</f>
        <v>1645.50000017975</v>
      </c>
      <c r="AB89" s="0" t="n">
        <f aca="false">'C3-6'!W89</f>
        <v>210902.189302515</v>
      </c>
      <c r="AC89" s="6" t="n">
        <f aca="false">'C3-7'!H89</f>
        <v>1646.50000041351</v>
      </c>
      <c r="AD89" s="0" t="n">
        <f aca="false">'C3-7'!W89</f>
        <v>211201.999389499</v>
      </c>
      <c r="AE89" s="6" t="n">
        <f aca="false">'C4-5'!H89</f>
        <v>1647.99999982119</v>
      </c>
      <c r="AF89" s="0" t="n">
        <f aca="false">'C4-5'!W89</f>
        <v>211002.094651257</v>
      </c>
      <c r="AG89" s="6" t="n">
        <f aca="false">'C4-6'!H89</f>
        <v>1648.49999962375</v>
      </c>
      <c r="AH89" s="0" t="n">
        <f aca="false">'C4-6'!W89</f>
        <v>211201.999389499</v>
      </c>
      <c r="AI89" s="6" t="n">
        <f aca="false">'C4-7'!H89</f>
        <v>1649.50000048615</v>
      </c>
      <c r="AJ89" s="0" t="n">
        <f aca="false">'C4-7'!W89</f>
        <v>211201.999389499</v>
      </c>
      <c r="AK89" s="6" t="n">
        <f aca="false">'C5-6'!H89</f>
        <v>1650.99999989383</v>
      </c>
      <c r="AL89" s="0" t="n">
        <f aca="false">'C5-6'!W89</f>
        <v>211201.999389499</v>
      </c>
      <c r="AM89" s="6" t="n">
        <f aca="false">'C5-7'!H89</f>
        <v>1651.49999969639</v>
      </c>
      <c r="AN89" s="0" t="n">
        <f aca="false">'C5-7'!W89</f>
        <v>211201.999389499</v>
      </c>
      <c r="AO89" s="6" t="n">
        <f aca="false">'C6-7'!H89</f>
        <v>1652.50000055879</v>
      </c>
      <c r="AP89" s="0" t="n">
        <f aca="false">'C6-7'!W89</f>
        <v>211201.999389499</v>
      </c>
      <c r="AR89" s="6" t="n">
        <f aca="false">A89</f>
        <v>1632.49999965541</v>
      </c>
      <c r="AS89" s="0" t="n">
        <f aca="false">MIN(B89,D89,F89,H89,J89,L89,N89,P89,R89,T89,V89,X89,Z89,AB89,AD89,AF89,AH89,AJ89,AL89,AN89,AP89)</f>
        <v>210902.189302515</v>
      </c>
    </row>
    <row r="90" customFormat="false" ht="12.75" hidden="false" customHeight="false" outlineLevel="0" collapsed="false">
      <c r="A90" s="6" t="n">
        <f aca="false">'C1-2'!H90</f>
        <v>1653.99999996647</v>
      </c>
      <c r="B90" s="0" t="n">
        <f aca="false">'C1-2'!W90</f>
        <v>211201.999389499</v>
      </c>
      <c r="C90" s="6" t="n">
        <f aca="false">'C1-3'!H90</f>
        <v>1654.49999976903</v>
      </c>
      <c r="D90" s="0" t="n">
        <f aca="false">'C1-3'!W90</f>
        <v>105550.998778999</v>
      </c>
      <c r="E90" s="6" t="n">
        <f aca="false">'C1-4'!H90</f>
        <v>1655.50000000279</v>
      </c>
      <c r="F90" s="0" t="n">
        <f aca="false">'C1-4'!W90</f>
        <v>211201.999389499</v>
      </c>
      <c r="G90" s="6" t="n">
        <f aca="false">'C1-5'!H90</f>
        <v>1656.50000023656</v>
      </c>
      <c r="H90" s="0" t="n">
        <f aca="false">'C1-5'!W90</f>
        <v>211201.999389499</v>
      </c>
      <c r="I90" s="6" t="n">
        <f aca="false">'C1-6'!H90</f>
        <v>1657.49999984168</v>
      </c>
      <c r="J90" s="0" t="n">
        <f aca="false">'C1-6'!W90</f>
        <v>211201.999389499</v>
      </c>
      <c r="K90" s="6" t="n">
        <f aca="false">'C1-7'!H90</f>
        <v>1658.50000007544</v>
      </c>
      <c r="L90" s="0" t="n">
        <f aca="false">'C1-7'!W90</f>
        <v>105550.998778999</v>
      </c>
      <c r="M90" s="6" t="n">
        <f aca="false">'C2-3'!H90</f>
        <v>1659.5000003092</v>
      </c>
      <c r="N90" s="0" t="n">
        <f aca="false">'C2-3'!W90</f>
        <v>105550.998778999</v>
      </c>
      <c r="O90" s="6" t="n">
        <f aca="false">'C2-4'!H90</f>
        <v>1660.49999991432</v>
      </c>
      <c r="P90" s="0" t="n">
        <f aca="false">'C2-4'!W90</f>
        <v>105550.998778999</v>
      </c>
      <c r="Q90" s="6" t="n">
        <f aca="false">'C2-5'!H90</f>
        <v>1661.50000014808</v>
      </c>
      <c r="R90" s="0" t="n">
        <f aca="false">'C2-5'!W90</f>
        <v>211201.999389499</v>
      </c>
      <c r="S90" s="6" t="n">
        <f aca="false">'C2-6'!H90</f>
        <v>1662.50000038184</v>
      </c>
      <c r="T90" s="0" t="n">
        <f aca="false">'C2-6'!W90</f>
        <v>211201.999389499</v>
      </c>
      <c r="U90" s="6" t="n">
        <f aca="false">'C2-7'!H90</f>
        <v>1663.49999998696</v>
      </c>
      <c r="V90" s="0" t="n">
        <f aca="false">'C2-7'!W90</f>
        <v>211201.999389499</v>
      </c>
      <c r="W90" s="6" t="n">
        <f aca="false">'C3-4'!H90</f>
        <v>1664.49999959208</v>
      </c>
      <c r="X90" s="0" t="n">
        <f aca="false">'C3-4'!W90</f>
        <v>211201.999389499</v>
      </c>
      <c r="Y90" s="6" t="n">
        <f aca="false">'C3-5'!H90</f>
        <v>1665.50000045449</v>
      </c>
      <c r="Z90" s="0" t="n">
        <f aca="false">'C3-5'!W90</f>
        <v>211201.999389499</v>
      </c>
      <c r="AA90" s="6" t="n">
        <f aca="false">'C3-6'!H90</f>
        <v>1666.5000000596</v>
      </c>
      <c r="AB90" s="0" t="n">
        <f aca="false">'C3-6'!W90</f>
        <v>211201.999389499</v>
      </c>
      <c r="AC90" s="6" t="n">
        <f aca="false">'C3-7'!H90</f>
        <v>1667.49999966472</v>
      </c>
      <c r="AD90" s="0" t="n">
        <f aca="false">'C3-7'!W90</f>
        <v>211201.999389499</v>
      </c>
      <c r="AE90" s="6" t="n">
        <f aca="false">'C4-5'!H90</f>
        <v>1668.50000052713</v>
      </c>
      <c r="AF90" s="0" t="n">
        <f aca="false">'C4-5'!W90</f>
        <v>211201.999389499</v>
      </c>
      <c r="AG90" s="6" t="n">
        <f aca="false">'C4-6'!H90</f>
        <v>1669.50000013225</v>
      </c>
      <c r="AH90" s="0" t="n">
        <f aca="false">'C4-6'!W90</f>
        <v>105550.998778999</v>
      </c>
      <c r="AI90" s="6" t="n">
        <f aca="false">'C4-7'!H90</f>
        <v>1670.49999973737</v>
      </c>
      <c r="AJ90" s="0" t="n">
        <f aca="false">'C4-7'!W90</f>
        <v>211201.999389499</v>
      </c>
      <c r="AK90" s="6" t="n">
        <f aca="false">'C5-6'!H90</f>
        <v>1671.49999997113</v>
      </c>
      <c r="AL90" s="0" t="n">
        <f aca="false">'C5-6'!W90</f>
        <v>211201.999389499</v>
      </c>
      <c r="AM90" s="6" t="n">
        <f aca="false">'C5-7'!H90</f>
        <v>1672.50000020489</v>
      </c>
      <c r="AN90" s="0" t="n">
        <f aca="false">'C5-7'!W90</f>
        <v>105550.998778999</v>
      </c>
      <c r="AO90" s="6" t="n">
        <f aca="false">'C6-7'!H90</f>
        <v>1673.49999981001</v>
      </c>
      <c r="AP90" s="0" t="n">
        <f aca="false">'C6-7'!W90</f>
        <v>105550.998778999</v>
      </c>
      <c r="AR90" s="6" t="n">
        <f aca="false">A90</f>
        <v>1653.99999996647</v>
      </c>
      <c r="AS90" s="0" t="n">
        <f aca="false">MIN(B90,D90,F90,H90,J90,L90,N90,P90,R90,T90,V90,X90,Z90,AB90,AD90,AF90,AH90,AJ90,AL90,AN90,AP90)</f>
        <v>105550.998778999</v>
      </c>
    </row>
    <row r="91" customFormat="false" ht="12.75" hidden="false" customHeight="false" outlineLevel="0" collapsed="false">
      <c r="A91" s="6" t="n">
        <f aca="false">'C1-2'!H91</f>
        <v>1674.50000004377</v>
      </c>
      <c r="B91" s="0" t="n">
        <f aca="false">'C1-2'!W91</f>
        <v>105550.998778999</v>
      </c>
      <c r="C91" s="6" t="n">
        <f aca="false">'C1-3'!H91</f>
        <v>1675.50000027753</v>
      </c>
      <c r="D91" s="0" t="n">
        <f aca="false">'C1-3'!W91</f>
        <v>105550.998778999</v>
      </c>
      <c r="E91" s="6" t="n">
        <f aca="false">'C1-4'!H91</f>
        <v>1676.49999988265</v>
      </c>
      <c r="F91" s="0" t="n">
        <f aca="false">'C1-4'!W91</f>
        <v>105550.998778999</v>
      </c>
      <c r="G91" s="6" t="n">
        <f aca="false">'C1-5'!H91</f>
        <v>1677.50000011642</v>
      </c>
      <c r="H91" s="0" t="n">
        <f aca="false">'C1-5'!W91</f>
        <v>211201.999389499</v>
      </c>
      <c r="I91" s="6" t="n">
        <f aca="false">'C1-6'!H91</f>
        <v>1678.50000035018</v>
      </c>
      <c r="J91" s="0" t="n">
        <f aca="false">'C1-6'!W91</f>
        <v>211201.999389499</v>
      </c>
      <c r="K91" s="6" t="n">
        <f aca="false">'C1-7'!H91</f>
        <v>1679.4999999553</v>
      </c>
      <c r="L91" s="0" t="n">
        <f aca="false">'C1-7'!W91</f>
        <v>211201.999389499</v>
      </c>
      <c r="M91" s="6" t="n">
        <f aca="false">'C2-3'!H91</f>
        <v>1680.49999956042</v>
      </c>
      <c r="N91" s="0" t="n">
        <f aca="false">'C2-3'!W91</f>
        <v>211201.999389499</v>
      </c>
      <c r="O91" s="6" t="n">
        <f aca="false">'C2-4'!H91</f>
        <v>1681.50000042282</v>
      </c>
      <c r="P91" s="0" t="n">
        <f aca="false">'C2-4'!W91</f>
        <v>211201.999389499</v>
      </c>
      <c r="Q91" s="6" t="n">
        <f aca="false">'C2-5'!H91</f>
        <v>1682.9999998305</v>
      </c>
      <c r="R91" s="0" t="n">
        <f aca="false">'C2-5'!W91</f>
        <v>211201.999389499</v>
      </c>
      <c r="S91" s="6" t="n">
        <f aca="false">'C2-6'!H91</f>
        <v>1683.49999963306</v>
      </c>
      <c r="T91" s="0" t="n">
        <f aca="false">'C2-6'!W91</f>
        <v>211201.999389499</v>
      </c>
      <c r="U91" s="6" t="n">
        <f aca="false">'C2-7'!H91</f>
        <v>1684.50000049546</v>
      </c>
      <c r="V91" s="0" t="n">
        <f aca="false">'C2-7'!W91</f>
        <v>211201.999389499</v>
      </c>
      <c r="W91" s="6" t="n">
        <f aca="false">'C3-4'!H91</f>
        <v>1685.99999990314</v>
      </c>
      <c r="X91" s="0" t="n">
        <f aca="false">'C3-4'!W91</f>
        <v>211201.999389499</v>
      </c>
      <c r="Y91" s="6" t="n">
        <f aca="false">'C3-5'!H91</f>
        <v>1686.4999997057</v>
      </c>
      <c r="Z91" s="0" t="n">
        <f aca="false">'C3-5'!W91</f>
        <v>211201.999389499</v>
      </c>
      <c r="AA91" s="6" t="n">
        <f aca="false">'C3-6'!H91</f>
        <v>1687.50000056811</v>
      </c>
      <c r="AB91" s="0" t="n">
        <f aca="false">'C3-6'!W91</f>
        <v>211201.999389499</v>
      </c>
      <c r="AC91" s="6" t="n">
        <f aca="false">'C3-7'!H91</f>
        <v>1688.50000017323</v>
      </c>
      <c r="AD91" s="0" t="n">
        <f aca="false">'C3-7'!W91</f>
        <v>211201.999389499</v>
      </c>
      <c r="AE91" s="6" t="n">
        <f aca="false">'C4-5'!H91</f>
        <v>1689.49999977835</v>
      </c>
      <c r="AF91" s="0" t="n">
        <f aca="false">'C4-5'!W91</f>
        <v>211201.999389499</v>
      </c>
      <c r="AG91" s="6" t="n">
        <f aca="false">'C4-6'!H91</f>
        <v>1690.50000001211</v>
      </c>
      <c r="AH91" s="0" t="n">
        <f aca="false">'C4-6'!W91</f>
        <v>211201.999389499</v>
      </c>
      <c r="AI91" s="6" t="n">
        <f aca="false">'C4-7'!H91</f>
        <v>1691.50000024587</v>
      </c>
      <c r="AJ91" s="0" t="n">
        <f aca="false">'C4-7'!W91</f>
        <v>211201.999389499</v>
      </c>
      <c r="AK91" s="6" t="n">
        <f aca="false">'C5-6'!H91</f>
        <v>1692.00000004843</v>
      </c>
      <c r="AL91" s="0" t="n">
        <f aca="false">'C5-6'!W91</f>
        <v>211201.999389499</v>
      </c>
      <c r="AM91" s="6" t="n">
        <f aca="false">'C5-7'!H91</f>
        <v>1693.50000008475</v>
      </c>
      <c r="AN91" s="0" t="n">
        <f aca="false">'C5-7'!W91</f>
        <v>211201.999389499</v>
      </c>
      <c r="AO91" s="6" t="n">
        <f aca="false">'C6-7'!H91</f>
        <v>1694.50000031851</v>
      </c>
      <c r="AP91" s="0" t="n">
        <f aca="false">'C6-7'!W91</f>
        <v>211201.999389499</v>
      </c>
      <c r="AR91" s="6" t="n">
        <f aca="false">A91</f>
        <v>1674.50000004377</v>
      </c>
      <c r="AS91" s="0" t="n">
        <f aca="false">MIN(B91,D91,F91,H91,J91,L91,N91,P91,R91,T91,V91,X91,Z91,AB91,AD91,AF91,AH91,AJ91,AL91,AN91,AP91)</f>
        <v>105550.998778999</v>
      </c>
    </row>
    <row r="92" customFormat="false" ht="12.75" hidden="false" customHeight="false" outlineLevel="0" collapsed="false">
      <c r="A92" s="6" t="n">
        <f aca="false">'C1-2'!H92</f>
        <v>1695.49999992363</v>
      </c>
      <c r="B92" s="0" t="n">
        <f aca="false">'C1-2'!W92</f>
        <v>211201.999389499</v>
      </c>
      <c r="C92" s="6" t="n">
        <f aca="false">'C1-3'!H92</f>
        <v>1696.50000015739</v>
      </c>
      <c r="D92" s="0" t="n">
        <f aca="false">'C1-3'!W92</f>
        <v>211201.999389499</v>
      </c>
      <c r="E92" s="6" t="n">
        <f aca="false">'C1-4'!H92</f>
        <v>1697.50000039116</v>
      </c>
      <c r="F92" s="0" t="n">
        <f aca="false">'C1-4'!W92</f>
        <v>211201.999389499</v>
      </c>
      <c r="G92" s="6" t="n">
        <f aca="false">'C1-5'!H92</f>
        <v>1698.49999999627</v>
      </c>
      <c r="H92" s="0" t="n">
        <f aca="false">'C1-5'!W92</f>
        <v>211201.999389499</v>
      </c>
      <c r="I92" s="6" t="n">
        <f aca="false">'C1-6'!H92</f>
        <v>1699.49999960139</v>
      </c>
      <c r="J92" s="0" t="n">
        <f aca="false">'C1-6'!W92</f>
        <v>211201.999389499</v>
      </c>
      <c r="K92" s="6" t="n">
        <f aca="false">'C1-7'!H92</f>
        <v>1700.5000004638</v>
      </c>
      <c r="L92" s="0" t="n">
        <f aca="false">'C1-7'!W92</f>
        <v>211201.999389499</v>
      </c>
      <c r="M92" s="6" t="n">
        <f aca="false">'C2-3'!H92</f>
        <v>1701.50000006892</v>
      </c>
      <c r="N92" s="0" t="n">
        <f aca="false">'C2-3'!W92</f>
        <v>211201.999389499</v>
      </c>
      <c r="O92" s="6" t="n">
        <f aca="false">'C2-4'!H92</f>
        <v>1702.49999967404</v>
      </c>
      <c r="P92" s="0" t="n">
        <f aca="false">'C2-4'!W92</f>
        <v>211201.999389499</v>
      </c>
      <c r="Q92" s="6" t="n">
        <f aca="false">'C2-5'!H92</f>
        <v>1703.50000053644</v>
      </c>
      <c r="R92" s="0" t="n">
        <f aca="false">'C2-5'!W92</f>
        <v>70333.9981684982</v>
      </c>
      <c r="S92" s="6" t="n">
        <f aca="false">'C2-6'!H92</f>
        <v>1704.50000014156</v>
      </c>
      <c r="T92" s="0" t="n">
        <f aca="false">'C2-6'!W92</f>
        <v>105550.998778999</v>
      </c>
      <c r="U92" s="6" t="n">
        <f aca="false">'C2-7'!H92</f>
        <v>1705.49999974668</v>
      </c>
      <c r="V92" s="0" t="n">
        <f aca="false">'C2-7'!W92</f>
        <v>105550.998778999</v>
      </c>
      <c r="W92" s="6" t="n">
        <f aca="false">'C3-4'!H92</f>
        <v>1706.49999998044</v>
      </c>
      <c r="X92" s="0" t="n">
        <f aca="false">'C3-4'!W92</f>
        <v>105550.998778999</v>
      </c>
      <c r="Y92" s="6" t="n">
        <f aca="false">'C3-5'!H92</f>
        <v>1707.5000002142</v>
      </c>
      <c r="Z92" s="0" t="n">
        <f aca="false">'C3-5'!W92</f>
        <v>105550.998778999</v>
      </c>
      <c r="AA92" s="6" t="n">
        <f aca="false">'C3-6'!H92</f>
        <v>1708.49999981932</v>
      </c>
      <c r="AB92" s="0" t="n">
        <f aca="false">'C3-6'!W92</f>
        <v>211201.999389499</v>
      </c>
      <c r="AC92" s="6" t="n">
        <f aca="false">'C3-7'!H92</f>
        <v>1709.99999985565</v>
      </c>
      <c r="AD92" s="0" t="n">
        <f aca="false">'C3-7'!W92</f>
        <v>211201.999389499</v>
      </c>
      <c r="AE92" s="6" t="n">
        <f aca="false">'C4-5'!H92</f>
        <v>1710.50000028685</v>
      </c>
      <c r="AF92" s="0" t="n">
        <f aca="false">'C4-5'!W92</f>
        <v>211201.999389499</v>
      </c>
      <c r="AG92" s="6" t="n">
        <f aca="false">'C4-6'!H92</f>
        <v>1711.49999989197</v>
      </c>
      <c r="AH92" s="0" t="n">
        <f aca="false">'C4-6'!W92</f>
        <v>211002.094651257</v>
      </c>
      <c r="AI92" s="6" t="n">
        <f aca="false">'C4-7'!H92</f>
        <v>1712.50000012573</v>
      </c>
      <c r="AJ92" s="0" t="n">
        <f aca="false">'C4-7'!W92</f>
        <v>211201.999389499</v>
      </c>
      <c r="AK92" s="6" t="n">
        <f aca="false">'C5-6'!H92</f>
        <v>1713.50000035949</v>
      </c>
      <c r="AL92" s="0" t="n">
        <f aca="false">'C5-6'!W92</f>
        <v>211201.999389499</v>
      </c>
      <c r="AM92" s="6" t="n">
        <f aca="false">'C5-7'!H92</f>
        <v>1714.49999996461</v>
      </c>
      <c r="AN92" s="0" t="n">
        <f aca="false">'C5-7'!W92</f>
        <v>211002.094651257</v>
      </c>
      <c r="AO92" s="6" t="n">
        <f aca="false">'C6-7'!H92</f>
        <v>1715.49999956973</v>
      </c>
      <c r="AP92" s="0" t="n">
        <f aca="false">'C6-7'!W92</f>
        <v>105550.998778999</v>
      </c>
      <c r="AR92" s="6" t="n">
        <f aca="false">A92</f>
        <v>1695.49999992363</v>
      </c>
      <c r="AS92" s="0" t="n">
        <f aca="false">MIN(B92,D92,F92,H92,J92,L92,N92,P92,R92,T92,V92,X92,Z92,AB92,AD92,AF92,AH92,AJ92,AL92,AN92,AP92)</f>
        <v>70333.9981684982</v>
      </c>
    </row>
    <row r="93" customFormat="false" ht="12.75" hidden="false" customHeight="false" outlineLevel="0" collapsed="false">
      <c r="A93" s="6" t="n">
        <f aca="false">'C1-2'!H93</f>
        <v>1716.50000043213</v>
      </c>
      <c r="B93" s="0" t="n">
        <f aca="false">'C1-2'!W93</f>
        <v>105550.998778999</v>
      </c>
      <c r="C93" s="6" t="n">
        <f aca="false">'C1-3'!H93</f>
        <v>1717.50000003725</v>
      </c>
      <c r="D93" s="0" t="n">
        <f aca="false">'C1-3'!W93</f>
        <v>105550.998778999</v>
      </c>
      <c r="E93" s="6" t="n">
        <f aca="false">'C1-4'!H93</f>
        <v>1718.49999964237</v>
      </c>
      <c r="F93" s="0" t="n">
        <f aca="false">'C1-4'!W93</f>
        <v>105550.998778999</v>
      </c>
      <c r="G93" s="6" t="n">
        <f aca="false">'C1-5'!H93</f>
        <v>1719.50000050478</v>
      </c>
      <c r="H93" s="0" t="n">
        <f aca="false">'C1-5'!W93</f>
        <v>105550.998778999</v>
      </c>
      <c r="I93" s="6" t="n">
        <f aca="false">'C1-6'!H93</f>
        <v>1720.5000001099</v>
      </c>
      <c r="J93" s="0" t="n">
        <f aca="false">'C1-6'!W93</f>
        <v>211201.999389499</v>
      </c>
      <c r="K93" s="6" t="n">
        <f aca="false">'C1-7'!H93</f>
        <v>1721.49999971502</v>
      </c>
      <c r="L93" s="0" t="n">
        <f aca="false">'C1-7'!W93</f>
        <v>211002.094651257</v>
      </c>
      <c r="M93" s="6" t="n">
        <f aca="false">'C2-3'!H93</f>
        <v>1722.50000057742</v>
      </c>
      <c r="N93" s="0" t="n">
        <f aca="false">'C2-3'!W93</f>
        <v>211201.999389499</v>
      </c>
      <c r="O93" s="6" t="n">
        <f aca="false">'C2-4'!H93</f>
        <v>1723.50000018254</v>
      </c>
      <c r="P93" s="0" t="n">
        <f aca="false">'C2-4'!W93</f>
        <v>211201.999389499</v>
      </c>
      <c r="Q93" s="6" t="n">
        <f aca="false">'C2-5'!H93</f>
        <v>1724.49999978766</v>
      </c>
      <c r="R93" s="0" t="n">
        <f aca="false">'C2-5'!W93</f>
        <v>211201.999389499</v>
      </c>
      <c r="S93" s="6" t="n">
        <f aca="false">'C2-6'!H93</f>
        <v>1725.50000002142</v>
      </c>
      <c r="T93" s="0" t="n">
        <f aca="false">'C2-6'!W93</f>
        <v>211201.999389499</v>
      </c>
      <c r="U93" s="6" t="n">
        <f aca="false">'C2-7'!H93</f>
        <v>1726.50000025518</v>
      </c>
      <c r="V93" s="0" t="n">
        <f aca="false">'C2-7'!W93</f>
        <v>211201.999389499</v>
      </c>
      <c r="W93" s="6" t="n">
        <f aca="false">'C3-4'!H93</f>
        <v>1727.4999998603</v>
      </c>
      <c r="X93" s="0" t="n">
        <f aca="false">'C3-4'!W93</f>
        <v>211201.999389499</v>
      </c>
      <c r="Y93" s="6" t="n">
        <f aca="false">'C3-5'!H93</f>
        <v>1728.50000009406</v>
      </c>
      <c r="Z93" s="0" t="n">
        <f aca="false">'C3-5'!W93</f>
        <v>211201.999389499</v>
      </c>
      <c r="AA93" s="6" t="n">
        <f aca="false">'C3-6'!H93</f>
        <v>1729.50000032783</v>
      </c>
      <c r="AB93" s="0" t="n">
        <f aca="false">'C3-6'!W93</f>
        <v>211201.999389499</v>
      </c>
      <c r="AC93" s="6" t="n">
        <f aca="false">'C3-7'!H93</f>
        <v>1730.49999993294</v>
      </c>
      <c r="AD93" s="0" t="n">
        <f aca="false">'C3-7'!W93</f>
        <v>211201.999389499</v>
      </c>
      <c r="AE93" s="6" t="n">
        <f aca="false">'C4-5'!H93</f>
        <v>1731.50000016671</v>
      </c>
      <c r="AF93" s="0" t="n">
        <f aca="false">'C4-5'!W93</f>
        <v>211201.999389499</v>
      </c>
      <c r="AG93" s="6" t="n">
        <f aca="false">'C4-6'!H93</f>
        <v>1732.50000040047</v>
      </c>
      <c r="AH93" s="0" t="n">
        <f aca="false">'C4-6'!W93</f>
        <v>211201.999389499</v>
      </c>
      <c r="AI93" s="6" t="n">
        <f aca="false">'C4-7'!H93</f>
        <v>1733.50000000559</v>
      </c>
      <c r="AJ93" s="0" t="n">
        <f aca="false">'C4-7'!W93</f>
        <v>211201.999389499</v>
      </c>
      <c r="AK93" s="6" t="n">
        <f aca="false">'C5-6'!H93</f>
        <v>1734.49999961071</v>
      </c>
      <c r="AL93" s="0" t="n">
        <f aca="false">'C5-6'!W93</f>
        <v>211201.999389499</v>
      </c>
      <c r="AM93" s="6" t="n">
        <f aca="false">'C5-7'!H93</f>
        <v>1735.50000047311</v>
      </c>
      <c r="AN93" s="0" t="n">
        <f aca="false">'C5-7'!W93</f>
        <v>211201.999389499</v>
      </c>
      <c r="AO93" s="6" t="n">
        <f aca="false">'C6-7'!H93</f>
        <v>1736.50000007823</v>
      </c>
      <c r="AP93" s="0" t="n">
        <f aca="false">'C6-7'!W93</f>
        <v>211201.999389499</v>
      </c>
      <c r="AR93" s="6" t="n">
        <f aca="false">A93</f>
        <v>1716.50000043213</v>
      </c>
      <c r="AS93" s="0" t="n">
        <f aca="false">MIN(B93,D93,F93,H93,J93,L93,N93,P93,R93,T93,V93,X93,Z93,AB93,AD93,AF93,AH93,AJ93,AL93,AN93,AP93)</f>
        <v>105550.998778999</v>
      </c>
    </row>
    <row r="94" customFormat="false" ht="12.75" hidden="false" customHeight="false" outlineLevel="0" collapsed="false">
      <c r="A94" s="6" t="n">
        <f aca="false">'C1-2'!H94</f>
        <v>1737.49999968335</v>
      </c>
      <c r="B94" s="0" t="n">
        <f aca="false">'C1-2'!W94</f>
        <v>105550.998778999</v>
      </c>
      <c r="C94" s="6" t="n">
        <f aca="false">'C1-3'!H94</f>
        <v>1738.50000054576</v>
      </c>
      <c r="D94" s="0" t="n">
        <f aca="false">'C1-3'!W94</f>
        <v>211201.999389499</v>
      </c>
      <c r="E94" s="6" t="n">
        <f aca="false">'C1-4'!H94</f>
        <v>1739.50000015087</v>
      </c>
      <c r="F94" s="0" t="n">
        <f aca="false">'C1-4'!W94</f>
        <v>105550.998778999</v>
      </c>
      <c r="G94" s="6" t="n">
        <f aca="false">'C1-5'!H94</f>
        <v>1740.49999975599</v>
      </c>
      <c r="H94" s="0" t="n">
        <f aca="false">'C1-5'!W94</f>
        <v>105550.998778999</v>
      </c>
      <c r="I94" s="6" t="n">
        <f aca="false">'C1-6'!H94</f>
        <v>1741.49999998976</v>
      </c>
      <c r="J94" s="0" t="n">
        <f aca="false">'C1-6'!W94</f>
        <v>105550.998778999</v>
      </c>
      <c r="K94" s="6" t="n">
        <f aca="false">'C1-7'!H94</f>
        <v>1742.50000022352</v>
      </c>
      <c r="L94" s="0" t="n">
        <f aca="false">'C1-7'!W94</f>
        <v>105550.998778999</v>
      </c>
      <c r="M94" s="6" t="n">
        <f aca="false">'C2-3'!H94</f>
        <v>1743.49999982864</v>
      </c>
      <c r="N94" s="0" t="n">
        <f aca="false">'C2-3'!W94</f>
        <v>211201.999389499</v>
      </c>
      <c r="O94" s="6" t="n">
        <f aca="false">'C2-4'!H94</f>
        <v>1744.5000000624</v>
      </c>
      <c r="P94" s="0" t="n">
        <f aca="false">'C2-4'!W94</f>
        <v>105550.998778999</v>
      </c>
      <c r="Q94" s="6" t="n">
        <f aca="false">'C2-5'!H94</f>
        <v>1745.50000029616</v>
      </c>
      <c r="R94" s="0" t="n">
        <f aca="false">'C2-5'!W94</f>
        <v>211201.999389499</v>
      </c>
      <c r="S94" s="6" t="n">
        <f aca="false">'C2-6'!H94</f>
        <v>1746.49999990128</v>
      </c>
      <c r="T94" s="0" t="n">
        <f aca="false">'C2-6'!W94</f>
        <v>211201.999389499</v>
      </c>
      <c r="U94" s="6" t="n">
        <f aca="false">'C2-7'!H94</f>
        <v>1747.50000013504</v>
      </c>
      <c r="V94" s="0" t="n">
        <f aca="false">'C2-7'!W94</f>
        <v>211201.999389499</v>
      </c>
      <c r="W94" s="6" t="n">
        <f aca="false">'C3-4'!H94</f>
        <v>1748.5000003688</v>
      </c>
      <c r="X94" s="0" t="n">
        <f aca="false">'C3-4'!W94</f>
        <v>211201.999389499</v>
      </c>
      <c r="Y94" s="6" t="n">
        <f aca="false">'C3-5'!H94</f>
        <v>1749.49999997392</v>
      </c>
      <c r="Z94" s="0" t="n">
        <f aca="false">'C3-5'!W94</f>
        <v>211201.999389499</v>
      </c>
      <c r="AA94" s="6" t="n">
        <f aca="false">'C3-6'!H94</f>
        <v>1750.49999957904</v>
      </c>
      <c r="AB94" s="0" t="n">
        <f aca="false">'C3-6'!W94</f>
        <v>211201.999389499</v>
      </c>
      <c r="AC94" s="6" t="n">
        <f aca="false">'C3-7'!H94</f>
        <v>1751.50000044145</v>
      </c>
      <c r="AD94" s="0" t="n">
        <f aca="false">'C3-7'!W94</f>
        <v>105550.998778999</v>
      </c>
      <c r="AE94" s="6" t="n">
        <f aca="false">'C4-5'!H94</f>
        <v>1752.50000004657</v>
      </c>
      <c r="AF94" s="0" t="n">
        <f aca="false">'C4-5'!W94</f>
        <v>211201.999389499</v>
      </c>
      <c r="AG94" s="6" t="n">
        <f aca="false">'C4-6'!H94</f>
        <v>1753.49999965169</v>
      </c>
      <c r="AH94" s="0" t="n">
        <f aca="false">'C4-6'!W94</f>
        <v>211201.999389499</v>
      </c>
      <c r="AI94" s="6" t="n">
        <f aca="false">'C4-7'!H94</f>
        <v>1754.50000051409</v>
      </c>
      <c r="AJ94" s="0" t="n">
        <f aca="false">'C4-7'!W94</f>
        <v>211201.999389499</v>
      </c>
      <c r="AK94" s="6" t="n">
        <f aca="false">'C5-6'!H94</f>
        <v>1755.50000011921</v>
      </c>
      <c r="AL94" s="0" t="n">
        <f aca="false">'C5-6'!W94</f>
        <v>211201.999389499</v>
      </c>
      <c r="AM94" s="6" t="n">
        <f aca="false">'C5-7'!H94</f>
        <v>1756.49999972433</v>
      </c>
      <c r="AN94" s="0" t="n">
        <f aca="false">'C5-7'!W94</f>
        <v>211201.999389499</v>
      </c>
      <c r="AO94" s="6" t="n">
        <f aca="false">'C6-7'!H94</f>
        <v>1757.49999995809</v>
      </c>
      <c r="AP94" s="0" t="n">
        <f aca="false">'C6-7'!W94</f>
        <v>211201.999389499</v>
      </c>
      <c r="AR94" s="6" t="n">
        <f aca="false">A94</f>
        <v>1737.49999968335</v>
      </c>
      <c r="AS94" s="0" t="n">
        <f aca="false">MIN(B94,D94,F94,H94,J94,L94,N94,P94,R94,T94,V94,X94,Z94,AB94,AD94,AF94,AH94,AJ94,AL94,AN94,AP94)</f>
        <v>105550.998778999</v>
      </c>
    </row>
    <row r="95" customFormat="false" ht="12.75" hidden="false" customHeight="false" outlineLevel="0" collapsed="false">
      <c r="A95" s="6" t="n">
        <f aca="false">'C1-2'!H95</f>
        <v>1758.50000019185</v>
      </c>
      <c r="B95" s="0" t="n">
        <f aca="false">'C1-2'!W95</f>
        <v>211201.999389499</v>
      </c>
      <c r="C95" s="6" t="n">
        <f aca="false">'C1-3'!H95</f>
        <v>1759.49999979697</v>
      </c>
      <c r="D95" s="0" t="n">
        <f aca="false">'C1-3'!W95</f>
        <v>211201.999389499</v>
      </c>
      <c r="E95" s="6" t="n">
        <f aca="false">'C1-4'!H95</f>
        <v>1760.50000003073</v>
      </c>
      <c r="F95" s="0" t="n">
        <f aca="false">'C1-4'!W95</f>
        <v>211201.999389499</v>
      </c>
      <c r="G95" s="6" t="n">
        <f aca="false">'C1-5'!H95</f>
        <v>1761.5000002645</v>
      </c>
      <c r="H95" s="0" t="n">
        <f aca="false">'C1-5'!W95</f>
        <v>211201.999389499</v>
      </c>
      <c r="I95" s="6" t="n">
        <f aca="false">'C1-6'!H95</f>
        <v>1762.49999986961</v>
      </c>
      <c r="J95" s="0" t="n">
        <f aca="false">'C1-6'!W95</f>
        <v>211201.999389499</v>
      </c>
      <c r="K95" s="6" t="n">
        <f aca="false">'C1-7'!H95</f>
        <v>1763.50000010338</v>
      </c>
      <c r="L95" s="0" t="n">
        <f aca="false">'C1-7'!W95</f>
        <v>211201.999389499</v>
      </c>
      <c r="M95" s="6" t="n">
        <f aca="false">'C2-3'!H95</f>
        <v>1764.50000033714</v>
      </c>
      <c r="N95" s="0" t="n">
        <f aca="false">'C2-3'!W95</f>
        <v>211201.999389499</v>
      </c>
      <c r="O95" s="6" t="n">
        <f aca="false">'C2-4'!H95</f>
        <v>1765.49999994226</v>
      </c>
      <c r="P95" s="0" t="n">
        <f aca="false">'C2-4'!W95</f>
        <v>211201.999389499</v>
      </c>
      <c r="Q95" s="6" t="n">
        <f aca="false">'C2-5'!H95</f>
        <v>1766.50000017602</v>
      </c>
      <c r="R95" s="0" t="n">
        <f aca="false">'C2-5'!W95</f>
        <v>211201.999389499</v>
      </c>
      <c r="S95" s="6" t="n">
        <f aca="false">'C2-6'!H95</f>
        <v>1767.50000040978</v>
      </c>
      <c r="T95" s="0" t="n">
        <f aca="false">'C2-6'!W95</f>
        <v>211201.999389499</v>
      </c>
      <c r="U95" s="6" t="n">
        <f aca="false">'C2-7'!H95</f>
        <v>1768.5000000149</v>
      </c>
      <c r="V95" s="0" t="n">
        <f aca="false">'C2-7'!W95</f>
        <v>211201.999389499</v>
      </c>
      <c r="W95" s="6" t="n">
        <f aca="false">'C3-4'!H95</f>
        <v>1769.49999962002</v>
      </c>
      <c r="X95" s="0" t="n">
        <f aca="false">'C3-4'!W95</f>
        <v>211201.999389499</v>
      </c>
      <c r="Y95" s="6" t="n">
        <f aca="false">'C3-5'!H95</f>
        <v>1770.50000048243</v>
      </c>
      <c r="Z95" s="0" t="n">
        <f aca="false">'C3-5'!W95</f>
        <v>211201.999389499</v>
      </c>
      <c r="AA95" s="6" t="n">
        <f aca="false">'C3-6'!H95</f>
        <v>1771.50000008754</v>
      </c>
      <c r="AB95" s="0" t="n">
        <f aca="false">'C3-6'!W95</f>
        <v>211201.999389499</v>
      </c>
      <c r="AC95" s="6" t="n">
        <f aca="false">'C3-7'!H95</f>
        <v>1772.49999969266</v>
      </c>
      <c r="AD95" s="0" t="n">
        <f aca="false">'C3-7'!W95</f>
        <v>211201.999389499</v>
      </c>
      <c r="AE95" s="6" t="n">
        <f aca="false">'C4-5'!H95</f>
        <v>1773.50000055507</v>
      </c>
      <c r="AF95" s="0" t="n">
        <f aca="false">'C4-5'!W95</f>
        <v>211201.999389499</v>
      </c>
      <c r="AG95" s="6" t="n">
        <f aca="false">'C4-6'!H95</f>
        <v>1774.50000016019</v>
      </c>
      <c r="AH95" s="0" t="n">
        <f aca="false">'C4-6'!W95</f>
        <v>211201.999389499</v>
      </c>
      <c r="AI95" s="6" t="n">
        <f aca="false">'C4-7'!H95</f>
        <v>1775.49999976531</v>
      </c>
      <c r="AJ95" s="0" t="n">
        <f aca="false">'C4-7'!W95</f>
        <v>211201.999389499</v>
      </c>
      <c r="AK95" s="6" t="n">
        <f aca="false">'C5-6'!H95</f>
        <v>1776.49999999907</v>
      </c>
      <c r="AL95" s="0" t="n">
        <f aca="false">'C5-6'!W95</f>
        <v>211201.999389499</v>
      </c>
      <c r="AM95" s="6" t="n">
        <f aca="false">'C5-7'!H95</f>
        <v>1777.50000023283</v>
      </c>
      <c r="AN95" s="0" t="n">
        <f aca="false">'C5-7'!W95</f>
        <v>105550.998778999</v>
      </c>
      <c r="AO95" s="6" t="n">
        <f aca="false">'C6-7'!H95</f>
        <v>1778.49999983795</v>
      </c>
      <c r="AP95" s="0" t="n">
        <f aca="false">'C6-7'!W95</f>
        <v>105550.998778999</v>
      </c>
      <c r="AR95" s="6" t="n">
        <f aca="false">A95</f>
        <v>1758.50000019185</v>
      </c>
      <c r="AS95" s="0" t="n">
        <f aca="false">MIN(B95,D95,F95,H95,J95,L95,N95,P95,R95,T95,V95,X95,Z95,AB95,AD95,AF95,AH95,AJ95,AL95,AN95,AP95)</f>
        <v>105550.998778999</v>
      </c>
    </row>
    <row r="96" customFormat="false" ht="12.75" hidden="false" customHeight="false" outlineLevel="0" collapsed="false">
      <c r="A96" s="6" t="n">
        <f aca="false">'C1-2'!H96</f>
        <v>1779.50000007171</v>
      </c>
      <c r="B96" s="0" t="n">
        <f aca="false">'C1-2'!W96</f>
        <v>211201.999389499</v>
      </c>
      <c r="C96" s="6" t="n">
        <f aca="false">'C1-3'!H96</f>
        <v>1780.50000030547</v>
      </c>
      <c r="D96" s="0" t="n">
        <f aca="false">'C1-3'!W96</f>
        <v>211201.999389499</v>
      </c>
      <c r="E96" s="6" t="n">
        <f aca="false">'C1-4'!H96</f>
        <v>1781.49999991059</v>
      </c>
      <c r="F96" s="0" t="n">
        <f aca="false">'C1-4'!W96</f>
        <v>211201.999389499</v>
      </c>
      <c r="G96" s="6" t="n">
        <f aca="false">'C1-5'!H96</f>
        <v>1782.50000014436</v>
      </c>
      <c r="H96" s="0" t="n">
        <f aca="false">'C1-5'!W96</f>
        <v>211201.999389499</v>
      </c>
      <c r="I96" s="6" t="n">
        <f aca="false">'C1-6'!H96</f>
        <v>1783.50000037812</v>
      </c>
      <c r="J96" s="0" t="n">
        <f aca="false">'C1-6'!W96</f>
        <v>211201.999389499</v>
      </c>
      <c r="K96" s="6" t="n">
        <f aca="false">'C1-7'!H96</f>
        <v>1784.49999998324</v>
      </c>
      <c r="L96" s="0" t="n">
        <f aca="false">'C1-7'!W96</f>
        <v>211201.999389499</v>
      </c>
      <c r="M96" s="6" t="n">
        <f aca="false">'C2-3'!H96</f>
        <v>1785.49999958836</v>
      </c>
      <c r="N96" s="0" t="n">
        <f aca="false">'C2-3'!W96</f>
        <v>211201.999389499</v>
      </c>
      <c r="O96" s="6" t="n">
        <f aca="false">'C2-4'!H96</f>
        <v>1786.50000045076</v>
      </c>
      <c r="P96" s="0" t="n">
        <f aca="false">'C2-4'!W96</f>
        <v>211201.999389499</v>
      </c>
      <c r="Q96" s="6" t="n">
        <f aca="false">'C2-5'!H96</f>
        <v>1787.50000005588</v>
      </c>
      <c r="R96" s="0" t="n">
        <f aca="false">'C2-5'!W96</f>
        <v>211201.999389499</v>
      </c>
      <c r="S96" s="6" t="n">
        <f aca="false">'C2-6'!H96</f>
        <v>1788.499999661</v>
      </c>
      <c r="T96" s="0" t="n">
        <f aca="false">'C2-6'!W96</f>
        <v>105550.998778999</v>
      </c>
      <c r="U96" s="6" t="n">
        <f aca="false">'C2-7'!H96</f>
        <v>1789.5000005234</v>
      </c>
      <c r="V96" s="0" t="n">
        <f aca="false">'C2-7'!W96</f>
        <v>211201.999389499</v>
      </c>
      <c r="W96" s="6" t="n">
        <f aca="false">'C3-4'!H96</f>
        <v>1790.50000012852</v>
      </c>
      <c r="X96" s="0" t="n">
        <f aca="false">'C3-4'!W96</f>
        <v>211201.999389499</v>
      </c>
      <c r="Y96" s="6" t="n">
        <f aca="false">'C3-5'!H96</f>
        <v>1791.49999973364</v>
      </c>
      <c r="Z96" s="0" t="n">
        <f aca="false">'C3-5'!W96</f>
        <v>211201.999389499</v>
      </c>
      <c r="AA96" s="6" t="n">
        <f aca="false">'C3-6'!H96</f>
        <v>1792.4999999674</v>
      </c>
      <c r="AB96" s="0" t="n">
        <f aca="false">'C3-6'!W96</f>
        <v>211201.999389499</v>
      </c>
      <c r="AC96" s="6" t="n">
        <f aca="false">'C3-7'!H96</f>
        <v>1793.50000020117</v>
      </c>
      <c r="AD96" s="0" t="n">
        <f aca="false">'C3-7'!W96</f>
        <v>211201.999389499</v>
      </c>
      <c r="AE96" s="6" t="n">
        <f aca="false">'C4-5'!H96</f>
        <v>1794.49999980629</v>
      </c>
      <c r="AF96" s="0" t="n">
        <f aca="false">'C4-5'!W96</f>
        <v>211201.999389499</v>
      </c>
      <c r="AG96" s="6" t="n">
        <f aca="false">'C4-6'!H96</f>
        <v>1795.50000004005</v>
      </c>
      <c r="AH96" s="0" t="n">
        <f aca="false">'C4-6'!W96</f>
        <v>211201.999389499</v>
      </c>
      <c r="AI96" s="6" t="n">
        <f aca="false">'C4-7'!H96</f>
        <v>1796.50000027381</v>
      </c>
      <c r="AJ96" s="0" t="n">
        <f aca="false">'C4-7'!W96</f>
        <v>211201.999389499</v>
      </c>
      <c r="AK96" s="6" t="n">
        <f aca="false">'C5-6'!H96</f>
        <v>1797.49999987893</v>
      </c>
      <c r="AL96" s="0" t="n">
        <f aca="false">'C5-6'!W96</f>
        <v>211201.999389499</v>
      </c>
      <c r="AM96" s="6" t="n">
        <f aca="false">'C5-7'!H96</f>
        <v>1798.50000011269</v>
      </c>
      <c r="AN96" s="0" t="n">
        <f aca="false">'C5-7'!W96</f>
        <v>211201.999389499</v>
      </c>
      <c r="AO96" s="6" t="n">
        <f aca="false">'C6-7'!H96</f>
        <v>1799.50000034645</v>
      </c>
      <c r="AP96" s="0" t="n">
        <f aca="false">'C6-7'!W96</f>
        <v>211201.999389499</v>
      </c>
      <c r="AR96" s="6" t="n">
        <f aca="false">A96</f>
        <v>1779.50000007171</v>
      </c>
      <c r="AS96" s="0" t="n">
        <f aca="false">MIN(B96,D96,F96,H96,J96,L96,N96,P96,R96,T96,V96,X96,Z96,AB96,AD96,AF96,AH96,AJ96,AL96,AN96,AP96)</f>
        <v>105550.998778999</v>
      </c>
    </row>
    <row r="97" customFormat="false" ht="12.75" hidden="false" customHeight="false" outlineLevel="0" collapsed="false">
      <c r="A97" s="6" t="n">
        <f aca="false">'C1-2'!H97</f>
        <v>1800.49999995157</v>
      </c>
      <c r="B97" s="0" t="n">
        <f aca="false">'C1-2'!W97</f>
        <v>105550.998778999</v>
      </c>
      <c r="C97" s="6" t="n">
        <f aca="false">'C1-3'!H97</f>
        <v>1801.49999955669</v>
      </c>
      <c r="D97" s="0" t="n">
        <f aca="false">'C1-3'!W97</f>
        <v>211002.094651257</v>
      </c>
      <c r="E97" s="6" t="n">
        <f aca="false">'C1-4'!H97</f>
        <v>1802.5000004191</v>
      </c>
      <c r="F97" s="0" t="n">
        <f aca="false">'C1-4'!W97</f>
        <v>211201.999389499</v>
      </c>
      <c r="G97" s="6" t="n">
        <f aca="false">'C1-5'!H97</f>
        <v>1803.50000002421</v>
      </c>
      <c r="H97" s="0" t="n">
        <f aca="false">'C1-5'!W97</f>
        <v>211201.999389499</v>
      </c>
      <c r="I97" s="6" t="n">
        <f aca="false">'C1-6'!H97</f>
        <v>1804.49999962933</v>
      </c>
      <c r="J97" s="0" t="n">
        <f aca="false">'C1-6'!W97</f>
        <v>211201.999389499</v>
      </c>
      <c r="K97" s="6" t="n">
        <f aca="false">'C1-7'!H97</f>
        <v>1805.50000049174</v>
      </c>
      <c r="L97" s="0" t="n">
        <f aca="false">'C1-7'!W97</f>
        <v>211201.999389499</v>
      </c>
      <c r="M97" s="6" t="n">
        <f aca="false">'C2-3'!H97</f>
        <v>1806.50000009686</v>
      </c>
      <c r="N97" s="0" t="n">
        <f aca="false">'C2-3'!W97</f>
        <v>211201.999389499</v>
      </c>
      <c r="O97" s="6" t="n">
        <f aca="false">'C2-4'!H97</f>
        <v>1807.49999970198</v>
      </c>
      <c r="P97" s="0" t="n">
        <f aca="false">'C2-4'!W97</f>
        <v>211201.999389499</v>
      </c>
      <c r="Q97" s="6" t="n">
        <f aca="false">'C2-5'!H97</f>
        <v>1808.50000056438</v>
      </c>
      <c r="R97" s="0" t="n">
        <f aca="false">'C2-5'!W97</f>
        <v>211201.999389499</v>
      </c>
      <c r="S97" s="6" t="n">
        <f aca="false">'C2-6'!H97</f>
        <v>1809.5000001695</v>
      </c>
      <c r="T97" s="0" t="n">
        <f aca="false">'C2-6'!W97</f>
        <v>211201.999389499</v>
      </c>
      <c r="U97" s="6" t="n">
        <f aca="false">'C2-7'!H97</f>
        <v>1810.49999977462</v>
      </c>
      <c r="V97" s="0" t="n">
        <f aca="false">'C2-7'!W97</f>
        <v>211201.999389499</v>
      </c>
      <c r="W97" s="6" t="n">
        <f aca="false">'C3-4'!H97</f>
        <v>1811.50000000838</v>
      </c>
      <c r="X97" s="0" t="n">
        <f aca="false">'C3-4'!W97</f>
        <v>211201.999389499</v>
      </c>
      <c r="Y97" s="6" t="n">
        <f aca="false">'C3-5'!H97</f>
        <v>1812.50000024214</v>
      </c>
      <c r="Z97" s="0" t="n">
        <f aca="false">'C3-5'!W97</f>
        <v>211201.999389499</v>
      </c>
      <c r="AA97" s="6" t="n">
        <f aca="false">'C3-6'!H97</f>
        <v>1813.49999984726</v>
      </c>
      <c r="AB97" s="0" t="n">
        <f aca="false">'C3-6'!W97</f>
        <v>211201.999389499</v>
      </c>
      <c r="AC97" s="6" t="n">
        <f aca="false">'C3-7'!H97</f>
        <v>1814.50000008103</v>
      </c>
      <c r="AD97" s="0" t="n">
        <f aca="false">'C3-7'!W97</f>
        <v>211201.999389499</v>
      </c>
      <c r="AE97" s="6" t="n">
        <f aca="false">'C4-5'!H97</f>
        <v>1815.50000031479</v>
      </c>
      <c r="AF97" s="0" t="n">
        <f aca="false">'C4-5'!W97</f>
        <v>211201.999389499</v>
      </c>
      <c r="AG97" s="6" t="n">
        <f aca="false">'C4-6'!H97</f>
        <v>1816.49999991991</v>
      </c>
      <c r="AH97" s="0" t="n">
        <f aca="false">'C4-6'!W97</f>
        <v>211201.999389499</v>
      </c>
      <c r="AI97" s="6" t="n">
        <f aca="false">'C4-7'!H97</f>
        <v>1817.50000015367</v>
      </c>
      <c r="AJ97" s="0" t="n">
        <f aca="false">'C4-7'!W97</f>
        <v>211201.999389499</v>
      </c>
      <c r="AK97" s="6" t="n">
        <f aca="false">'C5-6'!H97</f>
        <v>1818.50000038743</v>
      </c>
      <c r="AL97" s="0" t="n">
        <f aca="false">'C5-6'!W97</f>
        <v>211201.999389499</v>
      </c>
      <c r="AM97" s="6" t="n">
        <f aca="false">'C5-7'!H97</f>
        <v>1819.49999999255</v>
      </c>
      <c r="AN97" s="0" t="n">
        <f aca="false">'C5-7'!W97</f>
        <v>211201.999389499</v>
      </c>
      <c r="AO97" s="6" t="n">
        <f aca="false">'C6-7'!H97</f>
        <v>1820.49999959767</v>
      </c>
      <c r="AP97" s="0" t="n">
        <f aca="false">'C6-7'!W97</f>
        <v>211201.999389499</v>
      </c>
      <c r="AR97" s="6" t="n">
        <f aca="false">A97</f>
        <v>1800.49999995157</v>
      </c>
      <c r="AS97" s="0" t="n">
        <f aca="false">MIN(B97,D97,F97,H97,J97,L97,N97,P97,R97,T97,V97,X97,Z97,AB97,AD97,AF97,AH97,AJ97,AL97,AN97,AP97)</f>
        <v>105550.998778999</v>
      </c>
    </row>
    <row r="98" customFormat="false" ht="12.75" hidden="false" customHeight="false" outlineLevel="0" collapsed="false">
      <c r="A98" s="6" t="n">
        <f aca="false">'C1-2'!H98</f>
        <v>1821.50000046007</v>
      </c>
      <c r="B98" s="0" t="n">
        <f aca="false">'C1-2'!W98</f>
        <v>211201.999389499</v>
      </c>
      <c r="C98" s="6" t="n">
        <f aca="false">'C1-3'!H98</f>
        <v>1822.50000006519</v>
      </c>
      <c r="D98" s="0" t="n">
        <f aca="false">'C1-3'!W98</f>
        <v>211201.999389499</v>
      </c>
      <c r="E98" s="6" t="n">
        <f aca="false">'C1-4'!H98</f>
        <v>1823.49999967031</v>
      </c>
      <c r="F98" s="0" t="n">
        <f aca="false">'C1-4'!W98</f>
        <v>211201.999389499</v>
      </c>
      <c r="G98" s="6" t="n">
        <f aca="false">'C1-5'!H98</f>
        <v>1824.50000053272</v>
      </c>
      <c r="H98" s="0" t="n">
        <f aca="false">'C1-5'!W98</f>
        <v>211201.999389499</v>
      </c>
      <c r="I98" s="6" t="n">
        <f aca="false">'C1-6'!H98</f>
        <v>1825.50000013784</v>
      </c>
      <c r="J98" s="0" t="n">
        <f aca="false">'C1-6'!W98</f>
        <v>211201.999389499</v>
      </c>
      <c r="K98" s="6" t="n">
        <f aca="false">'C1-7'!H98</f>
        <v>1826.49999974296</v>
      </c>
      <c r="L98" s="0" t="n">
        <f aca="false">'C1-7'!W98</f>
        <v>211201.999389499</v>
      </c>
      <c r="M98" s="6" t="n">
        <f aca="false">'C2-3'!H98</f>
        <v>1827.49999997672</v>
      </c>
      <c r="N98" s="0" t="n">
        <f aca="false">'C2-3'!W98</f>
        <v>211201.999389499</v>
      </c>
      <c r="O98" s="6" t="n">
        <f aca="false">'C2-4'!H98</f>
        <v>1828.50000021048</v>
      </c>
      <c r="P98" s="0" t="n">
        <f aca="false">'C2-4'!W98</f>
        <v>211201.999389499</v>
      </c>
      <c r="Q98" s="6" t="n">
        <f aca="false">'C2-5'!H98</f>
        <v>1829.4999998156</v>
      </c>
      <c r="R98" s="0" t="n">
        <f aca="false">'C2-5'!W98</f>
        <v>211201.999389499</v>
      </c>
      <c r="S98" s="6" t="n">
        <f aca="false">'C2-6'!H98</f>
        <v>1830.50000004936</v>
      </c>
      <c r="T98" s="0" t="n">
        <f aca="false">'C2-6'!W98</f>
        <v>211201.999389499</v>
      </c>
      <c r="U98" s="6" t="n">
        <f aca="false">'C2-7'!H98</f>
        <v>1831.50000028312</v>
      </c>
      <c r="V98" s="0" t="n">
        <f aca="false">'C2-7'!W98</f>
        <v>211201.999389499</v>
      </c>
      <c r="W98" s="6" t="n">
        <f aca="false">'C3-4'!H98</f>
        <v>1832.49999988824</v>
      </c>
      <c r="X98" s="0" t="n">
        <f aca="false">'C3-4'!W98</f>
        <v>211201.999389499</v>
      </c>
      <c r="Y98" s="6" t="n">
        <f aca="false">'C3-5'!H98</f>
        <v>1833.500000122</v>
      </c>
      <c r="Z98" s="0" t="n">
        <f aca="false">'C3-5'!W98</f>
        <v>211201.999389499</v>
      </c>
      <c r="AA98" s="6" t="n">
        <f aca="false">'C3-6'!H98</f>
        <v>1834.50000035577</v>
      </c>
      <c r="AB98" s="0" t="n">
        <f aca="false">'C3-6'!W98</f>
        <v>211002.094651257</v>
      </c>
      <c r="AC98" s="6" t="n">
        <f aca="false">'C3-7'!H98</f>
        <v>1835.49999996088</v>
      </c>
      <c r="AD98" s="0" t="n">
        <f aca="false">'C3-7'!W98</f>
        <v>211201.999389499</v>
      </c>
      <c r="AE98" s="6" t="n">
        <f aca="false">'C4-5'!H98</f>
        <v>1836.499999566</v>
      </c>
      <c r="AF98" s="0" t="n">
        <f aca="false">'C4-5'!W98</f>
        <v>211201.999389499</v>
      </c>
      <c r="AG98" s="6" t="n">
        <f aca="false">'C4-6'!H98</f>
        <v>1837.50000042841</v>
      </c>
      <c r="AH98" s="0" t="n">
        <f aca="false">'C4-6'!W98</f>
        <v>211201.999389499</v>
      </c>
      <c r="AI98" s="6" t="n">
        <f aca="false">'C4-7'!H98</f>
        <v>1838.50000003353</v>
      </c>
      <c r="AJ98" s="0" t="n">
        <f aca="false">'C4-7'!W98</f>
        <v>211201.999389499</v>
      </c>
      <c r="AK98" s="6" t="n">
        <f aca="false">'C5-6'!H98</f>
        <v>1839.49999963865</v>
      </c>
      <c r="AL98" s="0" t="n">
        <f aca="false">'C5-6'!W98</f>
        <v>211201.999389499</v>
      </c>
      <c r="AM98" s="6" t="n">
        <f aca="false">'C5-7'!H98</f>
        <v>1840.50000050105</v>
      </c>
      <c r="AN98" s="0" t="n">
        <f aca="false">'C5-7'!W98</f>
        <v>105550.998778999</v>
      </c>
      <c r="AO98" s="6" t="n">
        <f aca="false">'C6-7'!H98</f>
        <v>1841.50000010617</v>
      </c>
      <c r="AP98" s="0" t="n">
        <f aca="false">'C6-7'!W98</f>
        <v>105550.998778999</v>
      </c>
      <c r="AR98" s="6" t="n">
        <f aca="false">A98</f>
        <v>1821.50000046007</v>
      </c>
      <c r="AS98" s="0" t="n">
        <f aca="false">MIN(B98,D98,F98,H98,J98,L98,N98,P98,R98,T98,V98,X98,Z98,AB98,AD98,AF98,AH98,AJ98,AL98,AN98,AP98)</f>
        <v>105550.998778999</v>
      </c>
    </row>
    <row r="99" customFormat="false" ht="12.75" hidden="false" customHeight="false" outlineLevel="0" collapsed="false">
      <c r="A99" s="6" t="n">
        <f aca="false">'C1-2'!H99</f>
        <v>1842.49999971129</v>
      </c>
      <c r="B99" s="0" t="n">
        <f aca="false">'C1-2'!W99</f>
        <v>211201.999389499</v>
      </c>
      <c r="C99" s="6" t="n">
        <f aca="false">'C1-3'!H99</f>
        <v>1843.50000057369</v>
      </c>
      <c r="D99" s="0" t="n">
        <f aca="false">'C1-3'!W99</f>
        <v>211201.999389499</v>
      </c>
      <c r="E99" s="6" t="n">
        <f aca="false">'C1-4'!H99</f>
        <v>1844.50000017881</v>
      </c>
      <c r="F99" s="0" t="n">
        <f aca="false">'C1-4'!W99</f>
        <v>211201.999389499</v>
      </c>
      <c r="G99" s="6" t="n">
        <f aca="false">'C1-5'!H99</f>
        <v>1845.49999978393</v>
      </c>
      <c r="H99" s="0" t="n">
        <f aca="false">'C1-5'!W99</f>
        <v>211201.999389499</v>
      </c>
      <c r="I99" s="6" t="n">
        <f aca="false">'C1-6'!H99</f>
        <v>1846.5000000177</v>
      </c>
      <c r="J99" s="0" t="n">
        <f aca="false">'C1-6'!W99</f>
        <v>211201.999389499</v>
      </c>
      <c r="K99" s="6" t="n">
        <f aca="false">'C1-7'!H99</f>
        <v>1847.50000025146</v>
      </c>
      <c r="L99" s="0" t="n">
        <f aca="false">'C1-7'!W99</f>
        <v>211201.999389499</v>
      </c>
      <c r="M99" s="6" t="n">
        <f aca="false">'C2-3'!H99</f>
        <v>1848.49999985658</v>
      </c>
      <c r="N99" s="0" t="n">
        <f aca="false">'C2-3'!W99</f>
        <v>210902.189302515</v>
      </c>
      <c r="O99" s="6" t="n">
        <f aca="false">'C2-4'!H99</f>
        <v>1849.50000009034</v>
      </c>
      <c r="P99" s="0" t="n">
        <f aca="false">'C2-4'!W99</f>
        <v>211201.999389499</v>
      </c>
      <c r="Q99" s="6" t="n">
        <f aca="false">'C2-5'!H99</f>
        <v>1850.5000003241</v>
      </c>
      <c r="R99" s="0" t="n">
        <f aca="false">'C2-5'!W99</f>
        <v>211201.999389499</v>
      </c>
      <c r="S99" s="6" t="n">
        <f aca="false">'C2-6'!H99</f>
        <v>1851.49999992922</v>
      </c>
      <c r="T99" s="0" t="n">
        <f aca="false">'C2-6'!W99</f>
        <v>105550.998778999</v>
      </c>
      <c r="U99" s="6" t="n">
        <f aca="false">'C2-7'!H99</f>
        <v>1852.50000016298</v>
      </c>
      <c r="V99" s="0" t="n">
        <f aca="false">'C2-7'!W99</f>
        <v>211201.999389499</v>
      </c>
      <c r="W99" s="6" t="n">
        <f aca="false">'C3-4'!H99</f>
        <v>1853.50000039674</v>
      </c>
      <c r="X99" s="0" t="n">
        <f aca="false">'C3-4'!W99</f>
        <v>211201.999389499</v>
      </c>
      <c r="Y99" s="6" t="n">
        <f aca="false">'C3-5'!H99</f>
        <v>1854.50000000186</v>
      </c>
      <c r="Z99" s="0" t="n">
        <f aca="false">'C3-5'!W99</f>
        <v>211201.999389499</v>
      </c>
      <c r="AA99" s="6" t="n">
        <f aca="false">'C3-6'!H99</f>
        <v>1855.49999960698</v>
      </c>
      <c r="AB99" s="0" t="n">
        <f aca="false">'C3-6'!W99</f>
        <v>211201.999389499</v>
      </c>
      <c r="AC99" s="6" t="n">
        <f aca="false">'C3-7'!H99</f>
        <v>1856.50000046939</v>
      </c>
      <c r="AD99" s="0" t="n">
        <f aca="false">'C3-7'!W99</f>
        <v>105550.998778999</v>
      </c>
      <c r="AE99" s="6" t="n">
        <f aca="false">'C4-5'!H99</f>
        <v>1857.50000007451</v>
      </c>
      <c r="AF99" s="0" t="n">
        <f aca="false">'C4-5'!W99</f>
        <v>105550.998778999</v>
      </c>
      <c r="AG99" s="6" t="n">
        <f aca="false">'C4-6'!H99</f>
        <v>1858.49999967963</v>
      </c>
      <c r="AH99" s="0" t="n">
        <f aca="false">'C4-6'!W99</f>
        <v>105550.998778999</v>
      </c>
      <c r="AI99" s="6" t="n">
        <f aca="false">'C4-7'!H99</f>
        <v>1859.50000054203</v>
      </c>
      <c r="AJ99" s="0" t="n">
        <f aca="false">'C4-7'!W99</f>
        <v>211201.999389499</v>
      </c>
      <c r="AK99" s="6" t="n">
        <f aca="false">'C5-6'!H99</f>
        <v>1860.50000014715</v>
      </c>
      <c r="AL99" s="0" t="n">
        <f aca="false">'C5-6'!W99</f>
        <v>211201.999389499</v>
      </c>
      <c r="AM99" s="6" t="n">
        <f aca="false">'C5-7'!H99</f>
        <v>1861.49999975227</v>
      </c>
      <c r="AN99" s="0" t="n">
        <f aca="false">'C5-7'!W99</f>
        <v>211201.999389499</v>
      </c>
      <c r="AO99" s="6" t="n">
        <f aca="false">'C6-7'!H99</f>
        <v>1862.49999998603</v>
      </c>
      <c r="AP99" s="0" t="n">
        <f aca="false">'C6-7'!W99</f>
        <v>211201.999389499</v>
      </c>
      <c r="AR99" s="6" t="n">
        <f aca="false">A99</f>
        <v>1842.49999971129</v>
      </c>
      <c r="AS99" s="0" t="n">
        <f aca="false">MIN(B99,D99,F99,H99,J99,L99,N99,P99,R99,T99,V99,X99,Z99,AB99,AD99,AF99,AH99,AJ99,AL99,AN99,AP99)</f>
        <v>105550.998778999</v>
      </c>
    </row>
    <row r="100" customFormat="false" ht="12.75" hidden="false" customHeight="false" outlineLevel="0" collapsed="false">
      <c r="A100" s="6" t="n">
        <f aca="false">'C1-2'!H100</f>
        <v>1863.50000021979</v>
      </c>
      <c r="B100" s="0" t="n">
        <f aca="false">'C1-2'!W100</f>
        <v>211201.999389499</v>
      </c>
      <c r="C100" s="6" t="n">
        <f aca="false">'C1-3'!H100</f>
        <v>1864.49999982491</v>
      </c>
      <c r="D100" s="0" t="n">
        <f aca="false">'C1-3'!W100</f>
        <v>211201.999389499</v>
      </c>
      <c r="E100" s="6" t="n">
        <f aca="false">'C1-4'!H100</f>
        <v>1865.50000005867</v>
      </c>
      <c r="F100" s="0" t="n">
        <f aca="false">'C1-4'!W100</f>
        <v>211201.999389499</v>
      </c>
      <c r="G100" s="6" t="n">
        <f aca="false">'C1-5'!H100</f>
        <v>1866.50000029244</v>
      </c>
      <c r="H100" s="0" t="n">
        <f aca="false">'C1-5'!W100</f>
        <v>211201.999389499</v>
      </c>
      <c r="I100" s="6" t="n">
        <f aca="false">'C1-6'!H100</f>
        <v>1867.49999989755</v>
      </c>
      <c r="J100" s="0" t="n">
        <f aca="false">'C1-6'!W100</f>
        <v>211201.999389499</v>
      </c>
      <c r="K100" s="6" t="n">
        <f aca="false">'C1-7'!H100</f>
        <v>1868.50000013132</v>
      </c>
      <c r="L100" s="0" t="n">
        <f aca="false">'C1-7'!W100</f>
        <v>211201.999389499</v>
      </c>
      <c r="M100" s="6" t="n">
        <f aca="false">'C2-3'!H100</f>
        <v>1869.50000036508</v>
      </c>
      <c r="N100" s="0" t="n">
        <f aca="false">'C2-3'!W100</f>
        <v>211201.999389499</v>
      </c>
      <c r="O100" s="6" t="n">
        <f aca="false">'C2-4'!H100</f>
        <v>1870.4999999702</v>
      </c>
      <c r="P100" s="0" t="n">
        <f aca="false">'C2-4'!W100</f>
        <v>211201.999389499</v>
      </c>
      <c r="Q100" s="6" t="n">
        <f aca="false">'C2-5'!H100</f>
        <v>1871.49999957532</v>
      </c>
      <c r="R100" s="0" t="n">
        <f aca="false">'C2-5'!W100</f>
        <v>211002.094651257</v>
      </c>
      <c r="S100" s="6" t="n">
        <f aca="false">'C2-6'!H100</f>
        <v>1872.00000000652</v>
      </c>
      <c r="T100" s="0" t="n">
        <f aca="false">'C2-6'!W100</f>
        <v>211201.999389499</v>
      </c>
      <c r="U100" s="6" t="n">
        <f aca="false">'C2-7'!H100</f>
        <v>1873.50000004284</v>
      </c>
      <c r="V100" s="0" t="n">
        <f aca="false">'C2-7'!W100</f>
        <v>211201.999389499</v>
      </c>
      <c r="W100" s="6" t="n">
        <f aca="false">'C3-4'!H100</f>
        <v>1874.49999964796</v>
      </c>
      <c r="X100" s="0" t="n">
        <f aca="false">'C3-4'!W100</f>
        <v>105550.998778999</v>
      </c>
      <c r="Y100" s="6" t="n">
        <f aca="false">'C3-5'!H100</f>
        <v>1875.50000051036</v>
      </c>
      <c r="Z100" s="0" t="n">
        <f aca="false">'C3-5'!W100</f>
        <v>211201.999389499</v>
      </c>
      <c r="AA100" s="6" t="n">
        <f aca="false">'C3-6'!H100</f>
        <v>1876.50000011548</v>
      </c>
      <c r="AB100" s="0" t="n">
        <f aca="false">'C3-6'!W100</f>
        <v>211201.999389499</v>
      </c>
      <c r="AC100" s="6" t="n">
        <f aca="false">'C3-7'!H100</f>
        <v>1877.4999997206</v>
      </c>
      <c r="AD100" s="0" t="n">
        <f aca="false">'C3-7'!W100</f>
        <v>211201.999389499</v>
      </c>
      <c r="AE100" s="6" t="n">
        <f aca="false">'C4-5'!H100</f>
        <v>1878.49999995437</v>
      </c>
      <c r="AF100" s="0" t="n">
        <f aca="false">'C4-5'!W100</f>
        <v>211201.999389499</v>
      </c>
      <c r="AG100" s="6" t="n">
        <f aca="false">'C4-6'!H100</f>
        <v>1879.50000018813</v>
      </c>
      <c r="AH100" s="0" t="n">
        <f aca="false">'C4-6'!W100</f>
        <v>211201.999389499</v>
      </c>
      <c r="AI100" s="6" t="n">
        <f aca="false">'C4-7'!H100</f>
        <v>1880.49999979325</v>
      </c>
      <c r="AJ100" s="0" t="n">
        <f aca="false">'C4-7'!W100</f>
        <v>211201.999389499</v>
      </c>
      <c r="AK100" s="6" t="n">
        <f aca="false">'C5-6'!H100</f>
        <v>1881.50000002701</v>
      </c>
      <c r="AL100" s="0" t="n">
        <f aca="false">'C5-6'!W100</f>
        <v>211201.999389499</v>
      </c>
      <c r="AM100" s="6" t="n">
        <f aca="false">'C5-7'!H100</f>
        <v>1882.50000026077</v>
      </c>
      <c r="AN100" s="0" t="n">
        <f aca="false">'C5-7'!W100</f>
        <v>211201.999389499</v>
      </c>
      <c r="AO100" s="6" t="n">
        <f aca="false">'C6-7'!H100</f>
        <v>1883.49999986589</v>
      </c>
      <c r="AP100" s="0" t="n">
        <f aca="false">'C6-7'!W100</f>
        <v>211201.999389499</v>
      </c>
      <c r="AR100" s="6" t="n">
        <f aca="false">A100</f>
        <v>1863.50000021979</v>
      </c>
      <c r="AS100" s="0" t="n">
        <f aca="false">MIN(B100,D100,F100,H100,J100,L100,N100,P100,R100,T100,V100,X100,Z100,AB100,AD100,AF100,AH100,AJ100,AL100,AN100,AP100)</f>
        <v>105550.998778999</v>
      </c>
    </row>
    <row r="101" customFormat="false" ht="12.75" hidden="false" customHeight="false" outlineLevel="0" collapsed="false">
      <c r="A101" s="6" t="n">
        <f aca="false">'C1-2'!H101</f>
        <v>1884.50000009965</v>
      </c>
      <c r="B101" s="0" t="n">
        <f aca="false">'C1-2'!W101</f>
        <v>211201.999389499</v>
      </c>
      <c r="C101" s="6" t="n">
        <f aca="false">'C1-3'!H101</f>
        <v>1885.50000033341</v>
      </c>
      <c r="D101" s="0" t="n">
        <f aca="false">'C1-3'!W101</f>
        <v>211201.999389499</v>
      </c>
      <c r="E101" s="6" t="n">
        <f aca="false">'C1-4'!H101</f>
        <v>1886.49999993853</v>
      </c>
      <c r="F101" s="0" t="n">
        <f aca="false">'C1-4'!W101</f>
        <v>211201.999389499</v>
      </c>
      <c r="G101" s="6" t="n">
        <f aca="false">'C1-5'!H101</f>
        <v>1887.50000017229</v>
      </c>
      <c r="H101" s="0" t="n">
        <f aca="false">'C1-5'!W101</f>
        <v>211201.999389499</v>
      </c>
      <c r="I101" s="6" t="n">
        <f aca="false">'C1-6'!H101</f>
        <v>1888.50000040606</v>
      </c>
      <c r="J101" s="0" t="n">
        <f aca="false">'C1-6'!W101</f>
        <v>211201.999389499</v>
      </c>
      <c r="K101" s="6" t="n">
        <f aca="false">'C1-7'!H101</f>
        <v>1889.50000001118</v>
      </c>
      <c r="L101" s="0" t="n">
        <f aca="false">'C1-7'!W101</f>
        <v>211201.999389499</v>
      </c>
      <c r="M101" s="6" t="n">
        <f aca="false">'C2-3'!H101</f>
        <v>1890.4999996163</v>
      </c>
      <c r="N101" s="0" t="n">
        <f aca="false">'C2-3'!W101</f>
        <v>211201.999389499</v>
      </c>
      <c r="O101" s="6" t="n">
        <f aca="false">'C2-4'!H101</f>
        <v>1891.5000004787</v>
      </c>
      <c r="P101" s="0" t="n">
        <f aca="false">'C2-4'!W101</f>
        <v>211201.999389499</v>
      </c>
      <c r="Q101" s="6" t="n">
        <f aca="false">'C2-5'!H101</f>
        <v>1892.50000008382</v>
      </c>
      <c r="R101" s="0" t="n">
        <f aca="false">'C2-5'!W101</f>
        <v>211201.999389499</v>
      </c>
      <c r="S101" s="6" t="n">
        <f aca="false">'C2-6'!H101</f>
        <v>1893.49999968894</v>
      </c>
      <c r="T101" s="0" t="n">
        <f aca="false">'C2-6'!W101</f>
        <v>211201.999389499</v>
      </c>
      <c r="U101" s="6" t="n">
        <f aca="false">'C2-7'!H101</f>
        <v>1894.50000055134</v>
      </c>
      <c r="V101" s="0" t="n">
        <f aca="false">'C2-7'!W101</f>
        <v>211201.999389499</v>
      </c>
      <c r="W101" s="6" t="n">
        <f aca="false">'C3-4'!H101</f>
        <v>1895.50000015646</v>
      </c>
      <c r="X101" s="0" t="n">
        <f aca="false">'C3-4'!W101</f>
        <v>211201.999389499</v>
      </c>
      <c r="Y101" s="6" t="n">
        <f aca="false">'C3-5'!H101</f>
        <v>1896.49999976158</v>
      </c>
      <c r="Z101" s="0" t="n">
        <f aca="false">'C3-5'!W101</f>
        <v>211201.999389499</v>
      </c>
      <c r="AA101" s="6" t="n">
        <f aca="false">'C3-6'!H101</f>
        <v>1897.49999999534</v>
      </c>
      <c r="AB101" s="0" t="n">
        <f aca="false">'C3-6'!W101</f>
        <v>211201.999389499</v>
      </c>
      <c r="AC101" s="6" t="n">
        <f aca="false">'C3-7'!H101</f>
        <v>1898.50000022911</v>
      </c>
      <c r="AD101" s="0" t="n">
        <f aca="false">'C3-7'!W101</f>
        <v>211201.999389499</v>
      </c>
      <c r="AE101" s="6" t="n">
        <f aca="false">'C4-5'!H101</f>
        <v>1899.49999983422</v>
      </c>
      <c r="AF101" s="0" t="n">
        <f aca="false">'C4-5'!W101</f>
        <v>211201.999389499</v>
      </c>
      <c r="AG101" s="6" t="n">
        <f aca="false">'C4-6'!H101</f>
        <v>1900.50000006799</v>
      </c>
      <c r="AH101" s="0" t="n">
        <f aca="false">'C4-6'!W101</f>
        <v>211201.999389499</v>
      </c>
      <c r="AI101" s="6" t="n">
        <f aca="false">'C4-7'!H101</f>
        <v>1901.50000030175</v>
      </c>
      <c r="AJ101" s="0" t="n">
        <f aca="false">'C4-7'!W101</f>
        <v>105550.998778999</v>
      </c>
      <c r="AK101" s="6" t="n">
        <f aca="false">'C5-6'!H101</f>
        <v>1902.49999990687</v>
      </c>
      <c r="AL101" s="0" t="n">
        <f aca="false">'C5-6'!W101</f>
        <v>105550.998778999</v>
      </c>
      <c r="AM101" s="6" t="n">
        <f aca="false">'C5-7'!H101</f>
        <v>1903.50000014063</v>
      </c>
      <c r="AN101" s="0" t="n">
        <f aca="false">'C5-7'!W101</f>
        <v>70333.9981684982</v>
      </c>
      <c r="AO101" s="6" t="n">
        <f aca="false">'C6-7'!H101</f>
        <v>1904.50000037439</v>
      </c>
      <c r="AP101" s="0" t="n">
        <f aca="false">'C6-7'!W101</f>
        <v>105550.998778999</v>
      </c>
      <c r="AR101" s="6" t="n">
        <f aca="false">A101</f>
        <v>1884.50000009965</v>
      </c>
      <c r="AS101" s="0" t="n">
        <f aca="false">MIN(B101,D101,F101,H101,J101,L101,N101,P101,R101,T101,V101,X101,Z101,AB101,AD101,AF101,AH101,AJ101,AL101,AN101,AP101)</f>
        <v>70333.9981684982</v>
      </c>
    </row>
    <row r="102" customFormat="false" ht="12.75" hidden="false" customHeight="false" outlineLevel="0" collapsed="false">
      <c r="A102" s="6" t="n">
        <f aca="false">'C1-2'!H102</f>
        <v>1905.49999997951</v>
      </c>
      <c r="B102" s="0" t="n">
        <f aca="false">'C1-2'!W102</f>
        <v>105550.998778999</v>
      </c>
      <c r="C102" s="6" t="n">
        <f aca="false">'C1-3'!H102</f>
        <v>1906.49999958463</v>
      </c>
      <c r="D102" s="0" t="n">
        <f aca="false">'C1-3'!W102</f>
        <v>105550.998778999</v>
      </c>
      <c r="E102" s="6" t="n">
        <f aca="false">'C1-4'!H102</f>
        <v>1907.50000044703</v>
      </c>
      <c r="F102" s="0" t="n">
        <f aca="false">'C1-4'!W102</f>
        <v>211201.999389499</v>
      </c>
      <c r="G102" s="6" t="n">
        <f aca="false">'C1-5'!H102</f>
        <v>1908.50000005215</v>
      </c>
      <c r="H102" s="0" t="n">
        <f aca="false">'C1-5'!W102</f>
        <v>211201.999389499</v>
      </c>
      <c r="I102" s="6" t="n">
        <f aca="false">'C1-6'!H102</f>
        <v>1909.49999965727</v>
      </c>
      <c r="J102" s="0" t="n">
        <f aca="false">'C1-6'!W102</f>
        <v>211201.999389499</v>
      </c>
      <c r="K102" s="6" t="n">
        <f aca="false">'C1-7'!H102</f>
        <v>1910.50000051968</v>
      </c>
      <c r="L102" s="0" t="n">
        <f aca="false">'C1-7'!W102</f>
        <v>105550.998778999</v>
      </c>
      <c r="M102" s="6" t="n">
        <f aca="false">'C2-3'!H102</f>
        <v>1911.5000001248</v>
      </c>
      <c r="N102" s="0" t="n">
        <f aca="false">'C2-3'!W102</f>
        <v>105550.998778999</v>
      </c>
      <c r="O102" s="6" t="n">
        <f aca="false">'C2-4'!H102</f>
        <v>1912.49999972992</v>
      </c>
      <c r="P102" s="0" t="n">
        <f aca="false">'C2-4'!W102</f>
        <v>211201.999389499</v>
      </c>
      <c r="Q102" s="6" t="n">
        <f aca="false">'C2-5'!H102</f>
        <v>1913.49999996368</v>
      </c>
      <c r="R102" s="0" t="n">
        <f aca="false">'C2-5'!W102</f>
        <v>211201.999389499</v>
      </c>
      <c r="S102" s="6" t="n">
        <f aca="false">'C2-6'!H102</f>
        <v>1914.50000019744</v>
      </c>
      <c r="T102" s="0" t="n">
        <f aca="false">'C2-6'!W102</f>
        <v>211201.999389499</v>
      </c>
      <c r="U102" s="6" t="n">
        <f aca="false">'C2-7'!H102</f>
        <v>1915.49999980256</v>
      </c>
      <c r="V102" s="0" t="n">
        <f aca="false">'C2-7'!W102</f>
        <v>211201.999389499</v>
      </c>
      <c r="W102" s="6" t="n">
        <f aca="false">'C3-4'!H102</f>
        <v>1916.50000003632</v>
      </c>
      <c r="X102" s="0" t="n">
        <f aca="false">'C3-4'!W102</f>
        <v>211201.999389499</v>
      </c>
      <c r="Y102" s="6" t="n">
        <f aca="false">'C3-5'!H102</f>
        <v>1917.50000027008</v>
      </c>
      <c r="Z102" s="0" t="n">
        <f aca="false">'C3-5'!W102</f>
        <v>105550.998778999</v>
      </c>
      <c r="AA102" s="6" t="n">
        <f aca="false">'C3-6'!H102</f>
        <v>1918.4999998752</v>
      </c>
      <c r="AB102" s="0" t="n">
        <f aca="false">'C3-6'!W102</f>
        <v>211201.999389499</v>
      </c>
      <c r="AC102" s="6" t="n">
        <f aca="false">'C3-7'!H102</f>
        <v>1919.50000010896</v>
      </c>
      <c r="AD102" s="0" t="n">
        <f aca="false">'C3-7'!W102</f>
        <v>211201.999389499</v>
      </c>
      <c r="AE102" s="6" t="n">
        <f aca="false">'C4-5'!H102</f>
        <v>1920.50000034273</v>
      </c>
      <c r="AF102" s="0" t="n">
        <f aca="false">'C4-5'!W102</f>
        <v>211201.999389499</v>
      </c>
      <c r="AG102" s="6" t="n">
        <f aca="false">'C4-6'!H102</f>
        <v>1921.49999994785</v>
      </c>
      <c r="AH102" s="0" t="n">
        <f aca="false">'C4-6'!W102</f>
        <v>211201.999389499</v>
      </c>
      <c r="AI102" s="6" t="n">
        <f aca="false">'C4-7'!H102</f>
        <v>1922.50000018161</v>
      </c>
      <c r="AJ102" s="0" t="n">
        <f aca="false">'C4-7'!W102</f>
        <v>211201.999389499</v>
      </c>
      <c r="AK102" s="6" t="n">
        <f aca="false">'C5-6'!H102</f>
        <v>1923.50000041537</v>
      </c>
      <c r="AL102" s="0" t="n">
        <f aca="false">'C5-6'!W102</f>
        <v>211201.999389499</v>
      </c>
      <c r="AM102" s="6" t="n">
        <f aca="false">'C5-7'!H102</f>
        <v>1924.50000002049</v>
      </c>
      <c r="AN102" s="0" t="n">
        <f aca="false">'C5-7'!W102</f>
        <v>211201.999389499</v>
      </c>
      <c r="AO102" s="6" t="n">
        <f aca="false">'C6-7'!H102</f>
        <v>1925.49999962561</v>
      </c>
      <c r="AP102" s="0" t="n">
        <f aca="false">'C6-7'!W102</f>
        <v>211201.999389499</v>
      </c>
      <c r="AR102" s="6" t="n">
        <f aca="false">A102</f>
        <v>1905.49999997951</v>
      </c>
      <c r="AS102" s="0" t="n">
        <f aca="false">MIN(B102,D102,F102,H102,J102,L102,N102,P102,R102,T102,V102,X102,Z102,AB102,AD102,AF102,AH102,AJ102,AL102,AN102,AP102)</f>
        <v>105550.998778999</v>
      </c>
    </row>
    <row r="103" customFormat="false" ht="12.75" hidden="false" customHeight="false" outlineLevel="0" collapsed="false">
      <c r="A103" s="6" t="n">
        <f aca="false">'C1-2'!H103</f>
        <v>1926.50000048801</v>
      </c>
      <c r="B103" s="0" t="n">
        <f aca="false">'C1-2'!W103</f>
        <v>211201.999389499</v>
      </c>
      <c r="C103" s="6" t="n">
        <f aca="false">'C1-3'!H103</f>
        <v>1927.50000009313</v>
      </c>
      <c r="D103" s="0" t="n">
        <f aca="false">'C1-3'!W103</f>
        <v>211201.999389499</v>
      </c>
      <c r="E103" s="6" t="n">
        <f aca="false">'C1-4'!H103</f>
        <v>1928.49999969825</v>
      </c>
      <c r="F103" s="0" t="n">
        <f aca="false">'C1-4'!W103</f>
        <v>211201.999389499</v>
      </c>
      <c r="G103" s="6" t="n">
        <f aca="false">'C1-5'!H103</f>
        <v>1929.50000056066</v>
      </c>
      <c r="H103" s="0" t="n">
        <f aca="false">'C1-5'!W103</f>
        <v>211201.999389499</v>
      </c>
      <c r="I103" s="6" t="n">
        <f aca="false">'C1-6'!H103</f>
        <v>1930.50000016578</v>
      </c>
      <c r="J103" s="0" t="n">
        <f aca="false">'C1-6'!W103</f>
        <v>211201.999389499</v>
      </c>
      <c r="K103" s="6" t="n">
        <f aca="false">'C1-7'!H103</f>
        <v>1931.49999977089</v>
      </c>
      <c r="L103" s="0" t="n">
        <f aca="false">'C1-7'!W103</f>
        <v>211201.999389499</v>
      </c>
      <c r="M103" s="6" t="n">
        <f aca="false">'C2-3'!H103</f>
        <v>1932.50000000466</v>
      </c>
      <c r="N103" s="0" t="n">
        <f aca="false">'C2-3'!W103</f>
        <v>211201.999389499</v>
      </c>
      <c r="O103" s="6" t="n">
        <f aca="false">'C2-4'!H103</f>
        <v>1933.50000023842</v>
      </c>
      <c r="P103" s="0" t="n">
        <f aca="false">'C2-4'!W103</f>
        <v>211201.999389499</v>
      </c>
      <c r="Q103" s="6" t="n">
        <f aca="false">'C2-5'!H103</f>
        <v>1934.49999984354</v>
      </c>
      <c r="R103" s="0" t="n">
        <f aca="false">'C2-5'!W103</f>
        <v>211201.999389499</v>
      </c>
      <c r="S103" s="6" t="n">
        <f aca="false">'C2-6'!H103</f>
        <v>1935.5000000773</v>
      </c>
      <c r="T103" s="0" t="n">
        <f aca="false">'C2-6'!W103</f>
        <v>211201.999389499</v>
      </c>
      <c r="U103" s="6" t="n">
        <f aca="false">'C2-7'!H103</f>
        <v>1936.50000031106</v>
      </c>
      <c r="V103" s="0" t="n">
        <f aca="false">'C2-7'!W103</f>
        <v>105550.998778999</v>
      </c>
      <c r="W103" s="6" t="n">
        <f aca="false">'C3-4'!H103</f>
        <v>1937.49999991618</v>
      </c>
      <c r="X103" s="0" t="n">
        <f aca="false">'C3-4'!W103</f>
        <v>211201.999389499</v>
      </c>
      <c r="Y103" s="6" t="n">
        <f aca="false">'C3-5'!H103</f>
        <v>1938.50000014994</v>
      </c>
      <c r="Z103" s="0" t="n">
        <f aca="false">'C3-5'!W103</f>
        <v>211201.999389499</v>
      </c>
      <c r="AA103" s="6" t="n">
        <f aca="false">'C3-6'!H103</f>
        <v>1939.50000038371</v>
      </c>
      <c r="AB103" s="0" t="n">
        <f aca="false">'C3-6'!W103</f>
        <v>211201.999389499</v>
      </c>
      <c r="AC103" s="6" t="n">
        <f aca="false">'C3-7'!H103</f>
        <v>1940.49999998882</v>
      </c>
      <c r="AD103" s="0" t="n">
        <f aca="false">'C3-7'!W103</f>
        <v>211201.999389499</v>
      </c>
      <c r="AE103" s="6" t="n">
        <f aca="false">'C4-5'!H103</f>
        <v>1941.49999959394</v>
      </c>
      <c r="AF103" s="0" t="n">
        <f aca="false">'C4-5'!W103</f>
        <v>211201.999389499</v>
      </c>
      <c r="AG103" s="6" t="n">
        <f aca="false">'C4-6'!H103</f>
        <v>1942.50000045635</v>
      </c>
      <c r="AH103" s="0" t="n">
        <f aca="false">'C4-6'!W103</f>
        <v>105550.998778999</v>
      </c>
      <c r="AI103" s="6" t="n">
        <f aca="false">'C4-7'!H103</f>
        <v>1943.50000006147</v>
      </c>
      <c r="AJ103" s="0" t="n">
        <f aca="false">'C4-7'!W103</f>
        <v>211201.999389499</v>
      </c>
      <c r="AK103" s="6" t="n">
        <f aca="false">'C5-6'!H103</f>
        <v>1944.49999966659</v>
      </c>
      <c r="AL103" s="0" t="n">
        <f aca="false">'C5-6'!W103</f>
        <v>211201.999389499</v>
      </c>
      <c r="AM103" s="6" t="n">
        <f aca="false">'C5-7'!H103</f>
        <v>1945.50000052899</v>
      </c>
      <c r="AN103" s="0" t="n">
        <f aca="false">'C5-7'!W103</f>
        <v>211201.999389499</v>
      </c>
      <c r="AO103" s="6" t="n">
        <f aca="false">'C6-7'!H103</f>
        <v>1946.50000013411</v>
      </c>
      <c r="AP103" s="0" t="n">
        <f aca="false">'C6-7'!W103</f>
        <v>211201.999389499</v>
      </c>
      <c r="AR103" s="6" t="n">
        <f aca="false">A103</f>
        <v>1926.50000048801</v>
      </c>
      <c r="AS103" s="0" t="n">
        <f aca="false">MIN(B103,D103,F103,H103,J103,L103,N103,P103,R103,T103,V103,X103,Z103,AB103,AD103,AF103,AH103,AJ103,AL103,AN103,AP103)</f>
        <v>105550.998778999</v>
      </c>
    </row>
    <row r="104" customFormat="false" ht="12.75" hidden="false" customHeight="false" outlineLevel="0" collapsed="false">
      <c r="A104" s="6" t="n">
        <f aca="false">'C1-2'!H104</f>
        <v>1947.49999973923</v>
      </c>
      <c r="B104" s="0" t="n">
        <f aca="false">'C1-2'!W104</f>
        <v>211201.999389499</v>
      </c>
      <c r="C104" s="6" t="n">
        <f aca="false">'C1-3'!H104</f>
        <v>1948.49999997299</v>
      </c>
      <c r="D104" s="0" t="n">
        <f aca="false">'C1-3'!W104</f>
        <v>211201.999389499</v>
      </c>
      <c r="E104" s="6" t="n">
        <f aca="false">'C1-4'!H104</f>
        <v>1949.50000020675</v>
      </c>
      <c r="F104" s="0" t="n">
        <f aca="false">'C1-4'!W104</f>
        <v>211201.999389499</v>
      </c>
      <c r="G104" s="6" t="n">
        <f aca="false">'C1-5'!H104</f>
        <v>1950.49999981187</v>
      </c>
      <c r="H104" s="0" t="n">
        <f aca="false">'C1-5'!W104</f>
        <v>105550.998778999</v>
      </c>
      <c r="I104" s="6" t="n">
        <f aca="false">'C1-6'!H104</f>
        <v>1951.50000004563</v>
      </c>
      <c r="J104" s="0" t="n">
        <f aca="false">'C1-6'!W104</f>
        <v>105550.998778999</v>
      </c>
      <c r="K104" s="6" t="n">
        <f aca="false">'C1-7'!H104</f>
        <v>1952.5000002794</v>
      </c>
      <c r="L104" s="0" t="n">
        <f aca="false">'C1-7'!W104</f>
        <v>105550.998778999</v>
      </c>
      <c r="M104" s="6" t="n">
        <f aca="false">'C2-3'!H104</f>
        <v>1953.49999988452</v>
      </c>
      <c r="N104" s="0" t="n">
        <f aca="false">'C2-3'!W104</f>
        <v>105550.998778999</v>
      </c>
      <c r="O104" s="6" t="n">
        <f aca="false">'C2-4'!H104</f>
        <v>1954.50000011828</v>
      </c>
      <c r="P104" s="0" t="n">
        <f aca="false">'C2-4'!W104</f>
        <v>105550.998778999</v>
      </c>
      <c r="Q104" s="6" t="n">
        <f aca="false">'C2-5'!H104</f>
        <v>1955.50000035204</v>
      </c>
      <c r="R104" s="0" t="n">
        <f aca="false">'C2-5'!W104</f>
        <v>70333.9981684982</v>
      </c>
      <c r="S104" s="6" t="n">
        <f aca="false">'C2-6'!H104</f>
        <v>1956.49999995716</v>
      </c>
      <c r="T104" s="0" t="n">
        <f aca="false">'C2-6'!W104</f>
        <v>105550.998778999</v>
      </c>
      <c r="U104" s="6" t="n">
        <f aca="false">'C2-7'!H104</f>
        <v>1957.49999956228</v>
      </c>
      <c r="V104" s="0" t="n">
        <f aca="false">'C2-7'!W104</f>
        <v>105550.998778999</v>
      </c>
      <c r="W104" s="6" t="n">
        <f aca="false">'C3-4'!H104</f>
        <v>1958.50000042468</v>
      </c>
      <c r="X104" s="0" t="n">
        <f aca="false">'C3-4'!W104</f>
        <v>105550.998778999</v>
      </c>
      <c r="Y104" s="6" t="n">
        <f aca="false">'C3-5'!H104</f>
        <v>1959.5000000298</v>
      </c>
      <c r="Z104" s="0" t="n">
        <f aca="false">'C3-5'!W104</f>
        <v>105550.998778999</v>
      </c>
      <c r="AA104" s="6" t="n">
        <f aca="false">'C3-6'!H104</f>
        <v>1960.49999963492</v>
      </c>
      <c r="AB104" s="0" t="n">
        <f aca="false">'C3-6'!W104</f>
        <v>105550.998778999</v>
      </c>
      <c r="AC104" s="6" t="n">
        <f aca="false">'C3-7'!H104</f>
        <v>1961.50000049733</v>
      </c>
      <c r="AD104" s="0" t="n">
        <f aca="false">'C3-7'!W104</f>
        <v>211201.999389499</v>
      </c>
      <c r="AE104" s="6" t="n">
        <f aca="false">'C4-5'!H104</f>
        <v>1962.50000010245</v>
      </c>
      <c r="AF104" s="0" t="n">
        <f aca="false">'C4-5'!W104</f>
        <v>211201.999389499</v>
      </c>
      <c r="AG104" s="6" t="n">
        <f aca="false">'C4-6'!H104</f>
        <v>1963.49999970756</v>
      </c>
      <c r="AH104" s="0" t="n">
        <f aca="false">'C4-6'!W104</f>
        <v>211201.999389499</v>
      </c>
      <c r="AI104" s="6" t="n">
        <f aca="false">'C4-7'!H104</f>
        <v>1964.50000056997</v>
      </c>
      <c r="AJ104" s="0" t="n">
        <f aca="false">'C4-7'!W104</f>
        <v>211201.999389499</v>
      </c>
      <c r="AK104" s="6" t="n">
        <f aca="false">'C5-6'!H104</f>
        <v>1965.50000017509</v>
      </c>
      <c r="AL104" s="0" t="n">
        <f aca="false">'C5-6'!W104</f>
        <v>211201.999389499</v>
      </c>
      <c r="AM104" s="6" t="n">
        <f aca="false">'C5-7'!H104</f>
        <v>1966.49999978021</v>
      </c>
      <c r="AN104" s="0" t="n">
        <f aca="false">'C5-7'!W104</f>
        <v>211201.999389499</v>
      </c>
      <c r="AO104" s="6" t="n">
        <f aca="false">'C6-7'!H104</f>
        <v>1967.50000001397</v>
      </c>
      <c r="AP104" s="0" t="n">
        <f aca="false">'C6-7'!W104</f>
        <v>211201.999389499</v>
      </c>
      <c r="AR104" s="6" t="n">
        <f aca="false">A104</f>
        <v>1947.49999973923</v>
      </c>
      <c r="AS104" s="0" t="n">
        <f aca="false">MIN(B104,D104,F104,H104,J104,L104,N104,P104,R104,T104,V104,X104,Z104,AB104,AD104,AF104,AH104,AJ104,AL104,AN104,AP104)</f>
        <v>70333.9981684982</v>
      </c>
    </row>
    <row r="105" customFormat="false" ht="12.75" hidden="false" customHeight="false" outlineLevel="0" collapsed="false">
      <c r="A105" s="6" t="n">
        <f aca="false">'C1-2'!H105</f>
        <v>1968.50000024773</v>
      </c>
      <c r="B105" s="0" t="n">
        <f aca="false">'C1-2'!W105</f>
        <v>211201.999389499</v>
      </c>
      <c r="C105" s="6" t="n">
        <f aca="false">'C1-3'!H105</f>
        <v>1969.49999985285</v>
      </c>
      <c r="D105" s="0" t="n">
        <f aca="false">'C1-3'!W105</f>
        <v>211201.999389499</v>
      </c>
      <c r="E105" s="6" t="n">
        <f aca="false">'C1-4'!H105</f>
        <v>1970.50000008661</v>
      </c>
      <c r="F105" s="0" t="n">
        <f aca="false">'C1-4'!W105</f>
        <v>211201.999389499</v>
      </c>
      <c r="G105" s="6" t="n">
        <f aca="false">'C1-5'!H105</f>
        <v>1971.50000032038</v>
      </c>
      <c r="H105" s="0" t="n">
        <f aca="false">'C1-5'!W105</f>
        <v>211201.999389499</v>
      </c>
      <c r="I105" s="6" t="n">
        <f aca="false">'C1-6'!H105</f>
        <v>1972.49999992549</v>
      </c>
      <c r="J105" s="0" t="n">
        <f aca="false">'C1-6'!W105</f>
        <v>211201.999389499</v>
      </c>
      <c r="K105" s="6" t="n">
        <f aca="false">'C1-7'!H105</f>
        <v>1973.50000015926</v>
      </c>
      <c r="L105" s="0" t="n">
        <f aca="false">'C1-7'!W105</f>
        <v>211201.999389499</v>
      </c>
      <c r="M105" s="6" t="n">
        <f aca="false">'C2-3'!H105</f>
        <v>1974.50000039302</v>
      </c>
      <c r="N105" s="0" t="n">
        <f aca="false">'C2-3'!W105</f>
        <v>211201.999389499</v>
      </c>
      <c r="O105" s="6" t="n">
        <f aca="false">'C2-4'!H105</f>
        <v>1975.49999999814</v>
      </c>
      <c r="P105" s="0" t="n">
        <f aca="false">'C2-4'!W105</f>
        <v>211201.999389499</v>
      </c>
      <c r="Q105" s="6" t="n">
        <f aca="false">'C2-5'!H105</f>
        <v>1976.49999960326</v>
      </c>
      <c r="R105" s="0" t="n">
        <f aca="false">'C2-5'!W105</f>
        <v>211201.999389499</v>
      </c>
      <c r="S105" s="6" t="n">
        <f aca="false">'C2-6'!H105</f>
        <v>1977.50000046566</v>
      </c>
      <c r="T105" s="0" t="n">
        <f aca="false">'C2-6'!W105</f>
        <v>211201.999389499</v>
      </c>
      <c r="U105" s="6" t="n">
        <f aca="false">'C2-7'!H105</f>
        <v>1978.50000007078</v>
      </c>
      <c r="V105" s="0" t="n">
        <f aca="false">'C2-7'!W105</f>
        <v>211201.999389499</v>
      </c>
      <c r="W105" s="6" t="n">
        <f aca="false">'C3-4'!H105</f>
        <v>1979.4999996759</v>
      </c>
      <c r="X105" s="0" t="n">
        <f aca="false">'C3-4'!W105</f>
        <v>211201.999389499</v>
      </c>
      <c r="Y105" s="6" t="n">
        <f aca="false">'C3-5'!H105</f>
        <v>1980.5000005383</v>
      </c>
      <c r="Z105" s="0" t="n">
        <f aca="false">'C3-5'!W105</f>
        <v>211201.999389499</v>
      </c>
      <c r="AA105" s="6" t="n">
        <f aca="false">'C3-6'!H105</f>
        <v>1981.50000014342</v>
      </c>
      <c r="AB105" s="0" t="n">
        <f aca="false">'C3-6'!W105</f>
        <v>211201.999389499</v>
      </c>
      <c r="AC105" s="6" t="n">
        <f aca="false">'C3-7'!H105</f>
        <v>1982.49999974854</v>
      </c>
      <c r="AD105" s="0" t="n">
        <f aca="false">'C3-7'!W105</f>
        <v>211201.999389499</v>
      </c>
      <c r="AE105" s="6" t="n">
        <f aca="false">'C4-5'!H105</f>
        <v>1983.4999999823</v>
      </c>
      <c r="AF105" s="0" t="n">
        <f aca="false">'C4-5'!W105</f>
        <v>211201.999389499</v>
      </c>
      <c r="AG105" s="6" t="n">
        <f aca="false">'C4-6'!H105</f>
        <v>1984.50000021607</v>
      </c>
      <c r="AH105" s="0" t="n">
        <f aca="false">'C4-6'!W105</f>
        <v>211201.999389499</v>
      </c>
      <c r="AI105" s="6" t="n">
        <f aca="false">'C4-7'!H105</f>
        <v>1985.49999982119</v>
      </c>
      <c r="AJ105" s="0" t="n">
        <f aca="false">'C4-7'!W105</f>
        <v>211201.999389499</v>
      </c>
      <c r="AK105" s="6" t="n">
        <f aca="false">'C5-6'!H105</f>
        <v>1986.50000005495</v>
      </c>
      <c r="AL105" s="0" t="n">
        <f aca="false">'C5-6'!W105</f>
        <v>211201.999389499</v>
      </c>
      <c r="AM105" s="6" t="n">
        <f aca="false">'C5-7'!H105</f>
        <v>1987.50000028871</v>
      </c>
      <c r="AN105" s="0" t="n">
        <f aca="false">'C5-7'!W105</f>
        <v>211201.999389499</v>
      </c>
      <c r="AO105" s="6" t="n">
        <f aca="false">'C6-7'!H105</f>
        <v>1988.49999989383</v>
      </c>
      <c r="AP105" s="0" t="n">
        <f aca="false">'C6-7'!W105</f>
        <v>105550.998778999</v>
      </c>
      <c r="AR105" s="6" t="n">
        <f aca="false">A105</f>
        <v>1968.50000024773</v>
      </c>
      <c r="AS105" s="0" t="n">
        <f aca="false">MIN(B105,D105,F105,H105,J105,L105,N105,P105,R105,T105,V105,X105,Z105,AB105,AD105,AF105,AH105,AJ105,AL105,AN105,AP105)</f>
        <v>105550.998778999</v>
      </c>
    </row>
    <row r="106" customFormat="false" ht="12.75" hidden="false" customHeight="false" outlineLevel="0" collapsed="false">
      <c r="A106" s="6" t="n">
        <f aca="false">'C1-2'!H106</f>
        <v>1989.50000012759</v>
      </c>
      <c r="B106" s="0" t="n">
        <f aca="false">'C1-2'!W106</f>
        <v>105550.998778999</v>
      </c>
      <c r="C106" s="6" t="n">
        <f aca="false">'C1-3'!H106</f>
        <v>1990.50000036135</v>
      </c>
      <c r="D106" s="0" t="n">
        <f aca="false">'C1-3'!W106</f>
        <v>105550.998778999</v>
      </c>
      <c r="E106" s="6" t="n">
        <f aca="false">'C1-4'!H106</f>
        <v>1991.49999996647</v>
      </c>
      <c r="F106" s="0" t="n">
        <f aca="false">'C1-4'!W106</f>
        <v>105550.998778999</v>
      </c>
      <c r="G106" s="6" t="n">
        <f aca="false">'C1-5'!H106</f>
        <v>1992.49999957159</v>
      </c>
      <c r="H106" s="0" t="n">
        <f aca="false">'C1-5'!W106</f>
        <v>105550.998778999</v>
      </c>
      <c r="I106" s="6" t="n">
        <f aca="false">'C1-6'!H106</f>
        <v>1993.500000434</v>
      </c>
      <c r="J106" s="0" t="n">
        <f aca="false">'C1-6'!W106</f>
        <v>105550.998778999</v>
      </c>
      <c r="K106" s="6" t="n">
        <f aca="false">'C1-7'!H106</f>
        <v>1994.50000003912</v>
      </c>
      <c r="L106" s="0" t="n">
        <f aca="false">'C1-7'!W106</f>
        <v>211201.999389499</v>
      </c>
      <c r="M106" s="6" t="n">
        <f aca="false">'C2-3'!H106</f>
        <v>1995.49999964423</v>
      </c>
      <c r="N106" s="0" t="n">
        <f aca="false">'C2-3'!W106</f>
        <v>211201.999389499</v>
      </c>
      <c r="O106" s="6" t="n">
        <f aca="false">'C2-4'!H106</f>
        <v>1996.50000050664</v>
      </c>
      <c r="P106" s="0" t="n">
        <f aca="false">'C2-4'!W106</f>
        <v>211201.999389499</v>
      </c>
      <c r="Q106" s="6" t="n">
        <f aca="false">'C2-5'!H106</f>
        <v>1997.50000011176</v>
      </c>
      <c r="R106" s="0" t="n">
        <f aca="false">'C2-5'!W106</f>
        <v>105550.998778999</v>
      </c>
      <c r="S106" s="6" t="n">
        <f aca="false">'C2-6'!H106</f>
        <v>1998.49999971688</v>
      </c>
      <c r="T106" s="0" t="n">
        <f aca="false">'C2-6'!W106</f>
        <v>211201.999389499</v>
      </c>
      <c r="U106" s="6" t="n">
        <f aca="false">'C2-7'!H106</f>
        <v>1999.49999995064</v>
      </c>
      <c r="V106" s="0" t="n">
        <f aca="false">'C2-7'!W106</f>
        <v>211201.999389499</v>
      </c>
      <c r="W106" s="6" t="n">
        <f aca="false">'C3-4'!H106</f>
        <v>2000.5000001844</v>
      </c>
      <c r="X106" s="0" t="n">
        <f aca="false">'C3-4'!W106</f>
        <v>211201.999389499</v>
      </c>
      <c r="Y106" s="6" t="n">
        <f aca="false">'C3-5'!H106</f>
        <v>2001.49999978952</v>
      </c>
      <c r="Z106" s="0" t="n">
        <f aca="false">'C3-5'!W106</f>
        <v>211201.999389499</v>
      </c>
      <c r="AA106" s="6" t="n">
        <f aca="false">'C3-6'!H106</f>
        <v>2002.50000002328</v>
      </c>
      <c r="AB106" s="0" t="n">
        <f aca="false">'C3-6'!W106</f>
        <v>211201.999389499</v>
      </c>
      <c r="AC106" s="6" t="n">
        <f aca="false">'C3-7'!H106</f>
        <v>2003.50000025705</v>
      </c>
      <c r="AD106" s="0" t="n">
        <f aca="false">'C3-7'!W106</f>
        <v>211201.999389499</v>
      </c>
      <c r="AE106" s="6" t="n">
        <f aca="false">'C4-5'!H106</f>
        <v>2004.49999986216</v>
      </c>
      <c r="AF106" s="0" t="n">
        <f aca="false">'C4-5'!W106</f>
        <v>211201.999389499</v>
      </c>
      <c r="AG106" s="6" t="n">
        <f aca="false">'C4-6'!H106</f>
        <v>2005.50000009593</v>
      </c>
      <c r="AH106" s="0" t="n">
        <f aca="false">'C4-6'!W106</f>
        <v>211201.999389499</v>
      </c>
      <c r="AI106" s="6" t="n">
        <f aca="false">'C4-7'!H106</f>
        <v>2006.50000032969</v>
      </c>
      <c r="AJ106" s="0" t="n">
        <f aca="false">'C4-7'!W106</f>
        <v>211201.999389499</v>
      </c>
      <c r="AK106" s="6" t="n">
        <f aca="false">'C5-6'!H106</f>
        <v>2007.49999993481</v>
      </c>
      <c r="AL106" s="0" t="n">
        <f aca="false">'C5-6'!W106</f>
        <v>211201.999389499</v>
      </c>
      <c r="AM106" s="6" t="n">
        <f aca="false">'C5-7'!H106</f>
        <v>2008.50000016857</v>
      </c>
      <c r="AN106" s="0" t="n">
        <f aca="false">'C5-7'!W106</f>
        <v>211201.999389499</v>
      </c>
      <c r="AO106" s="6" t="n">
        <f aca="false">'C6-7'!H106</f>
        <v>2009.50000040233</v>
      </c>
      <c r="AP106" s="0" t="n">
        <f aca="false">'C6-7'!W106</f>
        <v>211201.999389499</v>
      </c>
      <c r="AR106" s="6" t="n">
        <f aca="false">A106</f>
        <v>1989.50000012759</v>
      </c>
      <c r="AS106" s="0" t="n">
        <f aca="false">MIN(B106,D106,F106,H106,J106,L106,N106,P106,R106,T106,V106,X106,Z106,AB106,AD106,AF106,AH106,AJ106,AL106,AN106,AP106)</f>
        <v>105550.998778999</v>
      </c>
    </row>
    <row r="107" customFormat="false" ht="12.75" hidden="false" customHeight="false" outlineLevel="0" collapsed="false">
      <c r="A107" s="6" t="n">
        <f aca="false">'C1-2'!H107</f>
        <v>2010.50000000745</v>
      </c>
      <c r="B107" s="0" t="n">
        <f aca="false">'C1-2'!W107</f>
        <v>105550.998778999</v>
      </c>
      <c r="C107" s="6" t="n">
        <f aca="false">'C1-3'!H107</f>
        <v>2011.49999961257</v>
      </c>
      <c r="D107" s="0" t="n">
        <f aca="false">'C1-3'!W107</f>
        <v>211201.999389499</v>
      </c>
      <c r="E107" s="6" t="n">
        <f aca="false">'C1-4'!H107</f>
        <v>2012.50000047497</v>
      </c>
      <c r="F107" s="0" t="n">
        <f aca="false">'C1-4'!W107</f>
        <v>211201.999389499</v>
      </c>
      <c r="G107" s="6" t="n">
        <f aca="false">'C1-5'!H107</f>
        <v>2013.50000008009</v>
      </c>
      <c r="H107" s="0" t="n">
        <f aca="false">'C1-5'!W107</f>
        <v>211201.999389499</v>
      </c>
      <c r="I107" s="6" t="n">
        <f aca="false">'C1-6'!H107</f>
        <v>2014.49999968521</v>
      </c>
      <c r="J107" s="0" t="n">
        <f aca="false">'C1-6'!W107</f>
        <v>211201.999389499</v>
      </c>
      <c r="K107" s="6" t="n">
        <f aca="false">'C1-7'!H107</f>
        <v>2015.50000054762</v>
      </c>
      <c r="L107" s="0" t="n">
        <f aca="false">'C1-7'!W107</f>
        <v>211201.999389499</v>
      </c>
      <c r="M107" s="6" t="n">
        <f aca="false">'C2-3'!H107</f>
        <v>2016.50000015274</v>
      </c>
      <c r="N107" s="0" t="n">
        <f aca="false">'C2-3'!W107</f>
        <v>211201.999389499</v>
      </c>
      <c r="O107" s="6" t="n">
        <f aca="false">'C2-4'!H107</f>
        <v>2017.49999975786</v>
      </c>
      <c r="P107" s="0" t="n">
        <f aca="false">'C2-4'!W107</f>
        <v>105550.998778999</v>
      </c>
      <c r="Q107" s="6" t="n">
        <f aca="false">'C2-5'!H107</f>
        <v>2018.49999999162</v>
      </c>
      <c r="R107" s="0" t="n">
        <f aca="false">'C2-5'!W107</f>
        <v>105550.998778999</v>
      </c>
      <c r="S107" s="6" t="n">
        <f aca="false">'C2-6'!H107</f>
        <v>2019.50000022538</v>
      </c>
      <c r="T107" s="0" t="n">
        <f aca="false">'C2-6'!W107</f>
        <v>211201.999389499</v>
      </c>
      <c r="U107" s="6" t="n">
        <f aca="false">'C2-7'!H107</f>
        <v>2020.4999998305</v>
      </c>
      <c r="V107" s="0" t="n">
        <f aca="false">'C2-7'!W107</f>
        <v>105550.998778999</v>
      </c>
      <c r="W107" s="6" t="n">
        <f aca="false">'C3-4'!H107</f>
        <v>2021.50000006426</v>
      </c>
      <c r="X107" s="0" t="n">
        <f aca="false">'C3-4'!W107</f>
        <v>211201.999389499</v>
      </c>
      <c r="Y107" s="6" t="n">
        <f aca="false">'C3-5'!H107</f>
        <v>2022.50000029802</v>
      </c>
      <c r="Z107" s="0" t="n">
        <f aca="false">'C3-5'!W107</f>
        <v>105550.998778999</v>
      </c>
      <c r="AA107" s="6" t="n">
        <f aca="false">'C3-6'!H107</f>
        <v>2023.49999990314</v>
      </c>
      <c r="AB107" s="0" t="n">
        <f aca="false">'C3-6'!W107</f>
        <v>105550.998778999</v>
      </c>
      <c r="AC107" s="6" t="n">
        <f aca="false">'C3-7'!H107</f>
        <v>2024.5000001369</v>
      </c>
      <c r="AD107" s="0" t="n">
        <f aca="false">'C3-7'!W107</f>
        <v>105550.998778999</v>
      </c>
      <c r="AE107" s="6" t="n">
        <f aca="false">'C4-5'!H107</f>
        <v>2025.50000037067</v>
      </c>
      <c r="AF107" s="0" t="n">
        <f aca="false">'C4-5'!W107</f>
        <v>105550.998778999</v>
      </c>
      <c r="AG107" s="6" t="n">
        <f aca="false">'C4-6'!H107</f>
        <v>2026.49999997579</v>
      </c>
      <c r="AH107" s="0" t="n">
        <f aca="false">'C4-6'!W107</f>
        <v>105550.998778999</v>
      </c>
      <c r="AI107" s="6" t="n">
        <f aca="false">'C4-7'!H107</f>
        <v>2027.4999995809</v>
      </c>
      <c r="AJ107" s="0" t="n">
        <f aca="false">'C4-7'!W107</f>
        <v>211201.999389499</v>
      </c>
      <c r="AK107" s="6" t="n">
        <f aca="false">'C5-6'!H107</f>
        <v>2028.50000044331</v>
      </c>
      <c r="AL107" s="0" t="n">
        <f aca="false">'C5-6'!W107</f>
        <v>105550.998778999</v>
      </c>
      <c r="AM107" s="6" t="n">
        <f aca="false">'C5-7'!H107</f>
        <v>2029.50000004843</v>
      </c>
      <c r="AN107" s="0" t="n">
        <f aca="false">'C5-7'!W107</f>
        <v>105550.998778999</v>
      </c>
      <c r="AO107" s="6" t="n">
        <f aca="false">'C6-7'!H107</f>
        <v>2030.49999965355</v>
      </c>
      <c r="AP107" s="0" t="n">
        <f aca="false">'C6-7'!W107</f>
        <v>211201.999389499</v>
      </c>
      <c r="AR107" s="6" t="n">
        <f aca="false">A107</f>
        <v>2010.50000000745</v>
      </c>
      <c r="AS107" s="0" t="n">
        <f aca="false">MIN(B107,D107,F107,H107,J107,L107,N107,P107,R107,T107,V107,X107,Z107,AB107,AD107,AF107,AH107,AJ107,AL107,AN107,AP107)</f>
        <v>105550.998778999</v>
      </c>
    </row>
    <row r="108" customFormat="false" ht="12.75" hidden="false" customHeight="false" outlineLevel="0" collapsed="false">
      <c r="A108" s="6" t="n">
        <f aca="false">'C1-2'!H108</f>
        <v>2031.50000051595</v>
      </c>
      <c r="B108" s="0" t="n">
        <f aca="false">'C1-2'!W108</f>
        <v>211201.999389499</v>
      </c>
      <c r="C108" s="6" t="n">
        <f aca="false">'C1-3'!H108</f>
        <v>2032.50000012107</v>
      </c>
      <c r="D108" s="0" t="n">
        <f aca="false">'C1-3'!W108</f>
        <v>211201.999389499</v>
      </c>
      <c r="E108" s="6" t="n">
        <f aca="false">'C1-4'!H108</f>
        <v>2033.49999972619</v>
      </c>
      <c r="F108" s="0" t="n">
        <f aca="false">'C1-4'!W108</f>
        <v>211201.999389499</v>
      </c>
      <c r="G108" s="6" t="n">
        <f aca="false">'C1-5'!H108</f>
        <v>2034.49999995995</v>
      </c>
      <c r="H108" s="0" t="n">
        <f aca="false">'C1-5'!W108</f>
        <v>211201.999389499</v>
      </c>
      <c r="I108" s="6" t="n">
        <f aca="false">'C1-6'!H108</f>
        <v>2035.50000019372</v>
      </c>
      <c r="J108" s="0" t="n">
        <f aca="false">'C1-6'!W108</f>
        <v>211201.999389499</v>
      </c>
      <c r="K108" s="6" t="n">
        <f aca="false">'C1-7'!H108</f>
        <v>2036.49999979883</v>
      </c>
      <c r="L108" s="0" t="n">
        <f aca="false">'C1-7'!W108</f>
        <v>211201.999389499</v>
      </c>
      <c r="M108" s="6" t="n">
        <f aca="false">'C2-3'!H108</f>
        <v>2037.5000000326</v>
      </c>
      <c r="N108" s="0" t="n">
        <f aca="false">'C2-3'!W108</f>
        <v>211201.999389499</v>
      </c>
      <c r="O108" s="6" t="n">
        <f aca="false">'C2-4'!H108</f>
        <v>2038.50000026636</v>
      </c>
      <c r="P108" s="0" t="n">
        <f aca="false">'C2-4'!W108</f>
        <v>211201.999389499</v>
      </c>
      <c r="Q108" s="6" t="n">
        <f aca="false">'C2-5'!H108</f>
        <v>2039.49999987148</v>
      </c>
      <c r="R108" s="0" t="n">
        <f aca="false">'C2-5'!W108</f>
        <v>105550.998778999</v>
      </c>
      <c r="S108" s="6" t="n">
        <f aca="false">'C2-6'!H108</f>
        <v>2040.50000010524</v>
      </c>
      <c r="T108" s="0" t="n">
        <f aca="false">'C2-6'!W108</f>
        <v>105550.998778999</v>
      </c>
      <c r="U108" s="6" t="n">
        <f aca="false">'C2-7'!H108</f>
        <v>2041.500000339</v>
      </c>
      <c r="V108" s="0" t="n">
        <f aca="false">'C2-7'!W108</f>
        <v>211201.999389499</v>
      </c>
      <c r="W108" s="6" t="n">
        <f aca="false">'C3-4'!H108</f>
        <v>2042.49999994412</v>
      </c>
      <c r="X108" s="0" t="n">
        <f aca="false">'C3-4'!W108</f>
        <v>211201.999389499</v>
      </c>
      <c r="Y108" s="6" t="n">
        <f aca="false">'C3-5'!H108</f>
        <v>2043.50000017788</v>
      </c>
      <c r="Z108" s="0" t="n">
        <f aca="false">'C3-5'!W108</f>
        <v>211201.999389499</v>
      </c>
      <c r="AA108" s="6" t="n">
        <f aca="false">'C3-6'!H108</f>
        <v>2044.50000041164</v>
      </c>
      <c r="AB108" s="0" t="n">
        <f aca="false">'C3-6'!W108</f>
        <v>211201.999389499</v>
      </c>
      <c r="AC108" s="6" t="n">
        <f aca="false">'C3-7'!H108</f>
        <v>2045.50000001676</v>
      </c>
      <c r="AD108" s="0" t="n">
        <f aca="false">'C3-7'!W108</f>
        <v>211201.999389499</v>
      </c>
      <c r="AE108" s="6" t="n">
        <f aca="false">'C4-5'!H108</f>
        <v>2046.49999962188</v>
      </c>
      <c r="AF108" s="0" t="n">
        <f aca="false">'C4-5'!W108</f>
        <v>211201.999389499</v>
      </c>
      <c r="AG108" s="6" t="n">
        <f aca="false">'C4-6'!H108</f>
        <v>2047.50000048429</v>
      </c>
      <c r="AH108" s="0" t="n">
        <f aca="false">'C4-6'!W108</f>
        <v>211201.999389499</v>
      </c>
      <c r="AI108" s="6" t="n">
        <f aca="false">'C4-7'!H108</f>
        <v>2048.50000008941</v>
      </c>
      <c r="AJ108" s="0" t="n">
        <f aca="false">'C4-7'!W108</f>
        <v>211201.999389499</v>
      </c>
      <c r="AK108" s="6" t="n">
        <f aca="false">'C5-6'!H108</f>
        <v>2049.49999969453</v>
      </c>
      <c r="AL108" s="0" t="n">
        <f aca="false">'C5-6'!W108</f>
        <v>211201.999389499</v>
      </c>
      <c r="AM108" s="6" t="n">
        <f aca="false">'C5-7'!H108</f>
        <v>2050.50000055693</v>
      </c>
      <c r="AN108" s="0" t="n">
        <f aca="false">'C5-7'!W108</f>
        <v>211201.999389499</v>
      </c>
      <c r="AO108" s="6" t="n">
        <f aca="false">'C6-7'!H108</f>
        <v>2051.50000016205</v>
      </c>
      <c r="AP108" s="0" t="n">
        <f aca="false">'C6-7'!W108</f>
        <v>211201.999389499</v>
      </c>
      <c r="AR108" s="6" t="n">
        <f aca="false">A108</f>
        <v>2031.50000051595</v>
      </c>
      <c r="AS108" s="0" t="n">
        <f aca="false">MIN(B108,D108,F108,H108,J108,L108,N108,P108,R108,T108,V108,X108,Z108,AB108,AD108,AF108,AH108,AJ108,AL108,AN108,AP108)</f>
        <v>105550.998778999</v>
      </c>
    </row>
    <row r="109" customFormat="false" ht="12.75" hidden="false" customHeight="false" outlineLevel="0" collapsed="false">
      <c r="A109" s="6" t="n">
        <f aca="false">'C1-2'!H109</f>
        <v>2052.49999976717</v>
      </c>
      <c r="B109" s="0" t="n">
        <f aca="false">'C1-2'!W109</f>
        <v>211201.999389499</v>
      </c>
      <c r="C109" s="6" t="n">
        <f aca="false">'C1-3'!H109</f>
        <v>2053.50000000093</v>
      </c>
      <c r="D109" s="0" t="n">
        <f aca="false">'C1-3'!W109</f>
        <v>211201.999389499</v>
      </c>
      <c r="E109" s="6" t="n">
        <f aca="false">'C1-4'!H109</f>
        <v>2054.50000023469</v>
      </c>
      <c r="F109" s="0" t="n">
        <f aca="false">'C1-4'!W109</f>
        <v>211201.999389499</v>
      </c>
      <c r="G109" s="6" t="n">
        <f aca="false">'C1-5'!H109</f>
        <v>2055.49999983981</v>
      </c>
      <c r="H109" s="0" t="n">
        <f aca="false">'C1-5'!W109</f>
        <v>211201.999389499</v>
      </c>
      <c r="I109" s="6" t="n">
        <f aca="false">'C1-6'!H109</f>
        <v>2056.50000007357</v>
      </c>
      <c r="J109" s="0" t="n">
        <f aca="false">'C1-6'!W109</f>
        <v>211201.999389499</v>
      </c>
      <c r="K109" s="6" t="n">
        <f aca="false">'C1-7'!H109</f>
        <v>2057.50000030734</v>
      </c>
      <c r="L109" s="0" t="n">
        <f aca="false">'C1-7'!W109</f>
        <v>211201.999389499</v>
      </c>
      <c r="M109" s="6" t="n">
        <f aca="false">'C2-3'!H109</f>
        <v>2058.49999991246</v>
      </c>
      <c r="N109" s="0" t="n">
        <f aca="false">'C2-3'!W109</f>
        <v>211201.999389499</v>
      </c>
      <c r="O109" s="6" t="n">
        <f aca="false">'C2-4'!H109</f>
        <v>2059.50000014622</v>
      </c>
      <c r="P109" s="0" t="n">
        <f aca="false">'C2-4'!W109</f>
        <v>211201.999389499</v>
      </c>
      <c r="Q109" s="6" t="n">
        <f aca="false">'C2-5'!H109</f>
        <v>2060.50000037998</v>
      </c>
      <c r="R109" s="0" t="n">
        <f aca="false">'C2-5'!W109</f>
        <v>105550.998778999</v>
      </c>
      <c r="S109" s="6" t="n">
        <f aca="false">'C2-6'!H109</f>
        <v>2061.4999999851</v>
      </c>
      <c r="T109" s="0" t="n">
        <f aca="false">'C2-6'!W109</f>
        <v>105550.998778999</v>
      </c>
      <c r="U109" s="6" t="n">
        <f aca="false">'C2-7'!H109</f>
        <v>2062.49999959022</v>
      </c>
      <c r="V109" s="0" t="n">
        <f aca="false">'C2-7'!W109</f>
        <v>105550.998778999</v>
      </c>
      <c r="W109" s="6" t="n">
        <f aca="false">'C3-4'!H109</f>
        <v>2063.50000045262</v>
      </c>
      <c r="X109" s="0" t="n">
        <f aca="false">'C3-4'!W109</f>
        <v>211201.999389499</v>
      </c>
      <c r="Y109" s="6" t="n">
        <f aca="false">'C3-5'!H109</f>
        <v>2064.50000005774</v>
      </c>
      <c r="Z109" s="0" t="n">
        <f aca="false">'C3-5'!W109</f>
        <v>211201.999389499</v>
      </c>
      <c r="AA109" s="6" t="n">
        <f aca="false">'C3-6'!H109</f>
        <v>2065.49999966286</v>
      </c>
      <c r="AB109" s="0" t="n">
        <f aca="false">'C3-6'!W109</f>
        <v>211201.999389499</v>
      </c>
      <c r="AC109" s="6" t="n">
        <f aca="false">'C3-7'!H109</f>
        <v>2066.50000052527</v>
      </c>
      <c r="AD109" s="0" t="n">
        <f aca="false">'C3-7'!W109</f>
        <v>211201.999389499</v>
      </c>
      <c r="AE109" s="6" t="n">
        <f aca="false">'C4-5'!H109</f>
        <v>2067.50000013039</v>
      </c>
      <c r="AF109" s="0" t="n">
        <f aca="false">'C4-5'!W109</f>
        <v>211201.999389499</v>
      </c>
      <c r="AG109" s="6" t="n">
        <f aca="false">'C4-6'!H109</f>
        <v>2068.4999997355</v>
      </c>
      <c r="AH109" s="0" t="n">
        <f aca="false">'C4-6'!W109</f>
        <v>211201.999389499</v>
      </c>
      <c r="AI109" s="6" t="n">
        <f aca="false">'C4-7'!H109</f>
        <v>2069.49999996927</v>
      </c>
      <c r="AJ109" s="0" t="n">
        <f aca="false">'C4-7'!W109</f>
        <v>211201.999389499</v>
      </c>
      <c r="AK109" s="6" t="n">
        <f aca="false">'C5-6'!H109</f>
        <v>2070.50000020303</v>
      </c>
      <c r="AL109" s="0" t="n">
        <f aca="false">'C5-6'!W109</f>
        <v>211201.999389499</v>
      </c>
      <c r="AM109" s="6" t="n">
        <f aca="false">'C5-7'!H109</f>
        <v>2071.49999980815</v>
      </c>
      <c r="AN109" s="0" t="n">
        <f aca="false">'C5-7'!W109</f>
        <v>211201.999389499</v>
      </c>
      <c r="AO109" s="6" t="n">
        <f aca="false">'C6-7'!H109</f>
        <v>2072.50000004191</v>
      </c>
      <c r="AP109" s="0" t="n">
        <f aca="false">'C6-7'!W109</f>
        <v>211201.999389499</v>
      </c>
      <c r="AR109" s="6" t="n">
        <f aca="false">A109</f>
        <v>2052.49999976717</v>
      </c>
      <c r="AS109" s="0" t="n">
        <f aca="false">MIN(B109,D109,F109,H109,J109,L109,N109,P109,R109,T109,V109,X109,Z109,AB109,AD109,AF109,AH109,AJ109,AL109,AN109,AP109)</f>
        <v>105550.998778999</v>
      </c>
    </row>
    <row r="110" customFormat="false" ht="12.75" hidden="false" customHeight="false" outlineLevel="0" collapsed="false">
      <c r="A110" s="6" t="n">
        <f aca="false">'C1-2'!H110</f>
        <v>2073.50000027567</v>
      </c>
      <c r="B110" s="0" t="n">
        <f aca="false">'C1-2'!W110</f>
        <v>105550.998778999</v>
      </c>
      <c r="C110" s="6" t="n">
        <f aca="false">'C1-3'!H110</f>
        <v>2074.49999988079</v>
      </c>
      <c r="D110" s="0" t="n">
        <f aca="false">'C1-3'!W110</f>
        <v>211201.999389499</v>
      </c>
      <c r="E110" s="6" t="n">
        <f aca="false">'C1-4'!H110</f>
        <v>2075.50000011455</v>
      </c>
      <c r="F110" s="0" t="n">
        <f aca="false">'C1-4'!W110</f>
        <v>211201.999389499</v>
      </c>
      <c r="G110" s="6" t="n">
        <f aca="false">'C1-5'!H110</f>
        <v>2076.50000034831</v>
      </c>
      <c r="H110" s="0" t="n">
        <f aca="false">'C1-5'!W110</f>
        <v>211201.999389499</v>
      </c>
      <c r="I110" s="6" t="n">
        <f aca="false">'C1-6'!H110</f>
        <v>2077.49999995343</v>
      </c>
      <c r="J110" s="0" t="n">
        <f aca="false">'C1-6'!W110</f>
        <v>211201.999389499</v>
      </c>
      <c r="K110" s="6" t="n">
        <f aca="false">'C1-7'!H110</f>
        <v>2078.49999955855</v>
      </c>
      <c r="L110" s="0" t="n">
        <f aca="false">'C1-7'!W110</f>
        <v>211201.999389499</v>
      </c>
      <c r="M110" s="6" t="n">
        <f aca="false">'C2-3'!H110</f>
        <v>2079.50000042096</v>
      </c>
      <c r="N110" s="0" t="n">
        <f aca="false">'C2-3'!W110</f>
        <v>211201.999389499</v>
      </c>
      <c r="O110" s="6" t="n">
        <f aca="false">'C2-4'!H110</f>
        <v>2080.50000002608</v>
      </c>
      <c r="P110" s="0" t="n">
        <f aca="false">'C2-4'!W110</f>
        <v>70333.9981684982</v>
      </c>
      <c r="Q110" s="6" t="n">
        <f aca="false">'C2-5'!H110</f>
        <v>2081.4999996312</v>
      </c>
      <c r="R110" s="0" t="n">
        <f aca="false">'C2-5'!W110</f>
        <v>70333.9981684982</v>
      </c>
      <c r="S110" s="6" t="n">
        <f aca="false">'C2-6'!H110</f>
        <v>2082.5000004936</v>
      </c>
      <c r="T110" s="0" t="n">
        <f aca="false">'C2-6'!W110</f>
        <v>70333.9981684982</v>
      </c>
      <c r="U110" s="6" t="n">
        <f aca="false">'C2-7'!H110</f>
        <v>2083.50000009872</v>
      </c>
      <c r="V110" s="0" t="n">
        <f aca="false">'C2-7'!W110</f>
        <v>105550.998778999</v>
      </c>
      <c r="W110" s="6" t="n">
        <f aca="false">'C3-4'!H110</f>
        <v>2084.49999970384</v>
      </c>
      <c r="X110" s="0" t="n">
        <f aca="false">'C3-4'!W110</f>
        <v>105550.998778999</v>
      </c>
      <c r="Y110" s="6" t="n">
        <f aca="false">'C3-5'!H110</f>
        <v>2085.50000056624</v>
      </c>
      <c r="Z110" s="0" t="n">
        <f aca="false">'C3-5'!W110</f>
        <v>105550.998778999</v>
      </c>
      <c r="AA110" s="6" t="n">
        <f aca="false">'C3-6'!H110</f>
        <v>2086.50000017136</v>
      </c>
      <c r="AB110" s="0" t="n">
        <f aca="false">'C3-6'!W110</f>
        <v>211201.999389499</v>
      </c>
      <c r="AC110" s="6" t="n">
        <f aca="false">'C3-7'!H110</f>
        <v>2087.49999977648</v>
      </c>
      <c r="AD110" s="0" t="n">
        <f aca="false">'C3-7'!W110</f>
        <v>105550.998778999</v>
      </c>
      <c r="AE110" s="6" t="n">
        <f aca="false">'C4-5'!H110</f>
        <v>2088.50000001024</v>
      </c>
      <c r="AF110" s="0" t="n">
        <f aca="false">'C4-5'!W110</f>
        <v>211201.999389499</v>
      </c>
      <c r="AG110" s="6" t="n">
        <f aca="false">'C4-6'!H110</f>
        <v>2089.50000024401</v>
      </c>
      <c r="AH110" s="0" t="n">
        <f aca="false">'C4-6'!W110</f>
        <v>211201.999389499</v>
      </c>
      <c r="AI110" s="6" t="n">
        <f aca="false">'C4-7'!H110</f>
        <v>2090.49999984913</v>
      </c>
      <c r="AJ110" s="0" t="n">
        <f aca="false">'C4-7'!W110</f>
        <v>211201.999389499</v>
      </c>
      <c r="AK110" s="6" t="n">
        <f aca="false">'C5-6'!H110</f>
        <v>2091.50000008289</v>
      </c>
      <c r="AL110" s="0" t="n">
        <f aca="false">'C5-6'!W110</f>
        <v>211201.999389499</v>
      </c>
      <c r="AM110" s="6" t="n">
        <f aca="false">'C5-7'!H110</f>
        <v>2092.50000031665</v>
      </c>
      <c r="AN110" s="0" t="n">
        <f aca="false">'C5-7'!W110</f>
        <v>211201.999389499</v>
      </c>
      <c r="AO110" s="6" t="n">
        <f aca="false">'C6-7'!H110</f>
        <v>2093.49999992177</v>
      </c>
      <c r="AP110" s="0" t="n">
        <f aca="false">'C6-7'!W110</f>
        <v>211201.999389499</v>
      </c>
      <c r="AR110" s="6" t="n">
        <f aca="false">A110</f>
        <v>2073.50000027567</v>
      </c>
      <c r="AS110" s="0" t="n">
        <f aca="false">MIN(B110,D110,F110,H110,J110,L110,N110,P110,R110,T110,V110,X110,Z110,AB110,AD110,AF110,AH110,AJ110,AL110,AN110,AP110)</f>
        <v>70333.9981684982</v>
      </c>
    </row>
    <row r="111" customFormat="false" ht="12.75" hidden="false" customHeight="false" outlineLevel="0" collapsed="false">
      <c r="A111" s="6" t="n">
        <f aca="false">'C1-2'!H111</f>
        <v>2094.50000015553</v>
      </c>
      <c r="B111" s="0" t="n">
        <f aca="false">'C1-2'!W111</f>
        <v>211201.999389499</v>
      </c>
      <c r="C111" s="6" t="n">
        <f aca="false">'C1-3'!H111</f>
        <v>2095.50000038929</v>
      </c>
      <c r="D111" s="0" t="n">
        <f aca="false">'C1-3'!W111</f>
        <v>211201.999389499</v>
      </c>
      <c r="E111" s="6" t="n">
        <f aca="false">'C1-4'!H111</f>
        <v>2096.49999999441</v>
      </c>
      <c r="F111" s="0" t="n">
        <f aca="false">'C1-4'!W111</f>
        <v>211002.094651257</v>
      </c>
      <c r="G111" s="6" t="n">
        <f aca="false">'C1-5'!H111</f>
        <v>2097.49999959953</v>
      </c>
      <c r="H111" s="0" t="n">
        <f aca="false">'C1-5'!W111</f>
        <v>211201.999389499</v>
      </c>
      <c r="I111" s="6" t="n">
        <f aca="false">'C1-6'!H111</f>
        <v>2098.50000046194</v>
      </c>
      <c r="J111" s="0" t="n">
        <f aca="false">'C1-6'!W111</f>
        <v>211201.999389499</v>
      </c>
      <c r="K111" s="6" t="n">
        <f aca="false">'C1-7'!H111</f>
        <v>2099.50000006706</v>
      </c>
      <c r="L111" s="0" t="n">
        <f aca="false">'C1-7'!W111</f>
        <v>211201.999389499</v>
      </c>
      <c r="M111" s="6" t="n">
        <f aca="false">'C2-3'!H111</f>
        <v>2100.49999967217</v>
      </c>
      <c r="N111" s="0" t="n">
        <f aca="false">'C2-3'!W111</f>
        <v>211201.999389499</v>
      </c>
      <c r="O111" s="6" t="n">
        <f aca="false">'C2-4'!H111</f>
        <v>2101.50000053458</v>
      </c>
      <c r="P111" s="0" t="n">
        <f aca="false">'C2-4'!W111</f>
        <v>211201.999389499</v>
      </c>
      <c r="Q111" s="6" t="n">
        <f aca="false">'C2-5'!H111</f>
        <v>2102.5000001397</v>
      </c>
      <c r="R111" s="0" t="n">
        <f aca="false">'C2-5'!W111</f>
        <v>211201.999389499</v>
      </c>
      <c r="S111" s="6" t="n">
        <f aca="false">'C2-6'!H111</f>
        <v>2103.49999974482</v>
      </c>
      <c r="T111" s="0" t="n">
        <f aca="false">'C2-6'!W111</f>
        <v>211201.999389499</v>
      </c>
      <c r="U111" s="6" t="n">
        <f aca="false">'C2-7'!H111</f>
        <v>2104.49999997858</v>
      </c>
      <c r="V111" s="0" t="n">
        <f aca="false">'C2-7'!W111</f>
        <v>211201.999389499</v>
      </c>
      <c r="W111" s="6" t="n">
        <f aca="false">'C3-4'!H111</f>
        <v>2105.50000021234</v>
      </c>
      <c r="X111" s="0" t="n">
        <f aca="false">'C3-4'!W111</f>
        <v>211201.999389499</v>
      </c>
      <c r="Y111" s="6" t="n">
        <f aca="false">'C3-5'!H111</f>
        <v>2106.49999981746</v>
      </c>
      <c r="Z111" s="0" t="n">
        <f aca="false">'C3-5'!W111</f>
        <v>211201.999389499</v>
      </c>
      <c r="AA111" s="6" t="n">
        <f aca="false">'C3-6'!H111</f>
        <v>2107.50000005122</v>
      </c>
      <c r="AB111" s="0" t="n">
        <f aca="false">'C3-6'!W111</f>
        <v>211201.999389499</v>
      </c>
      <c r="AC111" s="6" t="n">
        <f aca="false">'C3-7'!H111</f>
        <v>2108.50000028498</v>
      </c>
      <c r="AD111" s="0" t="n">
        <f aca="false">'C3-7'!W111</f>
        <v>211201.999389499</v>
      </c>
      <c r="AE111" s="6" t="n">
        <f aca="false">'C4-5'!H111</f>
        <v>2109.4999998901</v>
      </c>
      <c r="AF111" s="0" t="n">
        <f aca="false">'C4-5'!W111</f>
        <v>211201.999389499</v>
      </c>
      <c r="AG111" s="6" t="n">
        <f aca="false">'C4-6'!H111</f>
        <v>2110.50000012387</v>
      </c>
      <c r="AH111" s="0" t="n">
        <f aca="false">'C4-6'!W111</f>
        <v>211201.999389499</v>
      </c>
      <c r="AI111" s="6" t="n">
        <f aca="false">'C4-7'!H111</f>
        <v>2111.50000035763</v>
      </c>
      <c r="AJ111" s="0" t="n">
        <f aca="false">'C4-7'!W111</f>
        <v>211201.999389499</v>
      </c>
      <c r="AK111" s="6" t="n">
        <f aca="false">'C5-6'!H111</f>
        <v>2112.00000016019</v>
      </c>
      <c r="AL111" s="0" t="n">
        <f aca="false">'C5-6'!W111</f>
        <v>211201.999389499</v>
      </c>
      <c r="AM111" s="6" t="n">
        <f aca="false">'C5-7'!H111</f>
        <v>2113.49999956787</v>
      </c>
      <c r="AN111" s="0" t="n">
        <f aca="false">'C5-7'!W111</f>
        <v>211201.999389499</v>
      </c>
      <c r="AO111" s="6" t="n">
        <f aca="false">'C6-7'!H111</f>
        <v>2114.50000043027</v>
      </c>
      <c r="AP111" s="0" t="n">
        <f aca="false">'C6-7'!W111</f>
        <v>211201.999389499</v>
      </c>
      <c r="AR111" s="6" t="n">
        <f aca="false">A111</f>
        <v>2094.50000015553</v>
      </c>
      <c r="AS111" s="0" t="n">
        <f aca="false">MIN(B111,D111,F111,H111,J111,L111,N111,P111,R111,T111,V111,X111,Z111,AB111,AD111,AF111,AH111,AJ111,AL111,AN111,AP111)</f>
        <v>211002.094651257</v>
      </c>
    </row>
    <row r="112" customFormat="false" ht="12.75" hidden="false" customHeight="false" outlineLevel="0" collapsed="false">
      <c r="A112" s="6" t="n">
        <f aca="false">'C1-2'!H112</f>
        <v>2115.50000003539</v>
      </c>
      <c r="B112" s="0" t="n">
        <f aca="false">'C1-2'!W112</f>
        <v>211201.999389499</v>
      </c>
      <c r="C112" s="6" t="n">
        <f aca="false">'C1-3'!H112</f>
        <v>2116.49999964051</v>
      </c>
      <c r="D112" s="0" t="n">
        <f aca="false">'C1-3'!W112</f>
        <v>211201.999389499</v>
      </c>
      <c r="E112" s="6" t="n">
        <f aca="false">'C1-4'!H112</f>
        <v>2117.50000050291</v>
      </c>
      <c r="F112" s="0" t="n">
        <f aca="false">'C1-4'!W112</f>
        <v>211201.999389499</v>
      </c>
      <c r="G112" s="6" t="n">
        <f aca="false">'C1-5'!H112</f>
        <v>2118.50000010803</v>
      </c>
      <c r="H112" s="0" t="n">
        <f aca="false">'C1-5'!W112</f>
        <v>211201.999389499</v>
      </c>
      <c r="I112" s="6" t="n">
        <f aca="false">'C1-6'!H112</f>
        <v>2119.49999971315</v>
      </c>
      <c r="J112" s="0" t="n">
        <f aca="false">'C1-6'!W112</f>
        <v>211201.999389499</v>
      </c>
      <c r="K112" s="6" t="n">
        <f aca="false">'C1-7'!H112</f>
        <v>2120.50000057556</v>
      </c>
      <c r="L112" s="0" t="n">
        <f aca="false">'C1-7'!W112</f>
        <v>211201.999389499</v>
      </c>
      <c r="M112" s="6" t="n">
        <f aca="false">'C2-3'!H112</f>
        <v>2121.50000018068</v>
      </c>
      <c r="N112" s="0" t="n">
        <f aca="false">'C2-3'!W112</f>
        <v>211201.999389499</v>
      </c>
      <c r="O112" s="6" t="n">
        <f aca="false">'C2-4'!H112</f>
        <v>2122.4999997858</v>
      </c>
      <c r="P112" s="0" t="n">
        <f aca="false">'C2-4'!W112</f>
        <v>211201.999389499</v>
      </c>
      <c r="Q112" s="6" t="n">
        <f aca="false">'C2-5'!H112</f>
        <v>2123.50000001956</v>
      </c>
      <c r="R112" s="0" t="n">
        <f aca="false">'C2-5'!W112</f>
        <v>211201.999389499</v>
      </c>
      <c r="S112" s="6" t="n">
        <f aca="false">'C2-6'!H112</f>
        <v>2124.50000025332</v>
      </c>
      <c r="T112" s="0" t="n">
        <f aca="false">'C2-6'!W112</f>
        <v>105550.998778999</v>
      </c>
      <c r="U112" s="6" t="n">
        <f aca="false">'C2-7'!H112</f>
        <v>2125.49999985844</v>
      </c>
      <c r="V112" s="0" t="n">
        <f aca="false">'C2-7'!W112</f>
        <v>211201.999389499</v>
      </c>
      <c r="W112" s="6" t="n">
        <f aca="false">'C3-4'!H112</f>
        <v>2126.5000000922</v>
      </c>
      <c r="X112" s="0" t="n">
        <f aca="false">'C3-4'!W112</f>
        <v>211201.999389499</v>
      </c>
      <c r="Y112" s="6" t="n">
        <f aca="false">'C3-5'!H112</f>
        <v>2127.50000032596</v>
      </c>
      <c r="Z112" s="0" t="n">
        <f aca="false">'C3-5'!W112</f>
        <v>211201.999389499</v>
      </c>
      <c r="AA112" s="6" t="n">
        <f aca="false">'C3-6'!H112</f>
        <v>2128.49999993108</v>
      </c>
      <c r="AB112" s="0" t="n">
        <f aca="false">'C3-6'!W112</f>
        <v>105550.998778999</v>
      </c>
      <c r="AC112" s="6" t="n">
        <f aca="false">'C3-7'!H112</f>
        <v>2129.50000016484</v>
      </c>
      <c r="AD112" s="0" t="n">
        <f aca="false">'C3-7'!W112</f>
        <v>70333.9981684982</v>
      </c>
      <c r="AE112" s="6" t="n">
        <f aca="false">'C4-5'!H112</f>
        <v>2130.50000039861</v>
      </c>
      <c r="AF112" s="0" t="n">
        <f aca="false">'C4-5'!W112</f>
        <v>105550.998778999</v>
      </c>
      <c r="AG112" s="6" t="n">
        <f aca="false">'C4-6'!H112</f>
        <v>2131.50000000373</v>
      </c>
      <c r="AH112" s="0" t="n">
        <f aca="false">'C4-6'!W112</f>
        <v>105550.998778999</v>
      </c>
      <c r="AI112" s="6" t="n">
        <f aca="false">'C4-7'!H112</f>
        <v>2132.49999960884</v>
      </c>
      <c r="AJ112" s="0" t="n">
        <f aca="false">'C4-7'!W112</f>
        <v>70333.9981684982</v>
      </c>
      <c r="AK112" s="6" t="n">
        <f aca="false">'C5-6'!H112</f>
        <v>2133.50000047125</v>
      </c>
      <c r="AL112" s="0" t="n">
        <f aca="false">'C5-6'!W112</f>
        <v>105550.998778999</v>
      </c>
      <c r="AM112" s="6" t="n">
        <f aca="false">'C5-7'!H112</f>
        <v>2134.50000007637</v>
      </c>
      <c r="AN112" s="0" t="n">
        <f aca="false">'C5-7'!W112</f>
        <v>105550.998778999</v>
      </c>
      <c r="AO112" s="6" t="n">
        <f aca="false">'C6-7'!H112</f>
        <v>2135.49999968149</v>
      </c>
      <c r="AP112" s="0" t="n">
        <f aca="false">'C6-7'!W112</f>
        <v>211201.999389499</v>
      </c>
      <c r="AR112" s="6" t="n">
        <f aca="false">A112</f>
        <v>2115.50000003539</v>
      </c>
      <c r="AS112" s="0" t="n">
        <f aca="false">MIN(B112,D112,F112,H112,J112,L112,N112,P112,R112,T112,V112,X112,Z112,AB112,AD112,AF112,AH112,AJ112,AL112,AN112,AP112)</f>
        <v>70333.9981684982</v>
      </c>
    </row>
    <row r="113" customFormat="false" ht="12.75" hidden="false" customHeight="false" outlineLevel="0" collapsed="false">
      <c r="A113" s="6" t="n">
        <f aca="false">'C1-2'!H113</f>
        <v>2136.50000054389</v>
      </c>
      <c r="B113" s="0" t="n">
        <f aca="false">'C1-2'!W113</f>
        <v>211201.999389499</v>
      </c>
      <c r="C113" s="6" t="n">
        <f aca="false">'C1-3'!H113</f>
        <v>2137.50000014901</v>
      </c>
      <c r="D113" s="0" t="n">
        <f aca="false">'C1-3'!W113</f>
        <v>211201.999389499</v>
      </c>
      <c r="E113" s="6" t="n">
        <f aca="false">'C1-4'!H113</f>
        <v>2138.49999975413</v>
      </c>
      <c r="F113" s="0" t="n">
        <f aca="false">'C1-4'!W113</f>
        <v>211201.999389499</v>
      </c>
      <c r="G113" s="6" t="n">
        <f aca="false">'C1-5'!H113</f>
        <v>2139.49999998789</v>
      </c>
      <c r="H113" s="0" t="n">
        <f aca="false">'C1-5'!W113</f>
        <v>211201.999389499</v>
      </c>
      <c r="I113" s="6" t="n">
        <f aca="false">'C1-6'!H113</f>
        <v>2140.50000022166</v>
      </c>
      <c r="J113" s="0" t="n">
        <f aca="false">'C1-6'!W113</f>
        <v>105550.998778999</v>
      </c>
      <c r="K113" s="6" t="n">
        <f aca="false">'C1-7'!H113</f>
        <v>2141.49999982677</v>
      </c>
      <c r="L113" s="0" t="n">
        <f aca="false">'C1-7'!W113</f>
        <v>105550.998778999</v>
      </c>
      <c r="M113" s="6" t="n">
        <f aca="false">'C2-3'!H113</f>
        <v>2142.50000006054</v>
      </c>
      <c r="N113" s="0" t="n">
        <f aca="false">'C2-3'!W113</f>
        <v>105550.998778999</v>
      </c>
      <c r="O113" s="6" t="n">
        <f aca="false">'C2-4'!H113</f>
        <v>2143.5000002943</v>
      </c>
      <c r="P113" s="0" t="n">
        <f aca="false">'C2-4'!W113</f>
        <v>105550.998778999</v>
      </c>
      <c r="Q113" s="6" t="n">
        <f aca="false">'C2-5'!H113</f>
        <v>2144.49999989942</v>
      </c>
      <c r="R113" s="0" t="n">
        <f aca="false">'C2-5'!W113</f>
        <v>105550.998778999</v>
      </c>
      <c r="S113" s="6" t="n">
        <f aca="false">'C2-6'!H113</f>
        <v>2145.50000013318</v>
      </c>
      <c r="T113" s="0" t="n">
        <f aca="false">'C2-6'!W113</f>
        <v>105550.998778999</v>
      </c>
      <c r="U113" s="6" t="n">
        <f aca="false">'C2-7'!H113</f>
        <v>2146.50000036694</v>
      </c>
      <c r="V113" s="0" t="n">
        <f aca="false">'C2-7'!W113</f>
        <v>105550.998778999</v>
      </c>
      <c r="W113" s="6" t="n">
        <f aca="false">'C3-4'!H113</f>
        <v>2147.49999997206</v>
      </c>
      <c r="X113" s="0" t="n">
        <f aca="false">'C3-4'!W113</f>
        <v>211201.999389499</v>
      </c>
      <c r="Y113" s="6" t="n">
        <f aca="false">'C3-5'!H113</f>
        <v>2148.49999957718</v>
      </c>
      <c r="Z113" s="0" t="n">
        <f aca="false">'C3-5'!W113</f>
        <v>211201.999389499</v>
      </c>
      <c r="AA113" s="6" t="n">
        <f aca="false">'C3-6'!H113</f>
        <v>2149.50000043958</v>
      </c>
      <c r="AB113" s="0" t="n">
        <f aca="false">'C3-6'!W113</f>
        <v>211201.999389499</v>
      </c>
      <c r="AC113" s="6" t="n">
        <f aca="false">'C3-7'!H113</f>
        <v>2150.5000000447</v>
      </c>
      <c r="AD113" s="0" t="n">
        <f aca="false">'C3-7'!W113</f>
        <v>211201.999389499</v>
      </c>
      <c r="AE113" s="6" t="n">
        <f aca="false">'C4-5'!H113</f>
        <v>2151.49999964982</v>
      </c>
      <c r="AF113" s="0" t="n">
        <f aca="false">'C4-5'!W113</f>
        <v>211201.999389499</v>
      </c>
      <c r="AG113" s="6" t="n">
        <f aca="false">'C4-6'!H113</f>
        <v>2152.50000051223</v>
      </c>
      <c r="AH113" s="0" t="n">
        <f aca="false">'C4-6'!W113</f>
        <v>211201.999389499</v>
      </c>
      <c r="AI113" s="6" t="n">
        <f aca="false">'C4-7'!H113</f>
        <v>2153.50000011735</v>
      </c>
      <c r="AJ113" s="0" t="n">
        <f aca="false">'C4-7'!W113</f>
        <v>211201.999389499</v>
      </c>
      <c r="AK113" s="6" t="n">
        <f aca="false">'C5-6'!H113</f>
        <v>2154.49999972247</v>
      </c>
      <c r="AL113" s="0" t="n">
        <f aca="false">'C5-6'!W113</f>
        <v>211201.999389499</v>
      </c>
      <c r="AM113" s="6" t="n">
        <f aca="false">'C5-7'!H113</f>
        <v>2155.49999995623</v>
      </c>
      <c r="AN113" s="0" t="n">
        <f aca="false">'C5-7'!W113</f>
        <v>211201.999389499</v>
      </c>
      <c r="AO113" s="6" t="n">
        <f aca="false">'C6-7'!H113</f>
        <v>2156.50000018999</v>
      </c>
      <c r="AP113" s="0" t="n">
        <f aca="false">'C6-7'!W113</f>
        <v>211201.999389499</v>
      </c>
      <c r="AR113" s="6" t="n">
        <f aca="false">A113</f>
        <v>2136.50000054389</v>
      </c>
      <c r="AS113" s="0" t="n">
        <f aca="false">MIN(B113,D113,F113,H113,J113,L113,N113,P113,R113,T113,V113,X113,Z113,AB113,AD113,AF113,AH113,AJ113,AL113,AN113,AP113)</f>
        <v>105550.998778999</v>
      </c>
    </row>
    <row r="114" customFormat="false" ht="12.75" hidden="false" customHeight="false" outlineLevel="0" collapsed="false">
      <c r="A114" s="6" t="n">
        <f aca="false">'C1-2'!H114</f>
        <v>2157.49999979511</v>
      </c>
      <c r="B114" s="0" t="n">
        <f aca="false">'C1-2'!W114</f>
        <v>211201.999389499</v>
      </c>
      <c r="C114" s="6" t="n">
        <f aca="false">'C1-3'!H114</f>
        <v>2158.50000002887</v>
      </c>
      <c r="D114" s="0" t="n">
        <f aca="false">'C1-3'!W114</f>
        <v>211201.999389499</v>
      </c>
      <c r="E114" s="6" t="n">
        <f aca="false">'C1-4'!H114</f>
        <v>2159.50000026263</v>
      </c>
      <c r="F114" s="0" t="n">
        <f aca="false">'C1-4'!W114</f>
        <v>211201.999389499</v>
      </c>
      <c r="G114" s="6" t="n">
        <f aca="false">'C1-5'!H114</f>
        <v>2160.49999986775</v>
      </c>
      <c r="H114" s="0" t="n">
        <f aca="false">'C1-5'!W114</f>
        <v>211201.999389499</v>
      </c>
      <c r="I114" s="6" t="n">
        <f aca="false">'C1-6'!H114</f>
        <v>2161.50000010151</v>
      </c>
      <c r="J114" s="0" t="n">
        <f aca="false">'C1-6'!W114</f>
        <v>211201.999389499</v>
      </c>
      <c r="K114" s="6" t="n">
        <f aca="false">'C1-7'!H114</f>
        <v>2162.50000033528</v>
      </c>
      <c r="L114" s="0" t="n">
        <f aca="false">'C1-7'!W114</f>
        <v>211201.999389499</v>
      </c>
      <c r="M114" s="6" t="n">
        <f aca="false">'C2-3'!H114</f>
        <v>2163.4999999404</v>
      </c>
      <c r="N114" s="0" t="n">
        <f aca="false">'C2-3'!W114</f>
        <v>211201.999389499</v>
      </c>
      <c r="O114" s="6" t="n">
        <f aca="false">'C2-4'!H114</f>
        <v>2164.50000017416</v>
      </c>
      <c r="P114" s="0" t="n">
        <f aca="false">'C2-4'!W114</f>
        <v>211201.999389499</v>
      </c>
      <c r="Q114" s="6" t="n">
        <f aca="false">'C2-5'!H114</f>
        <v>2165.50000040792</v>
      </c>
      <c r="R114" s="0" t="n">
        <f aca="false">'C2-5'!W114</f>
        <v>211201.999389499</v>
      </c>
      <c r="S114" s="6" t="n">
        <f aca="false">'C2-6'!H114</f>
        <v>2166.50000001304</v>
      </c>
      <c r="T114" s="0" t="n">
        <f aca="false">'C2-6'!W114</f>
        <v>211201.999389499</v>
      </c>
      <c r="U114" s="6" t="n">
        <f aca="false">'C2-7'!H114</f>
        <v>2167.49999961816</v>
      </c>
      <c r="V114" s="0" t="n">
        <f aca="false">'C2-7'!W114</f>
        <v>211201.999389499</v>
      </c>
      <c r="W114" s="6" t="n">
        <f aca="false">'C3-4'!H114</f>
        <v>2168.50000048056</v>
      </c>
      <c r="X114" s="0" t="n">
        <f aca="false">'C3-4'!W114</f>
        <v>211201.999389499</v>
      </c>
      <c r="Y114" s="6" t="n">
        <f aca="false">'C3-5'!H114</f>
        <v>2169.50000008568</v>
      </c>
      <c r="Z114" s="0" t="n">
        <f aca="false">'C3-5'!W114</f>
        <v>211201.999389499</v>
      </c>
      <c r="AA114" s="6" t="n">
        <f aca="false">'C3-6'!H114</f>
        <v>2170.4999996908</v>
      </c>
      <c r="AB114" s="0" t="n">
        <f aca="false">'C3-6'!W114</f>
        <v>211201.999389499</v>
      </c>
      <c r="AC114" s="6" t="n">
        <f aca="false">'C3-7'!H114</f>
        <v>2171.50000055321</v>
      </c>
      <c r="AD114" s="0" t="n">
        <f aca="false">'C3-7'!W114</f>
        <v>211201.999389499</v>
      </c>
      <c r="AE114" s="6" t="n">
        <f aca="false">'C4-5'!H114</f>
        <v>2172.50000015833</v>
      </c>
      <c r="AF114" s="0" t="n">
        <f aca="false">'C4-5'!W114</f>
        <v>211201.999389499</v>
      </c>
      <c r="AG114" s="6" t="n">
        <f aca="false">'C4-6'!H114</f>
        <v>2173.49999976344</v>
      </c>
      <c r="AH114" s="0" t="n">
        <f aca="false">'C4-6'!W114</f>
        <v>211201.999389499</v>
      </c>
      <c r="AI114" s="6" t="n">
        <f aca="false">'C4-7'!H114</f>
        <v>2174.49999999721</v>
      </c>
      <c r="AJ114" s="0" t="n">
        <f aca="false">'C4-7'!W114</f>
        <v>211201.999389499</v>
      </c>
      <c r="AK114" s="6" t="n">
        <f aca="false">'C5-6'!H114</f>
        <v>2175.50000023097</v>
      </c>
      <c r="AL114" s="0" t="n">
        <f aca="false">'C5-6'!W114</f>
        <v>211201.999389499</v>
      </c>
      <c r="AM114" s="6" t="n">
        <f aca="false">'C5-7'!H114</f>
        <v>2176.49999983609</v>
      </c>
      <c r="AN114" s="0" t="n">
        <f aca="false">'C5-7'!W114</f>
        <v>211201.999389499</v>
      </c>
      <c r="AO114" s="6" t="n">
        <f aca="false">'C6-7'!H114</f>
        <v>2177.50000006985</v>
      </c>
      <c r="AP114" s="0" t="n">
        <f aca="false">'C6-7'!W114</f>
        <v>211201.999389499</v>
      </c>
      <c r="AR114" s="6" t="n">
        <f aca="false">A114</f>
        <v>2157.49999979511</v>
      </c>
      <c r="AS114" s="0" t="n">
        <f aca="false">MIN(B114,D114,F114,H114,J114,L114,N114,P114,R114,T114,V114,X114,Z114,AB114,AD114,AF114,AH114,AJ114,AL114,AN114,AP114)</f>
        <v>211201.999389499</v>
      </c>
    </row>
    <row r="115" customFormat="false" ht="12.75" hidden="false" customHeight="false" outlineLevel="0" collapsed="false">
      <c r="A115" s="6" t="n">
        <f aca="false">'C1-2'!H115</f>
        <v>2178.50000030361</v>
      </c>
      <c r="B115" s="0" t="n">
        <f aca="false">'C1-2'!W115</f>
        <v>211201.999389499</v>
      </c>
      <c r="C115" s="6" t="n">
        <f aca="false">'C1-3'!H115</f>
        <v>2179.49999990873</v>
      </c>
      <c r="D115" s="0" t="n">
        <f aca="false">'C1-3'!W115</f>
        <v>211201.999389499</v>
      </c>
      <c r="E115" s="6" t="n">
        <f aca="false">'C1-4'!H115</f>
        <v>2180.50000014249</v>
      </c>
      <c r="F115" s="0" t="n">
        <f aca="false">'C1-4'!W115</f>
        <v>211201.999389499</v>
      </c>
      <c r="G115" s="6" t="n">
        <f aca="false">'C1-5'!H115</f>
        <v>2181.50000037625</v>
      </c>
      <c r="H115" s="0" t="n">
        <f aca="false">'C1-5'!W115</f>
        <v>211201.999389499</v>
      </c>
      <c r="I115" s="6" t="n">
        <f aca="false">'C1-6'!H115</f>
        <v>2182.49999998137</v>
      </c>
      <c r="J115" s="0" t="n">
        <f aca="false">'C1-6'!W115</f>
        <v>211201.999389499</v>
      </c>
      <c r="K115" s="6" t="n">
        <f aca="false">'C1-7'!H115</f>
        <v>2183.49999958649</v>
      </c>
      <c r="L115" s="0" t="n">
        <f aca="false">'C1-7'!W115</f>
        <v>211201.999389499</v>
      </c>
      <c r="M115" s="6" t="n">
        <f aca="false">'C2-3'!H115</f>
        <v>2184.5000004489</v>
      </c>
      <c r="N115" s="0" t="n">
        <f aca="false">'C2-3'!W115</f>
        <v>211201.999389499</v>
      </c>
      <c r="O115" s="6" t="n">
        <f aca="false">'C2-4'!H115</f>
        <v>2185.50000005402</v>
      </c>
      <c r="P115" s="0" t="n">
        <f aca="false">'C2-4'!W115</f>
        <v>211201.999389499</v>
      </c>
      <c r="Q115" s="6" t="n">
        <f aca="false">'C2-5'!H115</f>
        <v>2186.49999965914</v>
      </c>
      <c r="R115" s="0" t="n">
        <f aca="false">'C2-5'!W115</f>
        <v>211201.999389499</v>
      </c>
      <c r="S115" s="6" t="n">
        <f aca="false">'C2-6'!H115</f>
        <v>2187.50000052154</v>
      </c>
      <c r="T115" s="0" t="n">
        <f aca="false">'C2-6'!W115</f>
        <v>211201.999389499</v>
      </c>
      <c r="U115" s="6" t="n">
        <f aca="false">'C2-7'!H115</f>
        <v>2188.50000012666</v>
      </c>
      <c r="V115" s="0" t="n">
        <f aca="false">'C2-7'!W115</f>
        <v>211201.999389499</v>
      </c>
      <c r="W115" s="6" t="n">
        <f aca="false">'C3-4'!H115</f>
        <v>2189.49999973178</v>
      </c>
      <c r="X115" s="0" t="n">
        <f aca="false">'C3-4'!W115</f>
        <v>211201.999389499</v>
      </c>
      <c r="Y115" s="6" t="n">
        <f aca="false">'C3-5'!H115</f>
        <v>2190.49999996554</v>
      </c>
      <c r="Z115" s="0" t="n">
        <f aca="false">'C3-5'!W115</f>
        <v>211201.999389499</v>
      </c>
      <c r="AA115" s="6" t="n">
        <f aca="false">'C3-6'!H115</f>
        <v>2191.5000001993</v>
      </c>
      <c r="AB115" s="0" t="n">
        <f aca="false">'C3-6'!W115</f>
        <v>211201.999389499</v>
      </c>
      <c r="AC115" s="6" t="n">
        <f aca="false">'C3-7'!H115</f>
        <v>2192.49999980442</v>
      </c>
      <c r="AD115" s="0" t="n">
        <f aca="false">'C3-7'!W115</f>
        <v>211201.999389499</v>
      </c>
      <c r="AE115" s="6" t="n">
        <f aca="false">'C4-5'!H115</f>
        <v>2193.50000003818</v>
      </c>
      <c r="AF115" s="0" t="n">
        <f aca="false">'C4-5'!W115</f>
        <v>211201.999389499</v>
      </c>
      <c r="AG115" s="6" t="n">
        <f aca="false">'C4-6'!H115</f>
        <v>2194.50000027195</v>
      </c>
      <c r="AH115" s="0" t="n">
        <f aca="false">'C4-6'!W115</f>
        <v>211201.999389499</v>
      </c>
      <c r="AI115" s="6" t="n">
        <f aca="false">'C4-7'!H115</f>
        <v>2195.49999987707</v>
      </c>
      <c r="AJ115" s="0" t="n">
        <f aca="false">'C4-7'!W115</f>
        <v>211201.999389499</v>
      </c>
      <c r="AK115" s="6" t="n">
        <f aca="false">'C5-6'!H115</f>
        <v>2196.50000011083</v>
      </c>
      <c r="AL115" s="0" t="n">
        <f aca="false">'C5-6'!W115</f>
        <v>211201.999389499</v>
      </c>
      <c r="AM115" s="6" t="n">
        <f aca="false">'C5-7'!H115</f>
        <v>2197.50000034459</v>
      </c>
      <c r="AN115" s="0" t="n">
        <f aca="false">'C5-7'!W115</f>
        <v>211201.999389499</v>
      </c>
      <c r="AO115" s="6" t="n">
        <f aca="false">'C6-7'!H115</f>
        <v>2198.49999994971</v>
      </c>
      <c r="AP115" s="0" t="n">
        <f aca="false">'C6-7'!W115</f>
        <v>211201.999389499</v>
      </c>
      <c r="AR115" s="6" t="n">
        <f aca="false">A115</f>
        <v>2178.50000030361</v>
      </c>
      <c r="AS115" s="0" t="n">
        <f aca="false">MIN(B115,D115,F115,H115,J115,L115,N115,P115,R115,T115,V115,X115,Z115,AB115,AD115,AF115,AH115,AJ115,AL115,AN115,AP115)</f>
        <v>211201.999389499</v>
      </c>
    </row>
    <row r="116" customFormat="false" ht="12.75" hidden="false" customHeight="false" outlineLevel="0" collapsed="false">
      <c r="A116" s="6" t="n">
        <f aca="false">'C1-2'!H116</f>
        <v>2199.50000018347</v>
      </c>
      <c r="B116" s="0" t="n">
        <f aca="false">'C1-2'!W116</f>
        <v>211201.999389499</v>
      </c>
      <c r="C116" s="6" t="n">
        <f aca="false">'C1-3'!H116</f>
        <v>2200.50000041723</v>
      </c>
      <c r="D116" s="0" t="n">
        <f aca="false">'C1-3'!W116</f>
        <v>211201.999389499</v>
      </c>
      <c r="E116" s="6" t="n">
        <f aca="false">'C1-4'!H116</f>
        <v>2201.50000002235</v>
      </c>
      <c r="F116" s="0" t="n">
        <f aca="false">'C1-4'!W116</f>
        <v>211201.999389499</v>
      </c>
      <c r="G116" s="6" t="n">
        <f aca="false">'C1-5'!H116</f>
        <v>2202.49999962747</v>
      </c>
      <c r="H116" s="0" t="n">
        <f aca="false">'C1-5'!W116</f>
        <v>211201.999389499</v>
      </c>
      <c r="I116" s="6" t="n">
        <f aca="false">'C1-6'!H116</f>
        <v>2203.50000048988</v>
      </c>
      <c r="J116" s="0" t="n">
        <f aca="false">'C1-6'!W116</f>
        <v>211201.999389499</v>
      </c>
      <c r="K116" s="6" t="n">
        <f aca="false">'C1-7'!H116</f>
        <v>2204.500000095</v>
      </c>
      <c r="L116" s="0" t="n">
        <f aca="false">'C1-7'!W116</f>
        <v>211201.999389499</v>
      </c>
      <c r="M116" s="6" t="n">
        <f aca="false">'C2-3'!H116</f>
        <v>2205.49999970011</v>
      </c>
      <c r="N116" s="0" t="n">
        <f aca="false">'C2-3'!W116</f>
        <v>211201.999389499</v>
      </c>
      <c r="O116" s="6" t="n">
        <f aca="false">'C2-4'!H116</f>
        <v>2206.50000056252</v>
      </c>
      <c r="P116" s="0" t="n">
        <f aca="false">'C2-4'!W116</f>
        <v>211201.999389499</v>
      </c>
      <c r="Q116" s="6" t="n">
        <f aca="false">'C2-5'!H116</f>
        <v>2207.50000016764</v>
      </c>
      <c r="R116" s="0" t="n">
        <f aca="false">'C2-5'!W116</f>
        <v>211201.999389499</v>
      </c>
      <c r="S116" s="6" t="n">
        <f aca="false">'C2-6'!H116</f>
        <v>2208.49999977276</v>
      </c>
      <c r="T116" s="0" t="n">
        <f aca="false">'C2-6'!W116</f>
        <v>211201.999389499</v>
      </c>
      <c r="U116" s="6" t="n">
        <f aca="false">'C2-7'!H116</f>
        <v>2209.50000000652</v>
      </c>
      <c r="V116" s="0" t="n">
        <f aca="false">'C2-7'!W116</f>
        <v>211201.999389499</v>
      </c>
      <c r="W116" s="6" t="n">
        <f aca="false">'C3-4'!H116</f>
        <v>2210.50000024028</v>
      </c>
      <c r="X116" s="0" t="n">
        <f aca="false">'C3-4'!W116</f>
        <v>211201.999389499</v>
      </c>
      <c r="Y116" s="6" t="n">
        <f aca="false">'C3-5'!H116</f>
        <v>2211.4999998454</v>
      </c>
      <c r="Z116" s="0" t="n">
        <f aca="false">'C3-5'!W116</f>
        <v>211201.999389499</v>
      </c>
      <c r="AA116" s="6" t="n">
        <f aca="false">'C3-6'!H116</f>
        <v>2212.50000007916</v>
      </c>
      <c r="AB116" s="0" t="n">
        <f aca="false">'C3-6'!W116</f>
        <v>211201.999389499</v>
      </c>
      <c r="AC116" s="6" t="n">
        <f aca="false">'C3-7'!H116</f>
        <v>2213.50000031292</v>
      </c>
      <c r="AD116" s="0" t="n">
        <f aca="false">'C3-7'!W116</f>
        <v>211201.999389499</v>
      </c>
      <c r="AE116" s="6" t="n">
        <f aca="false">'C4-5'!H116</f>
        <v>2214.49999991804</v>
      </c>
      <c r="AF116" s="0" t="n">
        <f aca="false">'C4-5'!W116</f>
        <v>211201.999389499</v>
      </c>
      <c r="AG116" s="6" t="n">
        <f aca="false">'C4-6'!H116</f>
        <v>2215.50000015181</v>
      </c>
      <c r="AH116" s="0" t="n">
        <f aca="false">'C4-6'!W116</f>
        <v>211201.999389499</v>
      </c>
      <c r="AI116" s="6" t="n">
        <f aca="false">'C4-7'!H116</f>
        <v>2216.50000038557</v>
      </c>
      <c r="AJ116" s="0" t="n">
        <f aca="false">'C4-7'!W116</f>
        <v>211201.999389499</v>
      </c>
      <c r="AK116" s="6" t="n">
        <f aca="false">'C5-6'!H116</f>
        <v>2217.49999999069</v>
      </c>
      <c r="AL116" s="0" t="n">
        <f aca="false">'C5-6'!W116</f>
        <v>211201.999389499</v>
      </c>
      <c r="AM116" s="6" t="n">
        <f aca="false">'C5-7'!H116</f>
        <v>2218.49999959581</v>
      </c>
      <c r="AN116" s="0" t="n">
        <f aca="false">'C5-7'!W116</f>
        <v>211201.999389499</v>
      </c>
      <c r="AO116" s="6" t="n">
        <f aca="false">'C6-7'!H116</f>
        <v>2219.50000045821</v>
      </c>
      <c r="AP116" s="0" t="n">
        <f aca="false">'C6-7'!W116</f>
        <v>211201.999389499</v>
      </c>
      <c r="AR116" s="6" t="n">
        <f aca="false">A116</f>
        <v>2199.50000018347</v>
      </c>
      <c r="AS116" s="0" t="n">
        <f aca="false">MIN(B116,D116,F116,H116,J116,L116,N116,P116,R116,T116,V116,X116,Z116,AB116,AD116,AF116,AH116,AJ116,AL116,AN116,AP116)</f>
        <v>211201.999389499</v>
      </c>
    </row>
    <row r="117" customFormat="false" ht="12.75" hidden="false" customHeight="false" outlineLevel="0" collapsed="false">
      <c r="A117" s="6" t="n">
        <f aca="false">'C1-2'!H117</f>
        <v>2220.50000006333</v>
      </c>
      <c r="B117" s="0" t="n">
        <f aca="false">'C1-2'!W117</f>
        <v>211201.999389499</v>
      </c>
      <c r="C117" s="6" t="n">
        <f aca="false">'C1-3'!H117</f>
        <v>2221.49999966845</v>
      </c>
      <c r="D117" s="0" t="n">
        <f aca="false">'C1-3'!W117</f>
        <v>211201.999389499</v>
      </c>
      <c r="E117" s="6" t="n">
        <f aca="false">'C1-4'!H117</f>
        <v>2222.50000053085</v>
      </c>
      <c r="F117" s="0" t="n">
        <f aca="false">'C1-4'!W117</f>
        <v>211201.999389499</v>
      </c>
      <c r="G117" s="6" t="n">
        <f aca="false">'C1-5'!H117</f>
        <v>2223.50000013597</v>
      </c>
      <c r="H117" s="0" t="n">
        <f aca="false">'C1-5'!W117</f>
        <v>211201.999389499</v>
      </c>
      <c r="I117" s="6" t="n">
        <f aca="false">'C1-6'!H117</f>
        <v>2224.49999974109</v>
      </c>
      <c r="J117" s="0" t="n">
        <f aca="false">'C1-6'!W117</f>
        <v>211201.999389499</v>
      </c>
      <c r="K117" s="6" t="n">
        <f aca="false">'C1-7'!H117</f>
        <v>2225.49999997485</v>
      </c>
      <c r="L117" s="0" t="n">
        <f aca="false">'C1-7'!W117</f>
        <v>211201.999389499</v>
      </c>
      <c r="M117" s="6" t="n">
        <f aca="false">'C2-3'!H117</f>
        <v>2226.50000020862</v>
      </c>
      <c r="N117" s="0" t="n">
        <f aca="false">'C2-3'!W117</f>
        <v>211201.999389499</v>
      </c>
      <c r="O117" s="6" t="n">
        <f aca="false">'C2-4'!H117</f>
        <v>2227.49999981374</v>
      </c>
      <c r="P117" s="0" t="n">
        <f aca="false">'C2-4'!W117</f>
        <v>211201.999389499</v>
      </c>
      <c r="Q117" s="6" t="n">
        <f aca="false">'C2-5'!H117</f>
        <v>2228.5000000475</v>
      </c>
      <c r="R117" s="0" t="n">
        <f aca="false">'C2-5'!W117</f>
        <v>211201.999389499</v>
      </c>
      <c r="S117" s="6" t="n">
        <f aca="false">'C2-6'!H117</f>
        <v>2229.50000028126</v>
      </c>
      <c r="T117" s="0" t="n">
        <f aca="false">'C2-6'!W117</f>
        <v>211201.999389499</v>
      </c>
      <c r="U117" s="6" t="n">
        <f aca="false">'C2-7'!H117</f>
        <v>2230.49999988638</v>
      </c>
      <c r="V117" s="0" t="n">
        <f aca="false">'C2-7'!W117</f>
        <v>211201.999389499</v>
      </c>
      <c r="W117" s="6" t="n">
        <f aca="false">'C3-4'!H117</f>
        <v>2231.50000012014</v>
      </c>
      <c r="X117" s="0" t="n">
        <f aca="false">'C3-4'!W117</f>
        <v>211201.999389499</v>
      </c>
      <c r="Y117" s="6" t="n">
        <f aca="false">'C3-5'!H117</f>
        <v>2232.5000003539</v>
      </c>
      <c r="Z117" s="0" t="n">
        <f aca="false">'C3-5'!W117</f>
        <v>211201.999389499</v>
      </c>
      <c r="AA117" s="6" t="n">
        <f aca="false">'C3-6'!H117</f>
        <v>2233.49999995902</v>
      </c>
      <c r="AB117" s="0" t="n">
        <f aca="false">'C3-6'!W117</f>
        <v>211201.999389499</v>
      </c>
      <c r="AC117" s="6" t="n">
        <f aca="false">'C3-7'!H117</f>
        <v>2234.49999956414</v>
      </c>
      <c r="AD117" s="0" t="n">
        <f aca="false">'C3-7'!W117</f>
        <v>211201.999389499</v>
      </c>
      <c r="AE117" s="6" t="n">
        <f aca="false">'C4-5'!H117</f>
        <v>2235.50000042655</v>
      </c>
      <c r="AF117" s="0" t="n">
        <f aca="false">'C4-5'!W117</f>
        <v>211201.999389499</v>
      </c>
      <c r="AG117" s="6" t="n">
        <f aca="false">'C4-6'!H117</f>
        <v>2236.50000003167</v>
      </c>
      <c r="AH117" s="0" t="n">
        <f aca="false">'C4-6'!W117</f>
        <v>211201.999389499</v>
      </c>
      <c r="AI117" s="6" t="n">
        <f aca="false">'C4-7'!H117</f>
        <v>2237.49999963678</v>
      </c>
      <c r="AJ117" s="0" t="n">
        <f aca="false">'C4-7'!W117</f>
        <v>211201.999389499</v>
      </c>
      <c r="AK117" s="6" t="n">
        <f aca="false">'C5-6'!H117</f>
        <v>2238.50000049919</v>
      </c>
      <c r="AL117" s="0" t="n">
        <f aca="false">'C5-6'!W117</f>
        <v>211201.999389499</v>
      </c>
      <c r="AM117" s="6" t="n">
        <f aca="false">'C5-7'!H117</f>
        <v>2239.50000010431</v>
      </c>
      <c r="AN117" s="0" t="n">
        <f aca="false">'C5-7'!W117</f>
        <v>211201.999389499</v>
      </c>
      <c r="AO117" s="6" t="n">
        <f aca="false">'C6-7'!H117</f>
        <v>2240.49999970943</v>
      </c>
      <c r="AP117" s="0" t="n">
        <f aca="false">'C6-7'!W117</f>
        <v>211201.999389499</v>
      </c>
      <c r="AR117" s="6" t="n">
        <f aca="false">A117</f>
        <v>2220.50000006333</v>
      </c>
      <c r="AS117" s="0" t="n">
        <f aca="false">MIN(B117,D117,F117,H117,J117,L117,N117,P117,R117,T117,V117,X117,Z117,AB117,AD117,AF117,AH117,AJ117,AL117,AN117,AP117)</f>
        <v>211201.999389499</v>
      </c>
    </row>
    <row r="118" customFormat="false" ht="12.75" hidden="false" customHeight="false" outlineLevel="0" collapsed="false">
      <c r="A118" s="6" t="n">
        <f aca="false">'C1-2'!H118</f>
        <v>2241.50000057183</v>
      </c>
      <c r="B118" s="0" t="n">
        <f aca="false">'C1-2'!W118</f>
        <v>211201.999389499</v>
      </c>
      <c r="C118" s="6" t="n">
        <f aca="false">'C1-3'!H118</f>
        <v>2242.50000017695</v>
      </c>
      <c r="D118" s="0" t="n">
        <f aca="false">'C1-3'!W118</f>
        <v>211201.999389499</v>
      </c>
      <c r="E118" s="6" t="n">
        <f aca="false">'C1-4'!H118</f>
        <v>2243.49999978207</v>
      </c>
      <c r="F118" s="0" t="n">
        <f aca="false">'C1-4'!W118</f>
        <v>211201.999389499</v>
      </c>
      <c r="G118" s="6" t="n">
        <f aca="false">'C1-5'!H118</f>
        <v>2244.50000001583</v>
      </c>
      <c r="H118" s="0" t="n">
        <f aca="false">'C1-5'!W118</f>
        <v>211201.999389499</v>
      </c>
      <c r="I118" s="6" t="n">
        <f aca="false">'C1-6'!H118</f>
        <v>2245.50000024959</v>
      </c>
      <c r="J118" s="0" t="n">
        <f aca="false">'C1-6'!W118</f>
        <v>211201.999389499</v>
      </c>
      <c r="K118" s="6" t="n">
        <f aca="false">'C1-7'!H118</f>
        <v>2246.49999985471</v>
      </c>
      <c r="L118" s="0" t="n">
        <f aca="false">'C1-7'!W118</f>
        <v>211201.999389499</v>
      </c>
      <c r="M118" s="6" t="n">
        <f aca="false">'C2-3'!H118</f>
        <v>2247.50000008848</v>
      </c>
      <c r="N118" s="0" t="n">
        <f aca="false">'C2-3'!W118</f>
        <v>211201.999389499</v>
      </c>
      <c r="O118" s="6" t="n">
        <f aca="false">'C2-4'!H118</f>
        <v>2248.50000032224</v>
      </c>
      <c r="P118" s="0" t="n">
        <f aca="false">'C2-4'!W118</f>
        <v>211201.999389499</v>
      </c>
      <c r="Q118" s="6" t="n">
        <f aca="false">'C2-5'!H118</f>
        <v>2249.49999992736</v>
      </c>
      <c r="R118" s="0" t="n">
        <f aca="false">'C2-5'!W118</f>
        <v>211201.999389499</v>
      </c>
      <c r="S118" s="6" t="n">
        <f aca="false">'C2-6'!H118</f>
        <v>2250.50000016112</v>
      </c>
      <c r="T118" s="0" t="n">
        <f aca="false">'C2-6'!W118</f>
        <v>211201.999389499</v>
      </c>
      <c r="U118" s="6" t="n">
        <f aca="false">'C2-7'!H118</f>
        <v>2251.50000039488</v>
      </c>
      <c r="V118" s="0" t="n">
        <f aca="false">'C2-7'!W118</f>
        <v>211201.999389499</v>
      </c>
      <c r="W118" s="6" t="n">
        <f aca="false">'C3-4'!H118</f>
        <v>2252.5</v>
      </c>
      <c r="X118" s="0" t="n">
        <f aca="false">'C3-4'!W118</f>
        <v>211201.999389499</v>
      </c>
      <c r="Y118" s="6" t="n">
        <f aca="false">'C3-5'!H118</f>
        <v>2253.49999960512</v>
      </c>
      <c r="Z118" s="0" t="n">
        <f aca="false">'C3-5'!W118</f>
        <v>211201.999389499</v>
      </c>
      <c r="AA118" s="6" t="n">
        <f aca="false">'C3-6'!H118</f>
        <v>2254.50000046752</v>
      </c>
      <c r="AB118" s="0" t="n">
        <f aca="false">'C3-6'!W118</f>
        <v>211201.999389499</v>
      </c>
      <c r="AC118" s="6" t="n">
        <f aca="false">'C3-7'!H118</f>
        <v>2255.50000007264</v>
      </c>
      <c r="AD118" s="0" t="n">
        <f aca="false">'C3-7'!W118</f>
        <v>211201.999389499</v>
      </c>
      <c r="AE118" s="6" t="n">
        <f aca="false">'C4-5'!H118</f>
        <v>2256.49999967776</v>
      </c>
      <c r="AF118" s="0" t="n">
        <f aca="false">'C4-5'!W118</f>
        <v>211201.999389499</v>
      </c>
      <c r="AG118" s="6" t="n">
        <f aca="false">'C4-6'!H118</f>
        <v>2257.50000054017</v>
      </c>
      <c r="AH118" s="0" t="n">
        <f aca="false">'C4-6'!W118</f>
        <v>211201.999389499</v>
      </c>
      <c r="AI118" s="6" t="n">
        <f aca="false">'C4-7'!H118</f>
        <v>2258.50000014529</v>
      </c>
      <c r="AJ118" s="0" t="n">
        <f aca="false">'C4-7'!W118</f>
        <v>211201.999389499</v>
      </c>
      <c r="AK118" s="6" t="n">
        <f aca="false">'C5-6'!H118</f>
        <v>2259.49999975041</v>
      </c>
      <c r="AL118" s="0" t="n">
        <f aca="false">'C5-6'!W118</f>
        <v>211201.999389499</v>
      </c>
      <c r="AM118" s="6" t="n">
        <f aca="false">'C5-7'!H118</f>
        <v>2260.49999998417</v>
      </c>
      <c r="AN118" s="0" t="n">
        <f aca="false">'C5-7'!W118</f>
        <v>211201.999389499</v>
      </c>
      <c r="AO118" s="6" t="n">
        <f aca="false">'C6-7'!H118</f>
        <v>2261.50000021793</v>
      </c>
      <c r="AP118" s="0" t="n">
        <f aca="false">'C6-7'!W118</f>
        <v>211201.999389499</v>
      </c>
      <c r="AR118" s="6" t="n">
        <f aca="false">A118</f>
        <v>2241.50000057183</v>
      </c>
      <c r="AS118" s="0" t="n">
        <f aca="false">MIN(B118,D118,F118,H118,J118,L118,N118,P118,R118,T118,V118,X118,Z118,AB118,AD118,AF118,AH118,AJ118,AL118,AN118,AP118)</f>
        <v>211201.999389499</v>
      </c>
    </row>
    <row r="119" customFormat="false" ht="12.75" hidden="false" customHeight="false" outlineLevel="0" collapsed="false">
      <c r="A119" s="6" t="n">
        <f aca="false">'C1-2'!H119</f>
        <v>2262.49999982305</v>
      </c>
      <c r="B119" s="0" t="n">
        <f aca="false">'C1-2'!W119</f>
        <v>211201.999389499</v>
      </c>
      <c r="C119" s="6" t="n">
        <f aca="false">'C1-3'!H119</f>
        <v>2263.50000005681</v>
      </c>
      <c r="D119" s="0" t="n">
        <f aca="false">'C1-3'!W119</f>
        <v>211201.999389499</v>
      </c>
      <c r="E119" s="6" t="n">
        <f aca="false">'C1-4'!H119</f>
        <v>2264.50000029057</v>
      </c>
      <c r="F119" s="0" t="n">
        <f aca="false">'C1-4'!W119</f>
        <v>211201.999389499</v>
      </c>
      <c r="G119" s="6" t="n">
        <f aca="false">'C1-5'!H119</f>
        <v>2265.49999989569</v>
      </c>
      <c r="H119" s="0" t="n">
        <f aca="false">'C1-5'!W119</f>
        <v>211201.999389499</v>
      </c>
      <c r="I119" s="6" t="n">
        <f aca="false">'C1-6'!H119</f>
        <v>2266.50000012945</v>
      </c>
      <c r="J119" s="0" t="n">
        <f aca="false">'C1-6'!W119</f>
        <v>211201.999389499</v>
      </c>
      <c r="K119" s="6" t="n">
        <f aca="false">'C1-7'!H119</f>
        <v>2267.50000036322</v>
      </c>
      <c r="L119" s="0" t="n">
        <f aca="false">'C1-7'!W119</f>
        <v>211201.999389499</v>
      </c>
      <c r="M119" s="6" t="n">
        <f aca="false">'C2-3'!H119</f>
        <v>2268.49999996834</v>
      </c>
      <c r="N119" s="0" t="n">
        <f aca="false">'C2-3'!W119</f>
        <v>211201.999389499</v>
      </c>
      <c r="O119" s="6" t="n">
        <f aca="false">'C2-4'!H119</f>
        <v>2269.49999957345</v>
      </c>
      <c r="P119" s="0" t="n">
        <f aca="false">'C2-4'!W119</f>
        <v>211201.999389499</v>
      </c>
      <c r="Q119" s="6" t="n">
        <f aca="false">'C2-5'!H119</f>
        <v>2270.50000043586</v>
      </c>
      <c r="R119" s="0" t="n">
        <f aca="false">'C2-5'!W119</f>
        <v>211201.999389499</v>
      </c>
      <c r="S119" s="6" t="n">
        <f aca="false">'C2-6'!H119</f>
        <v>2271.50000004098</v>
      </c>
      <c r="T119" s="0" t="n">
        <f aca="false">'C2-6'!W119</f>
        <v>211201.999389499</v>
      </c>
      <c r="U119" s="6" t="n">
        <f aca="false">'C2-7'!H119</f>
        <v>2272.4999996461</v>
      </c>
      <c r="V119" s="0" t="n">
        <f aca="false">'C2-7'!W119</f>
        <v>211201.999389499</v>
      </c>
      <c r="W119" s="6" t="n">
        <f aca="false">'C3-4'!H119</f>
        <v>2273.5000005085</v>
      </c>
      <c r="X119" s="0" t="n">
        <f aca="false">'C3-4'!W119</f>
        <v>211201.999389499</v>
      </c>
      <c r="Y119" s="6" t="n">
        <f aca="false">'C3-5'!H119</f>
        <v>2274.50000011362</v>
      </c>
      <c r="Z119" s="0" t="n">
        <f aca="false">'C3-5'!W119</f>
        <v>211201.999389499</v>
      </c>
      <c r="AA119" s="6" t="n">
        <f aca="false">'C3-6'!H119</f>
        <v>2275.49999971874</v>
      </c>
      <c r="AB119" s="0" t="n">
        <f aca="false">'C3-6'!W119</f>
        <v>211201.999389499</v>
      </c>
      <c r="AC119" s="6" t="n">
        <f aca="false">'C3-7'!H119</f>
        <v>2276.4999999525</v>
      </c>
      <c r="AD119" s="0" t="n">
        <f aca="false">'C3-7'!W119</f>
        <v>211201.999389499</v>
      </c>
      <c r="AE119" s="6" t="n">
        <f aca="false">'C4-5'!H119</f>
        <v>2277.50000018626</v>
      </c>
      <c r="AF119" s="0" t="n">
        <f aca="false">'C4-5'!W119</f>
        <v>211201.999389499</v>
      </c>
      <c r="AG119" s="6" t="n">
        <f aca="false">'C4-6'!H119</f>
        <v>2278.49999979138</v>
      </c>
      <c r="AH119" s="0" t="n">
        <f aca="false">'C4-6'!W119</f>
        <v>211201.999389499</v>
      </c>
      <c r="AI119" s="6" t="n">
        <f aca="false">'C4-7'!H119</f>
        <v>2279.50000002515</v>
      </c>
      <c r="AJ119" s="0" t="n">
        <f aca="false">'C4-7'!W119</f>
        <v>211201.999389499</v>
      </c>
      <c r="AK119" s="6" t="n">
        <f aca="false">'C5-6'!H119</f>
        <v>2280.50000025891</v>
      </c>
      <c r="AL119" s="0" t="n">
        <f aca="false">'C5-6'!W119</f>
        <v>211201.999389499</v>
      </c>
      <c r="AM119" s="6" t="n">
        <f aca="false">'C5-7'!H119</f>
        <v>2281.49999986403</v>
      </c>
      <c r="AN119" s="0" t="n">
        <f aca="false">'C5-7'!W119</f>
        <v>211201.999389499</v>
      </c>
      <c r="AO119" s="6" t="n">
        <f aca="false">'C6-7'!H119</f>
        <v>2282.50000009779</v>
      </c>
      <c r="AP119" s="0" t="n">
        <f aca="false">'C6-7'!W119</f>
        <v>211201.999389499</v>
      </c>
      <c r="AR119" s="6" t="n">
        <f aca="false">A119</f>
        <v>2262.49999982305</v>
      </c>
      <c r="AS119" s="0" t="n">
        <f aca="false">MIN(B119,D119,F119,H119,J119,L119,N119,P119,R119,T119,V119,X119,Z119,AB119,AD119,AF119,AH119,AJ119,AL119,AN119,AP119)</f>
        <v>211201.999389499</v>
      </c>
    </row>
    <row r="120" customFormat="false" ht="12.75" hidden="false" customHeight="false" outlineLevel="0" collapsed="false">
      <c r="A120" s="6" t="n">
        <f aca="false">'C1-2'!H120</f>
        <v>2283.50000033155</v>
      </c>
      <c r="B120" s="0" t="n">
        <f aca="false">'C1-2'!W120</f>
        <v>211201.999389499</v>
      </c>
      <c r="C120" s="6" t="n">
        <f aca="false">'C1-3'!H120</f>
        <v>2284.49999993667</v>
      </c>
      <c r="D120" s="0" t="n">
        <f aca="false">'C1-3'!W120</f>
        <v>211002.094651257</v>
      </c>
      <c r="E120" s="6" t="n">
        <f aca="false">'C1-4'!H120</f>
        <v>2285.50000017043</v>
      </c>
      <c r="F120" s="0" t="n">
        <f aca="false">'C1-4'!W120</f>
        <v>211201.999389499</v>
      </c>
      <c r="G120" s="6" t="n">
        <f aca="false">'C1-5'!H120</f>
        <v>2286.50000040419</v>
      </c>
      <c r="H120" s="0" t="n">
        <f aca="false">'C1-5'!W120</f>
        <v>211201.999389499</v>
      </c>
      <c r="I120" s="6" t="n">
        <f aca="false">'C1-6'!H120</f>
        <v>2287.50000000931</v>
      </c>
      <c r="J120" s="0" t="n">
        <f aca="false">'C1-6'!W120</f>
        <v>211201.999389499</v>
      </c>
      <c r="K120" s="6" t="n">
        <f aca="false">'C1-7'!H120</f>
        <v>2288.49999961443</v>
      </c>
      <c r="L120" s="0" t="n">
        <f aca="false">'C1-7'!W120</f>
        <v>211201.999389499</v>
      </c>
      <c r="M120" s="6" t="n">
        <f aca="false">'C2-3'!H120</f>
        <v>2289.50000047684</v>
      </c>
      <c r="N120" s="0" t="n">
        <f aca="false">'C2-3'!W120</f>
        <v>211201.999389499</v>
      </c>
      <c r="O120" s="6" t="n">
        <f aca="false">'C2-4'!H120</f>
        <v>2290.50000008196</v>
      </c>
      <c r="P120" s="0" t="n">
        <f aca="false">'C2-4'!W120</f>
        <v>211201.999389499</v>
      </c>
      <c r="Q120" s="6" t="n">
        <f aca="false">'C2-5'!H120</f>
        <v>2291.49999968708</v>
      </c>
      <c r="R120" s="0" t="n">
        <f aca="false">'C2-5'!W120</f>
        <v>211201.999389499</v>
      </c>
      <c r="S120" s="6" t="n">
        <f aca="false">'C2-6'!H120</f>
        <v>2292.50000054948</v>
      </c>
      <c r="T120" s="0" t="n">
        <f aca="false">'C2-6'!W120</f>
        <v>211201.999389499</v>
      </c>
      <c r="U120" s="6" t="n">
        <f aca="false">'C2-7'!H120</f>
        <v>2293.5000001546</v>
      </c>
      <c r="V120" s="0" t="n">
        <f aca="false">'C2-7'!W120</f>
        <v>211201.999389499</v>
      </c>
      <c r="W120" s="6" t="n">
        <f aca="false">'C3-4'!H120</f>
        <v>2294.49999975972</v>
      </c>
      <c r="X120" s="0" t="n">
        <f aca="false">'C3-4'!W120</f>
        <v>211201.999389499</v>
      </c>
      <c r="Y120" s="6" t="n">
        <f aca="false">'C3-5'!H120</f>
        <v>2295.49999999348</v>
      </c>
      <c r="Z120" s="0" t="n">
        <f aca="false">'C3-5'!W120</f>
        <v>211201.999389499</v>
      </c>
      <c r="AA120" s="6" t="n">
        <f aca="false">'C3-6'!H120</f>
        <v>2296.50000022724</v>
      </c>
      <c r="AB120" s="0" t="n">
        <f aca="false">'C3-6'!W120</f>
        <v>211201.999389499</v>
      </c>
      <c r="AC120" s="6" t="n">
        <f aca="false">'C3-7'!H120</f>
        <v>2297.49999983236</v>
      </c>
      <c r="AD120" s="0" t="n">
        <f aca="false">'C3-7'!W120</f>
        <v>211201.999389499</v>
      </c>
      <c r="AE120" s="6" t="n">
        <f aca="false">'C4-5'!H120</f>
        <v>2298.50000006612</v>
      </c>
      <c r="AF120" s="0" t="n">
        <f aca="false">'C4-5'!W120</f>
        <v>211201.999389499</v>
      </c>
      <c r="AG120" s="6" t="n">
        <f aca="false">'C4-6'!H120</f>
        <v>2299.50000029989</v>
      </c>
      <c r="AH120" s="0" t="n">
        <f aca="false">'C4-6'!W120</f>
        <v>211201.999389499</v>
      </c>
      <c r="AI120" s="6" t="n">
        <f aca="false">'C4-7'!H120</f>
        <v>2300.49999990501</v>
      </c>
      <c r="AJ120" s="0" t="n">
        <f aca="false">'C4-7'!W120</f>
        <v>211201.999389499</v>
      </c>
      <c r="AK120" s="6" t="n">
        <f aca="false">'C5-6'!H120</f>
        <v>2301.50000013877</v>
      </c>
      <c r="AL120" s="0" t="n">
        <f aca="false">'C5-6'!W120</f>
        <v>211201.999389499</v>
      </c>
      <c r="AM120" s="6" t="n">
        <f aca="false">'C5-7'!H120</f>
        <v>2302.50000037253</v>
      </c>
      <c r="AN120" s="0" t="n">
        <f aca="false">'C5-7'!W120</f>
        <v>211201.999389499</v>
      </c>
      <c r="AO120" s="6" t="n">
        <f aca="false">'C6-7'!H120</f>
        <v>2303.49999997765</v>
      </c>
      <c r="AP120" s="0" t="n">
        <f aca="false">'C6-7'!W120</f>
        <v>211201.999389499</v>
      </c>
      <c r="AR120" s="6" t="n">
        <f aca="false">A120</f>
        <v>2283.50000033155</v>
      </c>
      <c r="AS120" s="0" t="n">
        <f aca="false">MIN(B120,D120,F120,H120,J120,L120,N120,P120,R120,T120,V120,X120,Z120,AB120,AD120,AF120,AH120,AJ120,AL120,AN120,AP120)</f>
        <v>211002.094651257</v>
      </c>
    </row>
    <row r="121" customFormat="false" ht="12.75" hidden="false" customHeight="false" outlineLevel="0" collapsed="false">
      <c r="A121" s="6" t="n">
        <f aca="false">'C1-2'!H121</f>
        <v>2304.49999958277</v>
      </c>
      <c r="B121" s="0" t="n">
        <f aca="false">'C1-2'!W121</f>
        <v>211201.999389499</v>
      </c>
      <c r="C121" s="6" t="n">
        <f aca="false">'C1-3'!H121</f>
        <v>2305.50000044517</v>
      </c>
      <c r="D121" s="0" t="n">
        <f aca="false">'C1-3'!W121</f>
        <v>211201.999389499</v>
      </c>
      <c r="E121" s="6" t="n">
        <f aca="false">'C1-4'!H121</f>
        <v>2306.50000005029</v>
      </c>
      <c r="F121" s="0" t="n">
        <f aca="false">'C1-4'!W121</f>
        <v>211201.999389499</v>
      </c>
      <c r="G121" s="6" t="n">
        <f aca="false">'C1-5'!H121</f>
        <v>2307.49999965541</v>
      </c>
      <c r="H121" s="0" t="n">
        <f aca="false">'C1-5'!W121</f>
        <v>211201.999389499</v>
      </c>
      <c r="I121" s="6" t="n">
        <f aca="false">'C1-6'!H121</f>
        <v>2308.50000051782</v>
      </c>
      <c r="J121" s="0" t="n">
        <f aca="false">'C1-6'!W121</f>
        <v>211002.094651257</v>
      </c>
      <c r="K121" s="6" t="n">
        <f aca="false">'C1-7'!H121</f>
        <v>2309.50000012293</v>
      </c>
      <c r="L121" s="0" t="n">
        <f aca="false">'C1-7'!W121</f>
        <v>211201.999389499</v>
      </c>
      <c r="M121" s="6" t="n">
        <f aca="false">'C2-3'!H121</f>
        <v>2310.49999972805</v>
      </c>
      <c r="N121" s="0" t="n">
        <f aca="false">'C2-3'!W121</f>
        <v>211201.999389499</v>
      </c>
      <c r="O121" s="6" t="n">
        <f aca="false">'C2-4'!H121</f>
        <v>2311.49999996182</v>
      </c>
      <c r="P121" s="0" t="n">
        <f aca="false">'C2-4'!W121</f>
        <v>211201.999389499</v>
      </c>
      <c r="Q121" s="6" t="n">
        <f aca="false">'C2-5'!H121</f>
        <v>2312.50000019558</v>
      </c>
      <c r="R121" s="0" t="n">
        <f aca="false">'C2-5'!W121</f>
        <v>211201.999389499</v>
      </c>
      <c r="S121" s="6" t="n">
        <f aca="false">'C2-6'!H121</f>
        <v>2313.4999998007</v>
      </c>
      <c r="T121" s="0" t="n">
        <f aca="false">'C2-6'!W121</f>
        <v>211201.999389499</v>
      </c>
      <c r="U121" s="6" t="n">
        <f aca="false">'C2-7'!H121</f>
        <v>2314.50000003446</v>
      </c>
      <c r="V121" s="0" t="n">
        <f aca="false">'C2-7'!W121</f>
        <v>211201.999389499</v>
      </c>
      <c r="W121" s="6" t="n">
        <f aca="false">'C3-4'!H121</f>
        <v>2315.50000026822</v>
      </c>
      <c r="X121" s="0" t="n">
        <f aca="false">'C3-4'!W121</f>
        <v>211201.999389499</v>
      </c>
      <c r="Y121" s="6" t="n">
        <f aca="false">'C3-5'!H121</f>
        <v>2316.49999987334</v>
      </c>
      <c r="Z121" s="0" t="n">
        <f aca="false">'C3-5'!W121</f>
        <v>211201.999389499</v>
      </c>
      <c r="AA121" s="6" t="n">
        <f aca="false">'C3-6'!H121</f>
        <v>2317.5000001071</v>
      </c>
      <c r="AB121" s="0" t="n">
        <f aca="false">'C3-6'!W121</f>
        <v>211201.999389499</v>
      </c>
      <c r="AC121" s="6" t="n">
        <f aca="false">'C3-7'!H121</f>
        <v>2318.50000034086</v>
      </c>
      <c r="AD121" s="0" t="n">
        <f aca="false">'C3-7'!W121</f>
        <v>211201.999389499</v>
      </c>
      <c r="AE121" s="6" t="n">
        <f aca="false">'C4-5'!H121</f>
        <v>2319.49999994598</v>
      </c>
      <c r="AF121" s="0" t="n">
        <f aca="false">'C4-5'!W121</f>
        <v>211201.999389499</v>
      </c>
      <c r="AG121" s="6" t="n">
        <f aca="false">'C4-6'!H121</f>
        <v>2320.50000017975</v>
      </c>
      <c r="AH121" s="0" t="n">
        <f aca="false">'C4-6'!W121</f>
        <v>211201.999389499</v>
      </c>
      <c r="AI121" s="6" t="n">
        <f aca="false">'C4-7'!H121</f>
        <v>2321.50000041351</v>
      </c>
      <c r="AJ121" s="0" t="n">
        <f aca="false">'C4-7'!W121</f>
        <v>211201.999389499</v>
      </c>
      <c r="AK121" s="6" t="n">
        <f aca="false">'C5-6'!H121</f>
        <v>2322.50000001863</v>
      </c>
      <c r="AL121" s="0" t="n">
        <f aca="false">'C5-6'!W121</f>
        <v>211201.999389499</v>
      </c>
      <c r="AM121" s="6" t="n">
        <f aca="false">'C5-7'!H121</f>
        <v>2323.49999962375</v>
      </c>
      <c r="AN121" s="0" t="n">
        <f aca="false">'C5-7'!W121</f>
        <v>211201.999389499</v>
      </c>
      <c r="AO121" s="6" t="n">
        <f aca="false">'C6-7'!H121</f>
        <v>2324.50000048615</v>
      </c>
      <c r="AP121" s="0" t="n">
        <f aca="false">'C6-7'!W121</f>
        <v>211201.999389499</v>
      </c>
      <c r="AR121" s="6" t="n">
        <f aca="false">A121</f>
        <v>2304.49999958277</v>
      </c>
      <c r="AS121" s="0" t="n">
        <f aca="false">MIN(B121,D121,F121,H121,J121,L121,N121,P121,R121,T121,V121,X121,Z121,AB121,AD121,AF121,AH121,AJ121,AL121,AN121,AP121)</f>
        <v>211002.094651257</v>
      </c>
    </row>
    <row r="122" customFormat="false" ht="12.75" hidden="false" customHeight="false" outlineLevel="0" collapsed="false">
      <c r="A122" s="6" t="n">
        <f aca="false">'C1-2'!H122</f>
        <v>2325.50000009127</v>
      </c>
      <c r="B122" s="0" t="n">
        <f aca="false">'C1-2'!W122</f>
        <v>211201.999389499</v>
      </c>
      <c r="C122" s="6" t="n">
        <f aca="false">'C1-3'!H122</f>
        <v>2326.49999969639</v>
      </c>
      <c r="D122" s="0" t="n">
        <f aca="false">'C1-3'!W122</f>
        <v>211201.999389499</v>
      </c>
      <c r="E122" s="6" t="n">
        <f aca="false">'C1-4'!H122</f>
        <v>2327.50000055879</v>
      </c>
      <c r="F122" s="0" t="n">
        <f aca="false">'C1-4'!W122</f>
        <v>211201.999389499</v>
      </c>
      <c r="G122" s="6" t="n">
        <f aca="false">'C1-5'!H122</f>
        <v>2328.50000016391</v>
      </c>
      <c r="H122" s="0" t="n">
        <f aca="false">'C1-5'!W122</f>
        <v>211201.999389499</v>
      </c>
      <c r="I122" s="6" t="n">
        <f aca="false">'C1-6'!H122</f>
        <v>2329.49999976903</v>
      </c>
      <c r="J122" s="0" t="n">
        <f aca="false">'C1-6'!W122</f>
        <v>211201.999389499</v>
      </c>
      <c r="K122" s="6" t="n">
        <f aca="false">'C1-7'!H122</f>
        <v>2330.50000000279</v>
      </c>
      <c r="L122" s="0" t="n">
        <f aca="false">'C1-7'!W122</f>
        <v>211201.999389499</v>
      </c>
      <c r="M122" s="6" t="n">
        <f aca="false">'C2-3'!H122</f>
        <v>2331.50000023656</v>
      </c>
      <c r="N122" s="0" t="n">
        <f aca="false">'C2-3'!W122</f>
        <v>211201.999389499</v>
      </c>
      <c r="O122" s="6" t="n">
        <f aca="false">'C2-4'!H122</f>
        <v>2332.49999984168</v>
      </c>
      <c r="P122" s="0" t="n">
        <f aca="false">'C2-4'!W122</f>
        <v>211201.999389499</v>
      </c>
      <c r="Q122" s="6" t="n">
        <f aca="false">'C2-5'!H122</f>
        <v>2333.50000007544</v>
      </c>
      <c r="R122" s="0" t="n">
        <f aca="false">'C2-5'!W122</f>
        <v>211201.999389499</v>
      </c>
      <c r="S122" s="6" t="n">
        <f aca="false">'C2-6'!H122</f>
        <v>2334.5000003092</v>
      </c>
      <c r="T122" s="0" t="n">
        <f aca="false">'C2-6'!W122</f>
        <v>211201.999389499</v>
      </c>
      <c r="U122" s="6" t="n">
        <f aca="false">'C2-7'!H122</f>
        <v>2335.49999991432</v>
      </c>
      <c r="V122" s="0" t="n">
        <f aca="false">'C2-7'!W122</f>
        <v>211201.999389499</v>
      </c>
      <c r="W122" s="6" t="n">
        <f aca="false">'C3-4'!H122</f>
        <v>2336.50000014808</v>
      </c>
      <c r="X122" s="0" t="n">
        <f aca="false">'C3-4'!W122</f>
        <v>211201.999389499</v>
      </c>
      <c r="Y122" s="6" t="n">
        <f aca="false">'C3-5'!H122</f>
        <v>2337.50000038184</v>
      </c>
      <c r="Z122" s="0" t="n">
        <f aca="false">'C3-5'!W122</f>
        <v>211201.999389499</v>
      </c>
      <c r="AA122" s="6" t="n">
        <f aca="false">'C3-6'!H122</f>
        <v>2338.49999998696</v>
      </c>
      <c r="AB122" s="0" t="n">
        <f aca="false">'C3-6'!W122</f>
        <v>211201.999389499</v>
      </c>
      <c r="AC122" s="6" t="n">
        <f aca="false">'C3-7'!H122</f>
        <v>2339.49999959208</v>
      </c>
      <c r="AD122" s="0" t="n">
        <f aca="false">'C3-7'!W122</f>
        <v>211002.094651257</v>
      </c>
      <c r="AE122" s="6" t="n">
        <f aca="false">'C4-5'!H122</f>
        <v>2340.50000045449</v>
      </c>
      <c r="AF122" s="0" t="n">
        <f aca="false">'C4-5'!W122</f>
        <v>211201.999389499</v>
      </c>
      <c r="AG122" s="6" t="n">
        <f aca="false">'C4-6'!H122</f>
        <v>2341.5000000596</v>
      </c>
      <c r="AH122" s="0" t="n">
        <f aca="false">'C4-6'!W122</f>
        <v>211201.999389499</v>
      </c>
      <c r="AI122" s="6" t="n">
        <f aca="false">'C4-7'!H122</f>
        <v>2342.49999966472</v>
      </c>
      <c r="AJ122" s="0" t="n">
        <f aca="false">'C4-7'!W122</f>
        <v>211201.999389499</v>
      </c>
      <c r="AK122" s="6" t="n">
        <f aca="false">'C5-6'!H122</f>
        <v>2343.50000052713</v>
      </c>
      <c r="AL122" s="0" t="n">
        <f aca="false">'C5-6'!W122</f>
        <v>211201.999389499</v>
      </c>
      <c r="AM122" s="6" t="n">
        <f aca="false">'C5-7'!H122</f>
        <v>2344.50000013225</v>
      </c>
      <c r="AN122" s="0" t="n">
        <f aca="false">'C5-7'!W122</f>
        <v>211201.999389499</v>
      </c>
      <c r="AO122" s="6" t="n">
        <f aca="false">'C6-7'!H122</f>
        <v>2345.49999973737</v>
      </c>
      <c r="AP122" s="0" t="n">
        <f aca="false">'C6-7'!W122</f>
        <v>211002.094651257</v>
      </c>
      <c r="AR122" s="6" t="n">
        <f aca="false">A122</f>
        <v>2325.50000009127</v>
      </c>
      <c r="AS122" s="0" t="n">
        <f aca="false">MIN(B122,D122,F122,H122,J122,L122,N122,P122,R122,T122,V122,X122,Z122,AB122,AD122,AF122,AH122,AJ122,AL122,AN122,AP122)</f>
        <v>211002.094651257</v>
      </c>
    </row>
    <row r="123" customFormat="false" ht="12.75" hidden="false" customHeight="false" outlineLevel="0" collapsed="false">
      <c r="A123" s="6" t="n">
        <f aca="false">'C1-2'!H123</f>
        <v>2346.49999997113</v>
      </c>
      <c r="B123" s="0" t="n">
        <f aca="false">'C1-2'!W123</f>
        <v>211201.999389499</v>
      </c>
      <c r="C123" s="6" t="n">
        <f aca="false">'C1-3'!H123</f>
        <v>2347.50000020489</v>
      </c>
      <c r="D123" s="0" t="n">
        <f aca="false">'C1-3'!W123</f>
        <v>211201.999389499</v>
      </c>
      <c r="E123" s="6" t="n">
        <f aca="false">'C1-4'!H123</f>
        <v>2348.49999981001</v>
      </c>
      <c r="F123" s="0" t="n">
        <f aca="false">'C1-4'!W123</f>
        <v>211201.999389499</v>
      </c>
      <c r="G123" s="6" t="n">
        <f aca="false">'C1-5'!H123</f>
        <v>2349.50000004377</v>
      </c>
      <c r="H123" s="0" t="n">
        <f aca="false">'C1-5'!W123</f>
        <v>211201.999389499</v>
      </c>
      <c r="I123" s="6" t="n">
        <f aca="false">'C1-6'!H123</f>
        <v>2350.50000027753</v>
      </c>
      <c r="J123" s="0" t="n">
        <f aca="false">'C1-6'!W123</f>
        <v>211201.999389499</v>
      </c>
      <c r="K123" s="6" t="n">
        <f aca="false">'C1-7'!H123</f>
        <v>2351.49999988265</v>
      </c>
      <c r="L123" s="0" t="n">
        <f aca="false">'C1-7'!W123</f>
        <v>211201.999389499</v>
      </c>
      <c r="M123" s="6" t="n">
        <f aca="false">'C2-3'!H123</f>
        <v>2352.50000011642</v>
      </c>
      <c r="N123" s="0" t="n">
        <f aca="false">'C2-3'!W123</f>
        <v>211201.999389499</v>
      </c>
      <c r="O123" s="6" t="n">
        <f aca="false">'C2-4'!H123</f>
        <v>2353.50000035018</v>
      </c>
      <c r="P123" s="0" t="n">
        <f aca="false">'C2-4'!W123</f>
        <v>211201.999389499</v>
      </c>
      <c r="Q123" s="6" t="n">
        <f aca="false">'C2-5'!H123</f>
        <v>2354.4999999553</v>
      </c>
      <c r="R123" s="0" t="n">
        <f aca="false">'C2-5'!W123</f>
        <v>211201.999389499</v>
      </c>
      <c r="S123" s="6" t="n">
        <f aca="false">'C2-6'!H123</f>
        <v>2355.49999956042</v>
      </c>
      <c r="T123" s="0" t="n">
        <f aca="false">'C2-6'!W123</f>
        <v>211201.999389499</v>
      </c>
      <c r="U123" s="6" t="n">
        <f aca="false">'C2-7'!H123</f>
        <v>2356.50000042282</v>
      </c>
      <c r="V123" s="0" t="n">
        <f aca="false">'C2-7'!W123</f>
        <v>211201.999389499</v>
      </c>
      <c r="W123" s="6" t="n">
        <f aca="false">'C3-4'!H123</f>
        <v>2357.50000002794</v>
      </c>
      <c r="X123" s="0" t="n">
        <f aca="false">'C3-4'!W123</f>
        <v>211201.999389499</v>
      </c>
      <c r="Y123" s="6" t="n">
        <f aca="false">'C3-5'!H123</f>
        <v>2358.49999963306</v>
      </c>
      <c r="Z123" s="0" t="n">
        <f aca="false">'C3-5'!W123</f>
        <v>211201.999389499</v>
      </c>
      <c r="AA123" s="6" t="n">
        <f aca="false">'C3-6'!H123</f>
        <v>2359.50000049546</v>
      </c>
      <c r="AB123" s="0" t="n">
        <f aca="false">'C3-6'!W123</f>
        <v>211201.999389499</v>
      </c>
      <c r="AC123" s="6" t="n">
        <f aca="false">'C3-7'!H123</f>
        <v>2360.50000010058</v>
      </c>
      <c r="AD123" s="0" t="n">
        <f aca="false">'C3-7'!W123</f>
        <v>211201.999389499</v>
      </c>
      <c r="AE123" s="6" t="n">
        <f aca="false">'C4-5'!H123</f>
        <v>2361.4999997057</v>
      </c>
      <c r="AF123" s="0" t="n">
        <f aca="false">'C4-5'!W123</f>
        <v>211201.999389499</v>
      </c>
      <c r="AG123" s="6" t="n">
        <f aca="false">'C4-6'!H123</f>
        <v>2362.50000056811</v>
      </c>
      <c r="AH123" s="0" t="n">
        <f aca="false">'C4-6'!W123</f>
        <v>211201.999389499</v>
      </c>
      <c r="AI123" s="6" t="n">
        <f aca="false">'C4-7'!H123</f>
        <v>2363.50000017323</v>
      </c>
      <c r="AJ123" s="0" t="n">
        <f aca="false">'C4-7'!W123</f>
        <v>211201.999389499</v>
      </c>
      <c r="AK123" s="6" t="n">
        <f aca="false">'C5-6'!H123</f>
        <v>2364.49999977835</v>
      </c>
      <c r="AL123" s="0" t="n">
        <f aca="false">'C5-6'!W123</f>
        <v>211201.999389499</v>
      </c>
      <c r="AM123" s="6" t="n">
        <f aca="false">'C5-7'!H123</f>
        <v>2365.50000001211</v>
      </c>
      <c r="AN123" s="0" t="n">
        <f aca="false">'C5-7'!W123</f>
        <v>211201.999389499</v>
      </c>
      <c r="AO123" s="6" t="n">
        <f aca="false">'C6-7'!H123</f>
        <v>2366.50000024587</v>
      </c>
      <c r="AP123" s="0" t="n">
        <f aca="false">'C6-7'!W123</f>
        <v>211201.999389499</v>
      </c>
      <c r="AR123" s="6" t="n">
        <f aca="false">A123</f>
        <v>2346.49999997113</v>
      </c>
      <c r="AS123" s="0" t="n">
        <f aca="false">MIN(B123,D123,F123,H123,J123,L123,N123,P123,R123,T123,V123,X123,Z123,AB123,AD123,AF123,AH123,AJ123,AL123,AN123,AP123)</f>
        <v>211201.999389499</v>
      </c>
    </row>
    <row r="124" customFormat="false" ht="12.75" hidden="false" customHeight="false" outlineLevel="0" collapsed="false">
      <c r="A124" s="6" t="n">
        <f aca="false">'C1-2'!H124</f>
        <v>2367.49999985099</v>
      </c>
      <c r="B124" s="0" t="n">
        <f aca="false">'C1-2'!W124</f>
        <v>211201.999389499</v>
      </c>
      <c r="C124" s="6" t="n">
        <f aca="false">'C1-3'!H124</f>
        <v>2368.50000008475</v>
      </c>
      <c r="D124" s="0" t="n">
        <f aca="false">'C1-3'!W124</f>
        <v>211201.999389499</v>
      </c>
      <c r="E124" s="6" t="n">
        <f aca="false">'C1-4'!H124</f>
        <v>2369.50000031851</v>
      </c>
      <c r="F124" s="0" t="n">
        <f aca="false">'C1-4'!W124</f>
        <v>211201.999389499</v>
      </c>
      <c r="G124" s="6" t="n">
        <f aca="false">'C1-5'!H124</f>
        <v>2370.49999992363</v>
      </c>
      <c r="H124" s="0" t="n">
        <f aca="false">'C1-5'!W124</f>
        <v>211201.999389499</v>
      </c>
      <c r="I124" s="6" t="n">
        <f aca="false">'C1-6'!H124</f>
        <v>2371.50000015739</v>
      </c>
      <c r="J124" s="0" t="n">
        <f aca="false">'C1-6'!W124</f>
        <v>211201.999389499</v>
      </c>
      <c r="K124" s="6" t="n">
        <f aca="false">'C1-7'!H124</f>
        <v>2372.50000039116</v>
      </c>
      <c r="L124" s="0" t="n">
        <f aca="false">'C1-7'!W124</f>
        <v>211201.999389499</v>
      </c>
      <c r="M124" s="6" t="n">
        <f aca="false">'C2-3'!H124</f>
        <v>2373.49999999627</v>
      </c>
      <c r="N124" s="0" t="n">
        <f aca="false">'C2-3'!W124</f>
        <v>211201.999389499</v>
      </c>
      <c r="O124" s="6" t="n">
        <f aca="false">'C2-4'!H124</f>
        <v>2374.49999960139</v>
      </c>
      <c r="P124" s="0" t="n">
        <f aca="false">'C2-4'!W124</f>
        <v>211201.999389499</v>
      </c>
      <c r="Q124" s="6" t="n">
        <f aca="false">'C2-5'!H124</f>
        <v>2375.5000004638</v>
      </c>
      <c r="R124" s="0" t="n">
        <f aca="false">'C2-5'!W124</f>
        <v>211201.999389499</v>
      </c>
      <c r="S124" s="6" t="n">
        <f aca="false">'C2-6'!H124</f>
        <v>2376.50000006892</v>
      </c>
      <c r="T124" s="0" t="n">
        <f aca="false">'C2-6'!W124</f>
        <v>211201.999389499</v>
      </c>
      <c r="U124" s="6" t="n">
        <f aca="false">'C2-7'!H124</f>
        <v>2377.49999967404</v>
      </c>
      <c r="V124" s="0" t="n">
        <f aca="false">'C2-7'!W124</f>
        <v>211201.999389499</v>
      </c>
      <c r="W124" s="6" t="n">
        <f aca="false">'C3-4'!H124</f>
        <v>2378.50000053644</v>
      </c>
      <c r="X124" s="0" t="n">
        <f aca="false">'C3-4'!W124</f>
        <v>211201.999389499</v>
      </c>
      <c r="Y124" s="6" t="n">
        <f aca="false">'C3-5'!H124</f>
        <v>2379.50000014156</v>
      </c>
      <c r="Z124" s="0" t="n">
        <f aca="false">'C3-5'!W124</f>
        <v>211201.999389499</v>
      </c>
      <c r="AA124" s="6" t="n">
        <f aca="false">'C3-6'!H124</f>
        <v>2380.49999974668</v>
      </c>
      <c r="AB124" s="0" t="n">
        <f aca="false">'C3-6'!W124</f>
        <v>211201.999389499</v>
      </c>
      <c r="AC124" s="6" t="n">
        <f aca="false">'C3-7'!H124</f>
        <v>2381.49999998044</v>
      </c>
      <c r="AD124" s="0" t="n">
        <f aca="false">'C3-7'!W124</f>
        <v>211201.999389499</v>
      </c>
      <c r="AE124" s="6" t="n">
        <f aca="false">'C4-5'!H124</f>
        <v>2382.5000002142</v>
      </c>
      <c r="AF124" s="0" t="n">
        <f aca="false">'C4-5'!W124</f>
        <v>211201.999389499</v>
      </c>
      <c r="AG124" s="6" t="n">
        <f aca="false">'C4-6'!H124</f>
        <v>2383.49999981932</v>
      </c>
      <c r="AH124" s="0" t="n">
        <f aca="false">'C4-6'!W124</f>
        <v>211201.999389499</v>
      </c>
      <c r="AI124" s="6" t="n">
        <f aca="false">'C4-7'!H124</f>
        <v>2384.50000005309</v>
      </c>
      <c r="AJ124" s="0" t="n">
        <f aca="false">'C4-7'!W124</f>
        <v>211201.999389499</v>
      </c>
      <c r="AK124" s="6" t="n">
        <f aca="false">'C5-6'!H124</f>
        <v>2385.50000028685</v>
      </c>
      <c r="AL124" s="0" t="n">
        <f aca="false">'C5-6'!W124</f>
        <v>211201.999389499</v>
      </c>
      <c r="AM124" s="6" t="n">
        <f aca="false">'C5-7'!H124</f>
        <v>2386.49999989197</v>
      </c>
      <c r="AN124" s="0" t="n">
        <f aca="false">'C5-7'!W124</f>
        <v>211201.999389499</v>
      </c>
      <c r="AO124" s="6" t="n">
        <f aca="false">'C6-7'!H124</f>
        <v>2387.50000012573</v>
      </c>
      <c r="AP124" s="0" t="n">
        <f aca="false">'C6-7'!W124</f>
        <v>211201.999389499</v>
      </c>
      <c r="AR124" s="6" t="n">
        <f aca="false">A124</f>
        <v>2367.49999985099</v>
      </c>
      <c r="AS124" s="0" t="n">
        <f aca="false">MIN(B124,D124,F124,H124,J124,L124,N124,P124,R124,T124,V124,X124,Z124,AB124,AD124,AF124,AH124,AJ124,AL124,AN124,AP124)</f>
        <v>211201.999389499</v>
      </c>
    </row>
    <row r="125" customFormat="false" ht="12.75" hidden="false" customHeight="false" outlineLevel="0" collapsed="false">
      <c r="A125" s="6" t="n">
        <f aca="false">'C1-2'!H125</f>
        <v>2388.50000035949</v>
      </c>
      <c r="B125" s="0" t="n">
        <f aca="false">'C1-2'!W125</f>
        <v>211201.999389499</v>
      </c>
      <c r="C125" s="6" t="n">
        <f aca="false">'C1-3'!H125</f>
        <v>2389.49999996461</v>
      </c>
      <c r="D125" s="0" t="n">
        <f aca="false">'C1-3'!W125</f>
        <v>211201.999389499</v>
      </c>
      <c r="E125" s="6" t="n">
        <f aca="false">'C1-4'!H125</f>
        <v>2390.49999956973</v>
      </c>
      <c r="F125" s="0" t="n">
        <f aca="false">'C1-4'!W125</f>
        <v>211201.999389499</v>
      </c>
      <c r="G125" s="6" t="n">
        <f aca="false">'C1-5'!H125</f>
        <v>2391.50000043213</v>
      </c>
      <c r="H125" s="0" t="n">
        <f aca="false">'C1-5'!W125</f>
        <v>211201.999389499</v>
      </c>
      <c r="I125" s="6" t="n">
        <f aca="false">'C1-6'!H125</f>
        <v>2392.50000003725</v>
      </c>
      <c r="J125" s="0" t="n">
        <f aca="false">'C1-6'!W125</f>
        <v>211201.999389499</v>
      </c>
      <c r="K125" s="6" t="n">
        <f aca="false">'C1-7'!H125</f>
        <v>2393.49999964237</v>
      </c>
      <c r="L125" s="0" t="n">
        <f aca="false">'C1-7'!W125</f>
        <v>211201.999389499</v>
      </c>
      <c r="M125" s="6" t="n">
        <f aca="false">'C2-3'!H125</f>
        <v>2394.50000050478</v>
      </c>
      <c r="N125" s="0" t="n">
        <f aca="false">'C2-3'!W125</f>
        <v>211201.999389499</v>
      </c>
      <c r="O125" s="6" t="n">
        <f aca="false">'C2-4'!H125</f>
        <v>2395.5000001099</v>
      </c>
      <c r="P125" s="0" t="n">
        <f aca="false">'C2-4'!W125</f>
        <v>211201.999389499</v>
      </c>
      <c r="Q125" s="6" t="n">
        <f aca="false">'C2-5'!H125</f>
        <v>2396.49999971502</v>
      </c>
      <c r="R125" s="0" t="n">
        <f aca="false">'C2-5'!W125</f>
        <v>211201.999389499</v>
      </c>
      <c r="S125" s="6" t="n">
        <f aca="false">'C2-6'!H125</f>
        <v>2397.50000057742</v>
      </c>
      <c r="T125" s="0" t="n">
        <f aca="false">'C2-6'!W125</f>
        <v>211002.094651257</v>
      </c>
      <c r="U125" s="6" t="n">
        <f aca="false">'C2-7'!H125</f>
        <v>2398.50000018254</v>
      </c>
      <c r="V125" s="0" t="n">
        <f aca="false">'C2-7'!W125</f>
        <v>211201.999389499</v>
      </c>
      <c r="W125" s="6" t="n">
        <f aca="false">'C3-4'!H125</f>
        <v>2399.49999978766</v>
      </c>
      <c r="X125" s="0" t="n">
        <f aca="false">'C3-4'!W125</f>
        <v>211201.999389499</v>
      </c>
      <c r="Y125" s="6" t="n">
        <f aca="false">'C3-5'!H125</f>
        <v>2400.50000002142</v>
      </c>
      <c r="Z125" s="0" t="n">
        <f aca="false">'C3-5'!W125</f>
        <v>211201.999389499</v>
      </c>
      <c r="AA125" s="6" t="n">
        <f aca="false">'C3-6'!H125</f>
        <v>2401.50000025518</v>
      </c>
      <c r="AB125" s="0" t="n">
        <f aca="false">'C3-6'!W125</f>
        <v>211201.999389499</v>
      </c>
      <c r="AC125" s="6" t="n">
        <f aca="false">'C3-7'!H125</f>
        <v>2402.4999998603</v>
      </c>
      <c r="AD125" s="0" t="n">
        <f aca="false">'C3-7'!W125</f>
        <v>211201.999389499</v>
      </c>
      <c r="AE125" s="6" t="n">
        <f aca="false">'C4-5'!H125</f>
        <v>2403.50000009406</v>
      </c>
      <c r="AF125" s="0" t="n">
        <f aca="false">'C4-5'!W125</f>
        <v>211201.999389499</v>
      </c>
      <c r="AG125" s="6" t="n">
        <f aca="false">'C4-6'!H125</f>
        <v>2404.50000032783</v>
      </c>
      <c r="AH125" s="0" t="n">
        <f aca="false">'C4-6'!W125</f>
        <v>211201.999389499</v>
      </c>
      <c r="AI125" s="6" t="n">
        <f aca="false">'C4-7'!H125</f>
        <v>2405.49999993295</v>
      </c>
      <c r="AJ125" s="0" t="n">
        <f aca="false">'C4-7'!W125</f>
        <v>211201.999389499</v>
      </c>
      <c r="AK125" s="6" t="n">
        <f aca="false">'C5-6'!H125</f>
        <v>2406.50000016671</v>
      </c>
      <c r="AL125" s="0" t="n">
        <f aca="false">'C5-6'!W125</f>
        <v>211201.999389499</v>
      </c>
      <c r="AM125" s="6" t="n">
        <f aca="false">'C5-7'!H125</f>
        <v>2407.50000040047</v>
      </c>
      <c r="AN125" s="0" t="n">
        <f aca="false">'C5-7'!W125</f>
        <v>211201.999389499</v>
      </c>
      <c r="AO125" s="6" t="n">
        <f aca="false">'C6-7'!H125</f>
        <v>2408.50000000559</v>
      </c>
      <c r="AP125" s="0" t="n">
        <f aca="false">'C6-7'!W125</f>
        <v>211201.999389499</v>
      </c>
      <c r="AR125" s="6" t="n">
        <f aca="false">A125</f>
        <v>2388.50000035949</v>
      </c>
      <c r="AS125" s="0" t="n">
        <f aca="false">MIN(B125,D125,F125,H125,J125,L125,N125,P125,R125,T125,V125,X125,Z125,AB125,AD125,AF125,AH125,AJ125,AL125,AN125,AP125)</f>
        <v>211002.094651257</v>
      </c>
    </row>
    <row r="126" customFormat="false" ht="12.75" hidden="false" customHeight="false" outlineLevel="0" collapsed="false">
      <c r="A126" s="6" t="n">
        <f aca="false">'C1-2'!H126</f>
        <v>2409.49999961071</v>
      </c>
      <c r="B126" s="0" t="n">
        <f aca="false">'C1-2'!W126</f>
        <v>211201.999389499</v>
      </c>
      <c r="C126" s="6" t="n">
        <f aca="false">'C1-3'!H126</f>
        <v>2410.50000047311</v>
      </c>
      <c r="D126" s="0" t="n">
        <f aca="false">'C1-3'!W126</f>
        <v>211201.999389499</v>
      </c>
      <c r="E126" s="6" t="n">
        <f aca="false">'C1-4'!H126</f>
        <v>2411.50000007823</v>
      </c>
      <c r="F126" s="0" t="n">
        <f aca="false">'C1-4'!W126</f>
        <v>211201.999389499</v>
      </c>
      <c r="G126" s="6" t="n">
        <f aca="false">'C1-5'!H126</f>
        <v>2412.49999968335</v>
      </c>
      <c r="H126" s="0" t="n">
        <f aca="false">'C1-5'!W126</f>
        <v>211201.999389499</v>
      </c>
      <c r="I126" s="6" t="n">
        <f aca="false">'C1-6'!H126</f>
        <v>2413.50000054576</v>
      </c>
      <c r="J126" s="0" t="n">
        <f aca="false">'C1-6'!W126</f>
        <v>211201.999389499</v>
      </c>
      <c r="K126" s="6" t="n">
        <f aca="false">'C1-7'!H126</f>
        <v>2414.50000015087</v>
      </c>
      <c r="L126" s="0" t="n">
        <f aca="false">'C1-7'!W126</f>
        <v>211201.999389499</v>
      </c>
      <c r="M126" s="6" t="n">
        <f aca="false">'C2-3'!H126</f>
        <v>2415.49999975599</v>
      </c>
      <c r="N126" s="0" t="n">
        <f aca="false">'C2-3'!W126</f>
        <v>211201.999389499</v>
      </c>
      <c r="O126" s="6" t="n">
        <f aca="false">'C2-4'!H126</f>
        <v>2416.49999998976</v>
      </c>
      <c r="P126" s="0" t="n">
        <f aca="false">'C2-4'!W126</f>
        <v>211201.999389499</v>
      </c>
      <c r="Q126" s="6" t="n">
        <f aca="false">'C2-5'!H126</f>
        <v>2417.50000022352</v>
      </c>
      <c r="R126" s="0" t="n">
        <f aca="false">'C2-5'!W126</f>
        <v>211201.999389499</v>
      </c>
      <c r="S126" s="6" t="n">
        <f aca="false">'C2-6'!H126</f>
        <v>2418.49999982864</v>
      </c>
      <c r="T126" s="0" t="n">
        <f aca="false">'C2-6'!W126</f>
        <v>211201.999389499</v>
      </c>
      <c r="U126" s="6" t="n">
        <f aca="false">'C2-7'!H126</f>
        <v>2419.5000000624</v>
      </c>
      <c r="V126" s="0" t="n">
        <f aca="false">'C2-7'!W126</f>
        <v>211201.999389499</v>
      </c>
      <c r="W126" s="6" t="n">
        <f aca="false">'C3-4'!H126</f>
        <v>2420.50000029616</v>
      </c>
      <c r="X126" s="0" t="n">
        <f aca="false">'C3-4'!W126</f>
        <v>211201.999389499</v>
      </c>
      <c r="Y126" s="6" t="n">
        <f aca="false">'C3-5'!H126</f>
        <v>2421.49999990128</v>
      </c>
      <c r="Z126" s="0" t="n">
        <f aca="false">'C3-5'!W126</f>
        <v>211201.999389499</v>
      </c>
      <c r="AA126" s="6" t="n">
        <f aca="false">'C3-6'!H126</f>
        <v>2422.50000013504</v>
      </c>
      <c r="AB126" s="0" t="n">
        <f aca="false">'C3-6'!W126</f>
        <v>211201.999389499</v>
      </c>
      <c r="AC126" s="6" t="n">
        <f aca="false">'C3-7'!H126</f>
        <v>2423.5000003688</v>
      </c>
      <c r="AD126" s="0" t="n">
        <f aca="false">'C3-7'!W126</f>
        <v>211201.999389499</v>
      </c>
      <c r="AE126" s="6" t="n">
        <f aca="false">'C4-5'!H126</f>
        <v>2424.49999997392</v>
      </c>
      <c r="AF126" s="0" t="n">
        <f aca="false">'C4-5'!W126</f>
        <v>211201.999389499</v>
      </c>
      <c r="AG126" s="6" t="n">
        <f aca="false">'C4-6'!H126</f>
        <v>2425.49999957904</v>
      </c>
      <c r="AH126" s="0" t="n">
        <f aca="false">'C4-6'!W126</f>
        <v>211201.999389499</v>
      </c>
      <c r="AI126" s="6" t="n">
        <f aca="false">'C4-7'!H126</f>
        <v>2426.50000044145</v>
      </c>
      <c r="AJ126" s="0" t="n">
        <f aca="false">'C4-7'!W126</f>
        <v>211201.999389499</v>
      </c>
      <c r="AK126" s="6" t="n">
        <f aca="false">'C5-6'!H126</f>
        <v>2427.50000004657</v>
      </c>
      <c r="AL126" s="0" t="n">
        <f aca="false">'C5-6'!W126</f>
        <v>211201.999389499</v>
      </c>
      <c r="AM126" s="6" t="n">
        <f aca="false">'C5-7'!H126</f>
        <v>2428.49999965169</v>
      </c>
      <c r="AN126" s="0" t="n">
        <f aca="false">'C5-7'!W126</f>
        <v>211201.999389499</v>
      </c>
      <c r="AO126" s="6" t="n">
        <f aca="false">'C6-7'!H126</f>
        <v>2429.50000051409</v>
      </c>
      <c r="AP126" s="0" t="n">
        <f aca="false">'C6-7'!W126</f>
        <v>211201.999389499</v>
      </c>
      <c r="AR126" s="6" t="n">
        <f aca="false">A126</f>
        <v>2409.49999961071</v>
      </c>
      <c r="AS126" s="0" t="n">
        <f aca="false">MIN(B126,D126,F126,H126,J126,L126,N126,P126,R126,T126,V126,X126,Z126,AB126,AD126,AF126,AH126,AJ126,AL126,AN126,AP126)</f>
        <v>211201.999389499</v>
      </c>
    </row>
    <row r="127" customFormat="false" ht="12.75" hidden="false" customHeight="false" outlineLevel="0" collapsed="false">
      <c r="A127" s="6" t="n">
        <f aca="false">'C1-2'!H127</f>
        <v>2430.50000011921</v>
      </c>
      <c r="B127" s="0" t="n">
        <f aca="false">'C1-2'!W127</f>
        <v>211201.999389499</v>
      </c>
      <c r="C127" s="6" t="n">
        <f aca="false">'C1-3'!H127</f>
        <v>2431.49999972433</v>
      </c>
      <c r="D127" s="0" t="n">
        <f aca="false">'C1-3'!W127</f>
        <v>105550.998778999</v>
      </c>
      <c r="E127" s="6" t="n">
        <f aca="false">'C1-4'!H127</f>
        <v>2432.49999995809</v>
      </c>
      <c r="F127" s="0" t="n">
        <f aca="false">'C1-4'!W127</f>
        <v>211201.999389499</v>
      </c>
      <c r="G127" s="6" t="n">
        <f aca="false">'C1-5'!H127</f>
        <v>2433.50000019185</v>
      </c>
      <c r="H127" s="0" t="n">
        <f aca="false">'C1-5'!W127</f>
        <v>211201.999389499</v>
      </c>
      <c r="I127" s="6" t="n">
        <f aca="false">'C1-6'!H127</f>
        <v>2434.49999979697</v>
      </c>
      <c r="J127" s="0" t="n">
        <f aca="false">'C1-6'!W127</f>
        <v>211201.999389499</v>
      </c>
      <c r="K127" s="6" t="n">
        <f aca="false">'C1-7'!H127</f>
        <v>2435.50000003073</v>
      </c>
      <c r="L127" s="0" t="n">
        <f aca="false">'C1-7'!W127</f>
        <v>211201.999389499</v>
      </c>
      <c r="M127" s="6" t="n">
        <f aca="false">'C2-3'!H127</f>
        <v>2436.5000002645</v>
      </c>
      <c r="N127" s="0" t="n">
        <f aca="false">'C2-3'!W127</f>
        <v>211201.999389499</v>
      </c>
      <c r="O127" s="6" t="n">
        <f aca="false">'C2-4'!H127</f>
        <v>2437.49999986962</v>
      </c>
      <c r="P127" s="0" t="n">
        <f aca="false">'C2-4'!W127</f>
        <v>211201.999389499</v>
      </c>
      <c r="Q127" s="6" t="n">
        <f aca="false">'C2-5'!H127</f>
        <v>2438.50000010338</v>
      </c>
      <c r="R127" s="0" t="n">
        <f aca="false">'C2-5'!W127</f>
        <v>211201.999389499</v>
      </c>
      <c r="S127" s="6" t="n">
        <f aca="false">'C2-6'!H127</f>
        <v>2439.50000033714</v>
      </c>
      <c r="T127" s="0" t="n">
        <f aca="false">'C2-6'!W127</f>
        <v>211201.999389499</v>
      </c>
      <c r="U127" s="6" t="n">
        <f aca="false">'C2-7'!H127</f>
        <v>2440.49999994226</v>
      </c>
      <c r="V127" s="0" t="n">
        <f aca="false">'C2-7'!W127</f>
        <v>211201.999389499</v>
      </c>
      <c r="W127" s="6" t="n">
        <f aca="false">'C3-4'!H127</f>
        <v>2441.50000017602</v>
      </c>
      <c r="X127" s="0" t="n">
        <f aca="false">'C3-4'!W127</f>
        <v>211201.999389499</v>
      </c>
      <c r="Y127" s="6" t="n">
        <f aca="false">'C3-5'!H127</f>
        <v>2442.50000040978</v>
      </c>
      <c r="Z127" s="0" t="n">
        <f aca="false">'C3-5'!W127</f>
        <v>211201.999389499</v>
      </c>
      <c r="AA127" s="6" t="n">
        <f aca="false">'C3-6'!H127</f>
        <v>2443.5000000149</v>
      </c>
      <c r="AB127" s="0" t="n">
        <f aca="false">'C3-6'!W127</f>
        <v>211201.999389499</v>
      </c>
      <c r="AC127" s="6" t="n">
        <f aca="false">'C3-7'!H127</f>
        <v>2444.49999962002</v>
      </c>
      <c r="AD127" s="0" t="n">
        <f aca="false">'C3-7'!W127</f>
        <v>211201.999389499</v>
      </c>
      <c r="AE127" s="6" t="n">
        <f aca="false">'C4-5'!H127</f>
        <v>2445.50000048243</v>
      </c>
      <c r="AF127" s="0" t="n">
        <f aca="false">'C4-5'!W127</f>
        <v>211201.999389499</v>
      </c>
      <c r="AG127" s="6" t="n">
        <f aca="false">'C4-6'!H127</f>
        <v>2446.50000008754</v>
      </c>
      <c r="AH127" s="0" t="n">
        <f aca="false">'C4-6'!W127</f>
        <v>211201.999389499</v>
      </c>
      <c r="AI127" s="6" t="n">
        <f aca="false">'C4-7'!H127</f>
        <v>2447.49999969266</v>
      </c>
      <c r="AJ127" s="0" t="n">
        <f aca="false">'C4-7'!W127</f>
        <v>211201.999389499</v>
      </c>
      <c r="AK127" s="6" t="n">
        <f aca="false">'C5-6'!H127</f>
        <v>2448.50000055507</v>
      </c>
      <c r="AL127" s="0" t="n">
        <f aca="false">'C5-6'!W127</f>
        <v>211201.999389499</v>
      </c>
      <c r="AM127" s="6" t="n">
        <f aca="false">'C5-7'!H127</f>
        <v>2449.50000016019</v>
      </c>
      <c r="AN127" s="0" t="n">
        <f aca="false">'C5-7'!W127</f>
        <v>211201.999389499</v>
      </c>
      <c r="AO127" s="6" t="n">
        <f aca="false">'C6-7'!H127</f>
        <v>2450.49999976531</v>
      </c>
      <c r="AP127" s="0" t="n">
        <f aca="false">'C6-7'!W127</f>
        <v>211201.999389499</v>
      </c>
      <c r="AR127" s="6" t="n">
        <f aca="false">A127</f>
        <v>2430.50000011921</v>
      </c>
      <c r="AS127" s="0" t="n">
        <f aca="false">MIN(B127,D127,F127,H127,J127,L127,N127,P127,R127,T127,V127,X127,Z127,AB127,AD127,AF127,AH127,AJ127,AL127,AN127,AP127)</f>
        <v>105550.998778999</v>
      </c>
    </row>
    <row r="128" customFormat="false" ht="12.75" hidden="false" customHeight="false" outlineLevel="0" collapsed="false">
      <c r="A128" s="6" t="n">
        <f aca="false">'C1-2'!H128</f>
        <v>2451.49999999907</v>
      </c>
      <c r="B128" s="0" t="n">
        <f aca="false">'C1-2'!W128</f>
        <v>211201.999389499</v>
      </c>
      <c r="C128" s="6" t="n">
        <f aca="false">'C1-3'!H128</f>
        <v>2452.50000023283</v>
      </c>
      <c r="D128" s="0" t="n">
        <f aca="false">'C1-3'!W128</f>
        <v>211201.999389499</v>
      </c>
      <c r="E128" s="6" t="n">
        <f aca="false">'C1-4'!H128</f>
        <v>2453.49999983795</v>
      </c>
      <c r="F128" s="0" t="n">
        <f aca="false">'C1-4'!W128</f>
        <v>211201.999389499</v>
      </c>
      <c r="G128" s="6" t="n">
        <f aca="false">'C1-5'!H128</f>
        <v>2454.50000007171</v>
      </c>
      <c r="H128" s="0" t="n">
        <f aca="false">'C1-5'!W128</f>
        <v>211201.999389499</v>
      </c>
      <c r="I128" s="6" t="n">
        <f aca="false">'C1-6'!H128</f>
        <v>2455.50000030547</v>
      </c>
      <c r="J128" s="0" t="n">
        <f aca="false">'C1-6'!W128</f>
        <v>211201.999389499</v>
      </c>
      <c r="K128" s="6" t="n">
        <f aca="false">'C1-7'!H128</f>
        <v>2456.49999991059</v>
      </c>
      <c r="L128" s="0" t="n">
        <f aca="false">'C1-7'!W128</f>
        <v>211201.999389499</v>
      </c>
      <c r="M128" s="6" t="n">
        <f aca="false">'C2-3'!H128</f>
        <v>2457.50000014436</v>
      </c>
      <c r="N128" s="0" t="n">
        <f aca="false">'C2-3'!W128</f>
        <v>211201.999389499</v>
      </c>
      <c r="O128" s="6" t="n">
        <f aca="false">'C2-4'!H128</f>
        <v>2458.50000037812</v>
      </c>
      <c r="P128" s="0" t="n">
        <f aca="false">'C2-4'!W128</f>
        <v>211201.999389499</v>
      </c>
      <c r="Q128" s="6" t="n">
        <f aca="false">'C2-5'!H128</f>
        <v>2459.49999998324</v>
      </c>
      <c r="R128" s="0" t="n">
        <f aca="false">'C2-5'!W128</f>
        <v>211201.999389499</v>
      </c>
      <c r="S128" s="6" t="n">
        <f aca="false">'C2-6'!H128</f>
        <v>2460.49999958836</v>
      </c>
      <c r="T128" s="0" t="n">
        <f aca="false">'C2-6'!W128</f>
        <v>211201.999389499</v>
      </c>
      <c r="U128" s="6" t="n">
        <f aca="false">'C2-7'!H128</f>
        <v>2461.50000045076</v>
      </c>
      <c r="V128" s="0" t="n">
        <f aca="false">'C2-7'!W128</f>
        <v>211201.999389499</v>
      </c>
      <c r="W128" s="6" t="n">
        <f aca="false">'C3-4'!H128</f>
        <v>2462.50000005588</v>
      </c>
      <c r="X128" s="0" t="n">
        <f aca="false">'C3-4'!W128</f>
        <v>211201.999389499</v>
      </c>
      <c r="Y128" s="6" t="n">
        <f aca="false">'C3-5'!H128</f>
        <v>2463.499999661</v>
      </c>
      <c r="Z128" s="0" t="n">
        <f aca="false">'C3-5'!W128</f>
        <v>211201.999389499</v>
      </c>
      <c r="AA128" s="6" t="n">
        <f aca="false">'C3-6'!H128</f>
        <v>2464.5000005234</v>
      </c>
      <c r="AB128" s="0" t="n">
        <f aca="false">'C3-6'!W128</f>
        <v>211201.999389499</v>
      </c>
      <c r="AC128" s="6" t="n">
        <f aca="false">'C3-7'!H128</f>
        <v>2465.50000012852</v>
      </c>
      <c r="AD128" s="0" t="n">
        <f aca="false">'C3-7'!W128</f>
        <v>211201.999389499</v>
      </c>
      <c r="AE128" s="6" t="n">
        <f aca="false">'C4-5'!H128</f>
        <v>2466.49999973364</v>
      </c>
      <c r="AF128" s="0" t="n">
        <f aca="false">'C4-5'!W128</f>
        <v>211201.999389499</v>
      </c>
      <c r="AG128" s="6" t="n">
        <f aca="false">'C4-6'!H128</f>
        <v>2467.4999999674</v>
      </c>
      <c r="AH128" s="0" t="n">
        <f aca="false">'C4-6'!W128</f>
        <v>211201.999389499</v>
      </c>
      <c r="AI128" s="6" t="n">
        <f aca="false">'C4-7'!H128</f>
        <v>2468.50000020117</v>
      </c>
      <c r="AJ128" s="0" t="n">
        <f aca="false">'C4-7'!W128</f>
        <v>211201.999389499</v>
      </c>
      <c r="AK128" s="6" t="n">
        <f aca="false">'C5-6'!H128</f>
        <v>2469.49999980629</v>
      </c>
      <c r="AL128" s="0" t="n">
        <f aca="false">'C5-6'!W128</f>
        <v>211201.999389499</v>
      </c>
      <c r="AM128" s="6" t="n">
        <f aca="false">'C5-7'!H128</f>
        <v>2470.50000004005</v>
      </c>
      <c r="AN128" s="0" t="n">
        <f aca="false">'C5-7'!W128</f>
        <v>211201.999389499</v>
      </c>
      <c r="AO128" s="6" t="n">
        <f aca="false">'C6-7'!H128</f>
        <v>2471.50000027381</v>
      </c>
      <c r="AP128" s="0" t="n">
        <f aca="false">'C6-7'!W128</f>
        <v>211201.999389499</v>
      </c>
      <c r="AR128" s="6" t="n">
        <f aca="false">A128</f>
        <v>2451.49999999907</v>
      </c>
      <c r="AS128" s="0" t="n">
        <f aca="false">MIN(B128,D128,F128,H128,J128,L128,N128,P128,R128,T128,V128,X128,Z128,AB128,AD128,AF128,AH128,AJ128,AL128,AN128,AP128)</f>
        <v>211201.999389499</v>
      </c>
    </row>
    <row r="129" customFormat="false" ht="12.75" hidden="false" customHeight="false" outlineLevel="0" collapsed="false">
      <c r="A129" s="6" t="n">
        <f aca="false">'C1-2'!H129</f>
        <v>2472.49999987893</v>
      </c>
      <c r="B129" s="0" t="n">
        <f aca="false">'C1-2'!W129</f>
        <v>211201.999389499</v>
      </c>
      <c r="C129" s="6" t="n">
        <f aca="false">'C1-3'!H129</f>
        <v>2473.50000011269</v>
      </c>
      <c r="D129" s="0" t="n">
        <f aca="false">'C1-3'!W129</f>
        <v>211201.999389499</v>
      </c>
      <c r="E129" s="6" t="n">
        <f aca="false">'C1-4'!H129</f>
        <v>2474.50000034645</v>
      </c>
      <c r="F129" s="0" t="n">
        <f aca="false">'C1-4'!W129</f>
        <v>211201.999389499</v>
      </c>
      <c r="G129" s="6" t="n">
        <f aca="false">'C1-5'!H129</f>
        <v>2475.49999995157</v>
      </c>
      <c r="H129" s="0" t="n">
        <f aca="false">'C1-5'!W129</f>
        <v>211201.999389499</v>
      </c>
      <c r="I129" s="6" t="n">
        <f aca="false">'C1-6'!H129</f>
        <v>2476.49999955669</v>
      </c>
      <c r="J129" s="0" t="n">
        <f aca="false">'C1-6'!W129</f>
        <v>211201.999389499</v>
      </c>
      <c r="K129" s="6" t="n">
        <f aca="false">'C1-7'!H129</f>
        <v>2477.5000004191</v>
      </c>
      <c r="L129" s="0" t="n">
        <f aca="false">'C1-7'!W129</f>
        <v>211201.999389499</v>
      </c>
      <c r="M129" s="6" t="n">
        <f aca="false">'C2-3'!H129</f>
        <v>2478.50000002421</v>
      </c>
      <c r="N129" s="0" t="n">
        <f aca="false">'C2-3'!W129</f>
        <v>211201.999389499</v>
      </c>
      <c r="O129" s="6" t="n">
        <f aca="false">'C2-4'!H129</f>
        <v>2479.49999962933</v>
      </c>
      <c r="P129" s="0" t="n">
        <f aca="false">'C2-4'!W129</f>
        <v>211201.999389499</v>
      </c>
      <c r="Q129" s="6" t="n">
        <f aca="false">'C2-5'!H129</f>
        <v>2480.50000049174</v>
      </c>
      <c r="R129" s="0" t="n">
        <f aca="false">'C2-5'!W129</f>
        <v>211201.999389499</v>
      </c>
      <c r="S129" s="6" t="n">
        <f aca="false">'C2-6'!H129</f>
        <v>2481.50000009686</v>
      </c>
      <c r="T129" s="0" t="n">
        <f aca="false">'C2-6'!W129</f>
        <v>211201.999389499</v>
      </c>
      <c r="U129" s="6" t="n">
        <f aca="false">'C2-7'!H129</f>
        <v>2482.49999970198</v>
      </c>
      <c r="V129" s="0" t="n">
        <f aca="false">'C2-7'!W129</f>
        <v>211201.999389499</v>
      </c>
      <c r="W129" s="6" t="n">
        <f aca="false">'C3-4'!H129</f>
        <v>2483.50000056438</v>
      </c>
      <c r="X129" s="0" t="n">
        <f aca="false">'C3-4'!W129</f>
        <v>211201.999389499</v>
      </c>
      <c r="Y129" s="6" t="n">
        <f aca="false">'C3-5'!H129</f>
        <v>2484.5000001695</v>
      </c>
      <c r="Z129" s="0" t="n">
        <f aca="false">'C3-5'!W129</f>
        <v>211201.999389499</v>
      </c>
      <c r="AA129" s="6" t="n">
        <f aca="false">'C3-6'!H129</f>
        <v>2485.49999977462</v>
      </c>
      <c r="AB129" s="0" t="n">
        <f aca="false">'C3-6'!W129</f>
        <v>211201.999389499</v>
      </c>
      <c r="AC129" s="6" t="n">
        <f aca="false">'C3-7'!H129</f>
        <v>2486.50000000838</v>
      </c>
      <c r="AD129" s="0" t="n">
        <f aca="false">'C3-7'!W129</f>
        <v>211201.999389499</v>
      </c>
      <c r="AE129" s="6" t="n">
        <f aca="false">'C4-5'!H129</f>
        <v>2487.50000024214</v>
      </c>
      <c r="AF129" s="0" t="n">
        <f aca="false">'C4-5'!W129</f>
        <v>211201.999389499</v>
      </c>
      <c r="AG129" s="6" t="n">
        <f aca="false">'C4-6'!H129</f>
        <v>2488.49999984726</v>
      </c>
      <c r="AH129" s="0" t="n">
        <f aca="false">'C4-6'!W129</f>
        <v>211201.999389499</v>
      </c>
      <c r="AI129" s="6" t="n">
        <f aca="false">'C4-7'!H129</f>
        <v>2489.50000008103</v>
      </c>
      <c r="AJ129" s="0" t="n">
        <f aca="false">'C4-7'!W129</f>
        <v>211201.999389499</v>
      </c>
      <c r="AK129" s="6" t="n">
        <f aca="false">'C5-6'!H129</f>
        <v>2490.50000031479</v>
      </c>
      <c r="AL129" s="0" t="n">
        <f aca="false">'C5-6'!W129</f>
        <v>211201.999389499</v>
      </c>
      <c r="AM129" s="6" t="n">
        <f aca="false">'C5-7'!H129</f>
        <v>2491.49999991991</v>
      </c>
      <c r="AN129" s="0" t="n">
        <f aca="false">'C5-7'!W129</f>
        <v>211201.999389499</v>
      </c>
      <c r="AO129" s="6" t="n">
        <f aca="false">'C6-7'!H129</f>
        <v>2492.50000015367</v>
      </c>
      <c r="AP129" s="0" t="n">
        <f aca="false">'C6-7'!W129</f>
        <v>211201.999389499</v>
      </c>
      <c r="AR129" s="6" t="n">
        <f aca="false">A129</f>
        <v>2472.49999987893</v>
      </c>
      <c r="AS129" s="0" t="n">
        <f aca="false">MIN(B129,D129,F129,H129,J129,L129,N129,P129,R129,T129,V129,X129,Z129,AB129,AD129,AF129,AH129,AJ129,AL129,AN129,AP129)</f>
        <v>211201.999389499</v>
      </c>
    </row>
    <row r="130" customFormat="false" ht="12.75" hidden="false" customHeight="false" outlineLevel="0" collapsed="false">
      <c r="A130" s="6" t="n">
        <f aca="false">'C1-2'!H130</f>
        <v>2493.50000038743</v>
      </c>
      <c r="B130" s="0" t="n">
        <f aca="false">'C1-2'!W130</f>
        <v>211201.999389499</v>
      </c>
      <c r="C130" s="6" t="n">
        <f aca="false">'C1-3'!H130</f>
        <v>2494.49999999255</v>
      </c>
      <c r="D130" s="0" t="n">
        <f aca="false">'C1-3'!W130</f>
        <v>211201.999389499</v>
      </c>
      <c r="E130" s="6" t="n">
        <f aca="false">'C1-4'!H130</f>
        <v>2495.49999959767</v>
      </c>
      <c r="F130" s="0" t="n">
        <f aca="false">'C1-4'!W130</f>
        <v>211201.999389499</v>
      </c>
      <c r="G130" s="6" t="n">
        <f aca="false">'C1-5'!H130</f>
        <v>2496.50000046007</v>
      </c>
      <c r="H130" s="0" t="n">
        <f aca="false">'C1-5'!W130</f>
        <v>211201.999389499</v>
      </c>
      <c r="I130" s="6" t="n">
        <f aca="false">'C1-6'!H130</f>
        <v>2497.50000006519</v>
      </c>
      <c r="J130" s="0" t="n">
        <f aca="false">'C1-6'!W130</f>
        <v>211201.999389499</v>
      </c>
      <c r="K130" s="6" t="n">
        <f aca="false">'C1-7'!H130</f>
        <v>2498.49999967031</v>
      </c>
      <c r="L130" s="0" t="n">
        <f aca="false">'C1-7'!W130</f>
        <v>211201.999389499</v>
      </c>
      <c r="M130" s="6" t="n">
        <f aca="false">'C2-3'!H130</f>
        <v>2499.50000053272</v>
      </c>
      <c r="N130" s="0" t="n">
        <f aca="false">'C2-3'!W130</f>
        <v>211201.999389499</v>
      </c>
      <c r="O130" s="6" t="n">
        <f aca="false">'C2-4'!H130</f>
        <v>2500.50000013784</v>
      </c>
      <c r="P130" s="0" t="n">
        <f aca="false">'C2-4'!W130</f>
        <v>211201.999389499</v>
      </c>
      <c r="Q130" s="6" t="n">
        <f aca="false">'C2-5'!H130</f>
        <v>2501.49999974296</v>
      </c>
      <c r="R130" s="0" t="n">
        <f aca="false">'C2-5'!W130</f>
        <v>211201.999389499</v>
      </c>
      <c r="S130" s="6" t="n">
        <f aca="false">'C2-6'!H130</f>
        <v>2502.49999997672</v>
      </c>
      <c r="T130" s="0" t="n">
        <f aca="false">'C2-6'!W130</f>
        <v>211201.999389499</v>
      </c>
      <c r="U130" s="6" t="n">
        <f aca="false">'C2-7'!H130</f>
        <v>2503.50000021048</v>
      </c>
      <c r="V130" s="0" t="n">
        <f aca="false">'C2-7'!W130</f>
        <v>211201.999389499</v>
      </c>
      <c r="W130" s="6" t="n">
        <f aca="false">'C3-4'!H130</f>
        <v>2504.4999998156</v>
      </c>
      <c r="X130" s="0" t="n">
        <f aca="false">'C3-4'!W130</f>
        <v>211201.999389499</v>
      </c>
      <c r="Y130" s="6" t="n">
        <f aca="false">'C3-5'!H130</f>
        <v>2505.50000004936</v>
      </c>
      <c r="Z130" s="0" t="n">
        <f aca="false">'C3-5'!W130</f>
        <v>211201.999389499</v>
      </c>
      <c r="AA130" s="6" t="n">
        <f aca="false">'C3-6'!H130</f>
        <v>2506.50000028312</v>
      </c>
      <c r="AB130" s="0" t="n">
        <f aca="false">'C3-6'!W130</f>
        <v>211201.999389499</v>
      </c>
      <c r="AC130" s="6" t="n">
        <f aca="false">'C3-7'!H130</f>
        <v>2507.49999988824</v>
      </c>
      <c r="AD130" s="0" t="n">
        <f aca="false">'C3-7'!W130</f>
        <v>211201.999389499</v>
      </c>
      <c r="AE130" s="6" t="n">
        <f aca="false">'C4-5'!H130</f>
        <v>2508.500000122</v>
      </c>
      <c r="AF130" s="0" t="n">
        <f aca="false">'C4-5'!W130</f>
        <v>211201.999389499</v>
      </c>
      <c r="AG130" s="6" t="n">
        <f aca="false">'C4-6'!H130</f>
        <v>2509.50000035577</v>
      </c>
      <c r="AH130" s="0" t="n">
        <f aca="false">'C4-6'!W130</f>
        <v>211201.999389499</v>
      </c>
      <c r="AI130" s="6" t="n">
        <f aca="false">'C4-7'!H130</f>
        <v>2510.49999996088</v>
      </c>
      <c r="AJ130" s="0" t="n">
        <f aca="false">'C4-7'!W130</f>
        <v>211201.999389499</v>
      </c>
      <c r="AK130" s="6" t="n">
        <f aca="false">'C5-6'!H130</f>
        <v>2511.499999566</v>
      </c>
      <c r="AL130" s="0" t="n">
        <f aca="false">'C5-6'!W130</f>
        <v>211201.999389499</v>
      </c>
      <c r="AM130" s="6" t="n">
        <f aca="false">'C5-7'!H130</f>
        <v>2512.50000042841</v>
      </c>
      <c r="AN130" s="0" t="n">
        <f aca="false">'C5-7'!W130</f>
        <v>211201.999389499</v>
      </c>
      <c r="AO130" s="6" t="n">
        <f aca="false">'C6-7'!H130</f>
        <v>2513.50000003353</v>
      </c>
      <c r="AP130" s="0" t="n">
        <f aca="false">'C6-7'!W130</f>
        <v>211201.999389499</v>
      </c>
      <c r="AR130" s="6" t="n">
        <f aca="false">A130</f>
        <v>2493.50000038743</v>
      </c>
      <c r="AS130" s="0" t="n">
        <f aca="false">MIN(B130,D130,F130,H130,J130,L130,N130,P130,R130,T130,V130,X130,Z130,AB130,AD130,AF130,AH130,AJ130,AL130,AN130,AP130)</f>
        <v>211201.999389499</v>
      </c>
    </row>
    <row r="131" customFormat="false" ht="12.75" hidden="false" customHeight="false" outlineLevel="0" collapsed="false">
      <c r="A131" s="6" t="n">
        <f aca="false">'C1-2'!H131</f>
        <v>2514.49999963865</v>
      </c>
      <c r="B131" s="0" t="n">
        <f aca="false">'C1-2'!W131</f>
        <v>211201.999389499</v>
      </c>
      <c r="C131" s="6" t="n">
        <f aca="false">'C1-3'!H131</f>
        <v>2515.50000050105</v>
      </c>
      <c r="D131" s="0" t="n">
        <f aca="false">'C1-3'!W131</f>
        <v>211201.999389499</v>
      </c>
      <c r="E131" s="6" t="n">
        <f aca="false">'C1-4'!H131</f>
        <v>2516.50000010617</v>
      </c>
      <c r="F131" s="0" t="n">
        <f aca="false">'C1-4'!W131</f>
        <v>211201.999389499</v>
      </c>
      <c r="G131" s="6" t="n">
        <f aca="false">'C1-5'!H131</f>
        <v>2517.49999971129</v>
      </c>
      <c r="H131" s="0" t="n">
        <f aca="false">'C1-5'!W131</f>
        <v>211201.999389499</v>
      </c>
      <c r="I131" s="6" t="n">
        <f aca="false">'C1-6'!H131</f>
        <v>2518.50000057369</v>
      </c>
      <c r="J131" s="0" t="n">
        <f aca="false">'C1-6'!W131</f>
        <v>211201.999389499</v>
      </c>
      <c r="K131" s="6" t="n">
        <f aca="false">'C1-7'!H131</f>
        <v>2519.50000017881</v>
      </c>
      <c r="L131" s="0" t="n">
        <f aca="false">'C1-7'!W131</f>
        <v>211201.999389499</v>
      </c>
      <c r="M131" s="6" t="n">
        <f aca="false">'C2-3'!H131</f>
        <v>2520.49999978393</v>
      </c>
      <c r="N131" s="0" t="n">
        <f aca="false">'C2-3'!W131</f>
        <v>211201.999389499</v>
      </c>
      <c r="O131" s="6" t="n">
        <f aca="false">'C2-4'!H131</f>
        <v>2521.5000000177</v>
      </c>
      <c r="P131" s="0" t="n">
        <f aca="false">'C2-4'!W131</f>
        <v>211201.999389499</v>
      </c>
      <c r="Q131" s="6" t="n">
        <f aca="false">'C2-5'!H131</f>
        <v>2522.50000025146</v>
      </c>
      <c r="R131" s="0" t="n">
        <f aca="false">'C2-5'!W131</f>
        <v>211201.999389499</v>
      </c>
      <c r="S131" s="6" t="n">
        <f aca="false">'C2-6'!H131</f>
        <v>2523.49999985658</v>
      </c>
      <c r="T131" s="0" t="n">
        <f aca="false">'C2-6'!W131</f>
        <v>211201.999389499</v>
      </c>
      <c r="U131" s="6" t="n">
        <f aca="false">'C2-7'!H131</f>
        <v>2524.50000009034</v>
      </c>
      <c r="V131" s="0" t="n">
        <f aca="false">'C2-7'!W131</f>
        <v>211201.999389499</v>
      </c>
      <c r="W131" s="6" t="n">
        <f aca="false">'C3-4'!H131</f>
        <v>2525.5000003241</v>
      </c>
      <c r="X131" s="0" t="n">
        <f aca="false">'C3-4'!W131</f>
        <v>211201.999389499</v>
      </c>
      <c r="Y131" s="6" t="n">
        <f aca="false">'C3-5'!H131</f>
        <v>2526.49999992922</v>
      </c>
      <c r="Z131" s="0" t="n">
        <f aca="false">'C3-5'!W131</f>
        <v>211201.999389499</v>
      </c>
      <c r="AA131" s="6" t="n">
        <f aca="false">'C3-6'!H131</f>
        <v>2527.50000016298</v>
      </c>
      <c r="AB131" s="0" t="n">
        <f aca="false">'C3-6'!W131</f>
        <v>211201.999389499</v>
      </c>
      <c r="AC131" s="6" t="n">
        <f aca="false">'C3-7'!H131</f>
        <v>2528.50000039674</v>
      </c>
      <c r="AD131" s="0" t="n">
        <f aca="false">'C3-7'!W131</f>
        <v>211201.999389499</v>
      </c>
      <c r="AE131" s="6" t="n">
        <f aca="false">'C4-5'!H131</f>
        <v>2529.50000000186</v>
      </c>
      <c r="AF131" s="0" t="n">
        <f aca="false">'C4-5'!W131</f>
        <v>211201.999389499</v>
      </c>
      <c r="AG131" s="6" t="n">
        <f aca="false">'C4-6'!H131</f>
        <v>2530.49999960698</v>
      </c>
      <c r="AH131" s="0" t="n">
        <f aca="false">'C4-6'!W131</f>
        <v>211201.999389499</v>
      </c>
      <c r="AI131" s="6" t="n">
        <f aca="false">'C4-7'!H131</f>
        <v>2531.50000046939</v>
      </c>
      <c r="AJ131" s="0" t="n">
        <f aca="false">'C4-7'!W131</f>
        <v>211201.999389499</v>
      </c>
      <c r="AK131" s="6" t="n">
        <f aca="false">'C5-6'!H131</f>
        <v>2532.50000007451</v>
      </c>
      <c r="AL131" s="0" t="n">
        <f aca="false">'C5-6'!W131</f>
        <v>211201.999389499</v>
      </c>
      <c r="AM131" s="6" t="n">
        <f aca="false">'C5-7'!H131</f>
        <v>2533.49999967963</v>
      </c>
      <c r="AN131" s="0" t="n">
        <f aca="false">'C5-7'!W131</f>
        <v>211201.999389499</v>
      </c>
      <c r="AO131" s="6" t="n">
        <f aca="false">'C6-7'!H131</f>
        <v>2534.50000054203</v>
      </c>
      <c r="AP131" s="0" t="n">
        <f aca="false">'C6-7'!W131</f>
        <v>211201.999389499</v>
      </c>
      <c r="AR131" s="6" t="n">
        <f aca="false">A131</f>
        <v>2514.49999963865</v>
      </c>
      <c r="AS131" s="0" t="n">
        <f aca="false">MIN(B131,D131,F131,H131,J131,L131,N131,P131,R131,T131,V131,X131,Z131,AB131,AD131,AF131,AH131,AJ131,AL131,AN131,AP131)</f>
        <v>211201.999389499</v>
      </c>
    </row>
    <row r="132" customFormat="false" ht="12.75" hidden="false" customHeight="false" outlineLevel="0" collapsed="false">
      <c r="A132" s="6" t="n">
        <f aca="false">'C1-2'!H132</f>
        <v>2535.50000014715</v>
      </c>
      <c r="B132" s="0" t="n">
        <f aca="false">'C1-2'!W132</f>
        <v>211201.999389499</v>
      </c>
      <c r="C132" s="6" t="n">
        <f aca="false">'C1-3'!H132</f>
        <v>2536.49999975227</v>
      </c>
      <c r="D132" s="0" t="n">
        <f aca="false">'C1-3'!W132</f>
        <v>211201.999389499</v>
      </c>
      <c r="E132" s="6" t="n">
        <f aca="false">'C1-4'!H132</f>
        <v>2537.49999998603</v>
      </c>
      <c r="F132" s="0" t="n">
        <f aca="false">'C1-4'!W132</f>
        <v>211201.999389499</v>
      </c>
      <c r="G132" s="6" t="n">
        <f aca="false">'C1-5'!H132</f>
        <v>2538.50000021979</v>
      </c>
      <c r="H132" s="0" t="n">
        <f aca="false">'C1-5'!W132</f>
        <v>211201.999389499</v>
      </c>
      <c r="I132" s="6" t="n">
        <f aca="false">'C1-6'!H132</f>
        <v>2539.49999982491</v>
      </c>
      <c r="J132" s="0" t="n">
        <f aca="false">'C1-6'!W132</f>
        <v>211201.999389499</v>
      </c>
      <c r="K132" s="6" t="n">
        <f aca="false">'C1-7'!H132</f>
        <v>2540.50000005867</v>
      </c>
      <c r="L132" s="0" t="n">
        <f aca="false">'C1-7'!W132</f>
        <v>211201.999389499</v>
      </c>
      <c r="M132" s="6" t="n">
        <f aca="false">'C2-3'!H132</f>
        <v>2541.50000029244</v>
      </c>
      <c r="N132" s="0" t="n">
        <f aca="false">'C2-3'!W132</f>
        <v>211201.999389499</v>
      </c>
      <c r="O132" s="6" t="n">
        <f aca="false">'C2-4'!H132</f>
        <v>2542.49999989755</v>
      </c>
      <c r="P132" s="0" t="n">
        <f aca="false">'C2-4'!W132</f>
        <v>211201.999389499</v>
      </c>
      <c r="Q132" s="6" t="n">
        <f aca="false">'C2-5'!H132</f>
        <v>2543.50000013132</v>
      </c>
      <c r="R132" s="0" t="n">
        <f aca="false">'C2-5'!W132</f>
        <v>211201.999389499</v>
      </c>
      <c r="S132" s="6" t="n">
        <f aca="false">'C2-6'!H132</f>
        <v>2544.50000036508</v>
      </c>
      <c r="T132" s="0" t="n">
        <f aca="false">'C2-6'!W132</f>
        <v>211201.999389499</v>
      </c>
      <c r="U132" s="6" t="n">
        <f aca="false">'C2-7'!H132</f>
        <v>2545.4999999702</v>
      </c>
      <c r="V132" s="0" t="n">
        <f aca="false">'C2-7'!W132</f>
        <v>211201.999389499</v>
      </c>
      <c r="W132" s="6" t="n">
        <f aca="false">'C3-4'!H132</f>
        <v>2546.49999957532</v>
      </c>
      <c r="X132" s="0" t="n">
        <f aca="false">'C3-4'!W132</f>
        <v>211201.999389499</v>
      </c>
      <c r="Y132" s="6" t="n">
        <f aca="false">'C3-5'!H132</f>
        <v>2547.50000043772</v>
      </c>
      <c r="Z132" s="0" t="n">
        <f aca="false">'C3-5'!W132</f>
        <v>211201.999389499</v>
      </c>
      <c r="AA132" s="6" t="n">
        <f aca="false">'C3-6'!H132</f>
        <v>2548.50000004284</v>
      </c>
      <c r="AB132" s="0" t="n">
        <f aca="false">'C3-6'!W132</f>
        <v>211201.999389499</v>
      </c>
      <c r="AC132" s="6" t="n">
        <f aca="false">'C3-7'!H132</f>
        <v>2549.49999964796</v>
      </c>
      <c r="AD132" s="0" t="n">
        <f aca="false">'C3-7'!W132</f>
        <v>211201.999389499</v>
      </c>
      <c r="AE132" s="6" t="n">
        <f aca="false">'C4-5'!H132</f>
        <v>2550.50000051036</v>
      </c>
      <c r="AF132" s="0" t="n">
        <f aca="false">'C4-5'!W132</f>
        <v>211201.999389499</v>
      </c>
      <c r="AG132" s="6" t="n">
        <f aca="false">'C4-6'!H132</f>
        <v>2551.50000011548</v>
      </c>
      <c r="AH132" s="0" t="n">
        <f aca="false">'C4-6'!W132</f>
        <v>211201.999389499</v>
      </c>
      <c r="AI132" s="6" t="n">
        <f aca="false">'C4-7'!H132</f>
        <v>2552.4999997206</v>
      </c>
      <c r="AJ132" s="0" t="n">
        <f aca="false">'C4-7'!W132</f>
        <v>211201.999389499</v>
      </c>
      <c r="AK132" s="6" t="n">
        <f aca="false">'C5-6'!H132</f>
        <v>2553.49999995437</v>
      </c>
      <c r="AL132" s="0" t="n">
        <f aca="false">'C5-6'!W132</f>
        <v>211201.999389499</v>
      </c>
      <c r="AM132" s="6" t="n">
        <f aca="false">'C5-7'!H132</f>
        <v>2554.50000018813</v>
      </c>
      <c r="AN132" s="0" t="n">
        <f aca="false">'C5-7'!W132</f>
        <v>211201.999389499</v>
      </c>
      <c r="AO132" s="6" t="n">
        <f aca="false">'C6-7'!H132</f>
        <v>2555.49999979325</v>
      </c>
      <c r="AP132" s="0" t="n">
        <f aca="false">'C6-7'!W132</f>
        <v>211201.999389499</v>
      </c>
      <c r="AR132" s="6" t="n">
        <f aca="false">A132</f>
        <v>2535.50000014715</v>
      </c>
      <c r="AS132" s="0" t="n">
        <f aca="false">MIN(B132,D132,F132,H132,J132,L132,N132,P132,R132,T132,V132,X132,Z132,AB132,AD132,AF132,AH132,AJ132,AL132,AN132,AP132)</f>
        <v>211201.999389499</v>
      </c>
    </row>
    <row r="133" customFormat="false" ht="12.75" hidden="false" customHeight="false" outlineLevel="0" collapsed="false">
      <c r="A133" s="6" t="n">
        <f aca="false">'C1-2'!H133</f>
        <v>2556.50000002701</v>
      </c>
      <c r="B133" s="0" t="n">
        <f aca="false">'C1-2'!W133</f>
        <v>211201.999389499</v>
      </c>
      <c r="C133" s="6" t="n">
        <f aca="false">'C1-3'!H133</f>
        <v>2557.50000026077</v>
      </c>
      <c r="D133" s="0" t="n">
        <f aca="false">'C1-3'!W133</f>
        <v>211201.999389499</v>
      </c>
      <c r="E133" s="6" t="n">
        <f aca="false">'C1-4'!H133</f>
        <v>2558.49999986589</v>
      </c>
      <c r="F133" s="0" t="n">
        <f aca="false">'C1-4'!W133</f>
        <v>211201.999389499</v>
      </c>
      <c r="G133" s="6" t="n">
        <f aca="false">'C1-5'!H133</f>
        <v>2559.50000009965</v>
      </c>
      <c r="H133" s="0" t="n">
        <f aca="false">'C1-5'!W133</f>
        <v>211201.999389499</v>
      </c>
      <c r="I133" s="6" t="n">
        <f aca="false">'C1-6'!H133</f>
        <v>2560.50000033341</v>
      </c>
      <c r="J133" s="0" t="n">
        <f aca="false">'C1-6'!W133</f>
        <v>211201.999389499</v>
      </c>
      <c r="K133" s="6" t="n">
        <f aca="false">'C1-7'!H133</f>
        <v>2561.49999993853</v>
      </c>
      <c r="L133" s="0" t="n">
        <f aca="false">'C1-7'!W133</f>
        <v>211201.999389499</v>
      </c>
      <c r="M133" s="6" t="n">
        <f aca="false">'C2-3'!H133</f>
        <v>2562.50000017229</v>
      </c>
      <c r="N133" s="0" t="n">
        <f aca="false">'C2-3'!W133</f>
        <v>105550.998778999</v>
      </c>
      <c r="O133" s="6" t="n">
        <f aca="false">'C2-4'!H133</f>
        <v>2563.50000040606</v>
      </c>
      <c r="P133" s="0" t="n">
        <f aca="false">'C2-4'!W133</f>
        <v>211201.999389499</v>
      </c>
      <c r="Q133" s="6" t="n">
        <f aca="false">'C2-5'!H133</f>
        <v>2564.50000001118</v>
      </c>
      <c r="R133" s="0" t="n">
        <f aca="false">'C2-5'!W133</f>
        <v>211201.999389499</v>
      </c>
      <c r="S133" s="6" t="n">
        <f aca="false">'C2-6'!H133</f>
        <v>2565.4999996163</v>
      </c>
      <c r="T133" s="0" t="n">
        <f aca="false">'C2-6'!W133</f>
        <v>211201.999389499</v>
      </c>
      <c r="U133" s="6" t="n">
        <f aca="false">'C2-7'!H133</f>
        <v>2566.5000004787</v>
      </c>
      <c r="V133" s="0" t="n">
        <f aca="false">'C2-7'!W133</f>
        <v>211201.999389499</v>
      </c>
      <c r="W133" s="6" t="n">
        <f aca="false">'C3-4'!H133</f>
        <v>2567.50000008382</v>
      </c>
      <c r="X133" s="0" t="n">
        <f aca="false">'C3-4'!W133</f>
        <v>211201.999389499</v>
      </c>
      <c r="Y133" s="6" t="n">
        <f aca="false">'C3-5'!H133</f>
        <v>2568.49999968894</v>
      </c>
      <c r="Z133" s="0" t="n">
        <f aca="false">'C3-5'!W133</f>
        <v>211201.999389499</v>
      </c>
      <c r="AA133" s="6" t="n">
        <f aca="false">'C3-6'!H133</f>
        <v>2569.50000055134</v>
      </c>
      <c r="AB133" s="0" t="n">
        <f aca="false">'C3-6'!W133</f>
        <v>211201.999389499</v>
      </c>
      <c r="AC133" s="6" t="n">
        <f aca="false">'C3-7'!H133</f>
        <v>2570.50000015646</v>
      </c>
      <c r="AD133" s="0" t="n">
        <f aca="false">'C3-7'!W133</f>
        <v>211201.999389499</v>
      </c>
      <c r="AE133" s="6" t="n">
        <f aca="false">'C4-5'!H133</f>
        <v>2571.49999976158</v>
      </c>
      <c r="AF133" s="0" t="n">
        <f aca="false">'C4-5'!W133</f>
        <v>211201.999389499</v>
      </c>
      <c r="AG133" s="6" t="n">
        <f aca="false">'C4-6'!H133</f>
        <v>2572.49999999534</v>
      </c>
      <c r="AH133" s="0" t="n">
        <f aca="false">'C4-6'!W133</f>
        <v>211201.999389499</v>
      </c>
      <c r="AI133" s="6" t="n">
        <f aca="false">'C4-7'!H133</f>
        <v>2573.50000022911</v>
      </c>
      <c r="AJ133" s="0" t="n">
        <f aca="false">'C4-7'!W133</f>
        <v>211201.999389499</v>
      </c>
      <c r="AK133" s="6" t="n">
        <f aca="false">'C5-6'!H133</f>
        <v>2574.49999983422</v>
      </c>
      <c r="AL133" s="0" t="n">
        <f aca="false">'C5-6'!W133</f>
        <v>211201.999389499</v>
      </c>
      <c r="AM133" s="6" t="n">
        <f aca="false">'C5-7'!H133</f>
        <v>2575.50000006799</v>
      </c>
      <c r="AN133" s="0" t="n">
        <f aca="false">'C5-7'!W133</f>
        <v>211201.999389499</v>
      </c>
      <c r="AO133" s="6" t="n">
        <f aca="false">'C6-7'!H133</f>
        <v>2576.50000030175</v>
      </c>
      <c r="AP133" s="0" t="n">
        <f aca="false">'C6-7'!W133</f>
        <v>211201.999389499</v>
      </c>
      <c r="AR133" s="6" t="n">
        <f aca="false">A133</f>
        <v>2556.50000002701</v>
      </c>
      <c r="AS133" s="0" t="n">
        <f aca="false">MIN(B133,D133,F133,H133,J133,L133,N133,P133,R133,T133,V133,X133,Z133,AB133,AD133,AF133,AH133,AJ133,AL133,AN133,AP133)</f>
        <v>105550.998778999</v>
      </c>
    </row>
    <row r="134" customFormat="false" ht="12.75" hidden="false" customHeight="false" outlineLevel="0" collapsed="false">
      <c r="A134" s="6" t="n">
        <f aca="false">'C1-2'!H134</f>
        <v>2577.49999990687</v>
      </c>
      <c r="B134" s="0" t="n">
        <f aca="false">'C1-2'!W134</f>
        <v>211201.999389499</v>
      </c>
      <c r="C134" s="6" t="n">
        <f aca="false">'C1-3'!H134</f>
        <v>2578.50000014063</v>
      </c>
      <c r="D134" s="0" t="n">
        <f aca="false">'C1-3'!W134</f>
        <v>211201.999389499</v>
      </c>
      <c r="E134" s="6" t="n">
        <f aca="false">'C1-4'!H134</f>
        <v>2579.50000037439</v>
      </c>
      <c r="F134" s="0" t="n">
        <f aca="false">'C1-4'!W134</f>
        <v>211201.999389499</v>
      </c>
      <c r="G134" s="6" t="n">
        <f aca="false">'C1-5'!H134</f>
        <v>2580.49999997951</v>
      </c>
      <c r="H134" s="0" t="n">
        <f aca="false">'C1-5'!W134</f>
        <v>211201.999389499</v>
      </c>
      <c r="I134" s="6" t="n">
        <f aca="false">'C1-6'!H134</f>
        <v>2581.49999958463</v>
      </c>
      <c r="J134" s="0" t="n">
        <f aca="false">'C1-6'!W134</f>
        <v>211201.999389499</v>
      </c>
      <c r="K134" s="6" t="n">
        <f aca="false">'C1-7'!H134</f>
        <v>2582.50000044704</v>
      </c>
      <c r="L134" s="0" t="n">
        <f aca="false">'C1-7'!W134</f>
        <v>211201.999389499</v>
      </c>
      <c r="M134" s="6" t="n">
        <f aca="false">'C2-3'!H134</f>
        <v>2583.50000005215</v>
      </c>
      <c r="N134" s="0" t="n">
        <f aca="false">'C2-3'!W134</f>
        <v>211201.999389499</v>
      </c>
      <c r="O134" s="6" t="n">
        <f aca="false">'C2-4'!H134</f>
        <v>2584.49999965727</v>
      </c>
      <c r="P134" s="0" t="n">
        <f aca="false">'C2-4'!W134</f>
        <v>211201.999389499</v>
      </c>
      <c r="Q134" s="6" t="n">
        <f aca="false">'C2-5'!H134</f>
        <v>2585.50000051968</v>
      </c>
      <c r="R134" s="0" t="n">
        <f aca="false">'C2-5'!W134</f>
        <v>211201.999389499</v>
      </c>
      <c r="S134" s="6" t="n">
        <f aca="false">'C2-6'!H134</f>
        <v>2586.5000001248</v>
      </c>
      <c r="T134" s="0" t="n">
        <f aca="false">'C2-6'!W134</f>
        <v>211201.999389499</v>
      </c>
      <c r="U134" s="6" t="n">
        <f aca="false">'C2-7'!H134</f>
        <v>2587.49999972992</v>
      </c>
      <c r="V134" s="0" t="n">
        <f aca="false">'C2-7'!W134</f>
        <v>211201.999389499</v>
      </c>
      <c r="W134" s="6" t="n">
        <f aca="false">'C3-4'!H134</f>
        <v>2588.49999996368</v>
      </c>
      <c r="X134" s="0" t="n">
        <f aca="false">'C3-4'!W134</f>
        <v>211201.999389499</v>
      </c>
      <c r="Y134" s="6" t="n">
        <f aca="false">'C3-5'!H134</f>
        <v>2589.50000019744</v>
      </c>
      <c r="Z134" s="0" t="n">
        <f aca="false">'C3-5'!W134</f>
        <v>211201.999389499</v>
      </c>
      <c r="AA134" s="6" t="n">
        <f aca="false">'C3-6'!H134</f>
        <v>2590.49999980256</v>
      </c>
      <c r="AB134" s="0" t="n">
        <f aca="false">'C3-6'!W134</f>
        <v>211201.999389499</v>
      </c>
      <c r="AC134" s="6" t="n">
        <f aca="false">'C3-7'!H134</f>
        <v>2591.50000003632</v>
      </c>
      <c r="AD134" s="0" t="n">
        <f aca="false">'C3-7'!W134</f>
        <v>211201.999389499</v>
      </c>
      <c r="AE134" s="6" t="n">
        <f aca="false">'C4-5'!H134</f>
        <v>2592.50000027008</v>
      </c>
      <c r="AF134" s="0" t="n">
        <f aca="false">'C4-5'!W134</f>
        <v>211201.999389499</v>
      </c>
      <c r="AG134" s="6" t="n">
        <f aca="false">'C4-6'!H134</f>
        <v>2593.4999998752</v>
      </c>
      <c r="AH134" s="0" t="n">
        <f aca="false">'C4-6'!W134</f>
        <v>211201.999389499</v>
      </c>
      <c r="AI134" s="6" t="n">
        <f aca="false">'C4-7'!H134</f>
        <v>2594.50000010896</v>
      </c>
      <c r="AJ134" s="0" t="n">
        <f aca="false">'C4-7'!W134</f>
        <v>211201.999389499</v>
      </c>
      <c r="AK134" s="6" t="n">
        <f aca="false">'C5-6'!H134</f>
        <v>2595.50000034273</v>
      </c>
      <c r="AL134" s="0" t="n">
        <f aca="false">'C5-6'!W134</f>
        <v>211201.999389499</v>
      </c>
      <c r="AM134" s="6" t="n">
        <f aca="false">'C5-7'!H134</f>
        <v>2596.49999994785</v>
      </c>
      <c r="AN134" s="0" t="n">
        <f aca="false">'C5-7'!W134</f>
        <v>211201.999389499</v>
      </c>
      <c r="AO134" s="6" t="n">
        <f aca="false">'C6-7'!H134</f>
        <v>2597.50000018161</v>
      </c>
      <c r="AP134" s="0" t="n">
        <f aca="false">'C6-7'!W134</f>
        <v>211201.999389499</v>
      </c>
      <c r="AR134" s="6" t="n">
        <f aca="false">A134</f>
        <v>2577.49999990687</v>
      </c>
      <c r="AS134" s="0" t="n">
        <f aca="false">MIN(B134,D134,F134,H134,J134,L134,N134,P134,R134,T134,V134,X134,Z134,AB134,AD134,AF134,AH134,AJ134,AL134,AN134,AP134)</f>
        <v>211201.999389499</v>
      </c>
    </row>
    <row r="135" customFormat="false" ht="12.75" hidden="false" customHeight="false" outlineLevel="0" collapsed="false">
      <c r="A135" s="6" t="n">
        <f aca="false">'C1-2'!H135</f>
        <v>2598.50000041537</v>
      </c>
      <c r="B135" s="0" t="n">
        <f aca="false">'C1-2'!W135</f>
        <v>211201.999389499</v>
      </c>
      <c r="C135" s="6" t="n">
        <f aca="false">'C1-3'!H135</f>
        <v>2599.50000002049</v>
      </c>
      <c r="D135" s="0" t="n">
        <f aca="false">'C1-3'!W135</f>
        <v>211201.999389499</v>
      </c>
      <c r="E135" s="6" t="n">
        <f aca="false">'C1-4'!H135</f>
        <v>2600.49999962561</v>
      </c>
      <c r="F135" s="0" t="n">
        <f aca="false">'C1-4'!W135</f>
        <v>211201.999389499</v>
      </c>
      <c r="G135" s="6" t="n">
        <f aca="false">'C1-5'!H135</f>
        <v>2601.50000048801</v>
      </c>
      <c r="H135" s="0" t="n">
        <f aca="false">'C1-5'!W135</f>
        <v>211201.999389499</v>
      </c>
      <c r="I135" s="6" t="n">
        <f aca="false">'C1-6'!H135</f>
        <v>2602.50000009313</v>
      </c>
      <c r="J135" s="0" t="n">
        <f aca="false">'C1-6'!W135</f>
        <v>211201.999389499</v>
      </c>
      <c r="K135" s="6" t="n">
        <f aca="false">'C1-7'!H135</f>
        <v>2603.49999969825</v>
      </c>
      <c r="L135" s="0" t="n">
        <f aca="false">'C1-7'!W135</f>
        <v>211201.999389499</v>
      </c>
      <c r="M135" s="6" t="n">
        <f aca="false">'C2-3'!H135</f>
        <v>2604.50000056066</v>
      </c>
      <c r="N135" s="0" t="n">
        <f aca="false">'C2-3'!W135</f>
        <v>211201.999389499</v>
      </c>
      <c r="O135" s="6" t="n">
        <f aca="false">'C2-4'!H135</f>
        <v>2605.50000016578</v>
      </c>
      <c r="P135" s="0" t="n">
        <f aca="false">'C2-4'!W135</f>
        <v>211201.999389499</v>
      </c>
      <c r="Q135" s="6" t="n">
        <f aca="false">'C2-5'!H135</f>
        <v>2606.49999977089</v>
      </c>
      <c r="R135" s="0" t="n">
        <f aca="false">'C2-5'!W135</f>
        <v>211201.999389499</v>
      </c>
      <c r="S135" s="6" t="n">
        <f aca="false">'C2-6'!H135</f>
        <v>2607.50000000466</v>
      </c>
      <c r="T135" s="0" t="n">
        <f aca="false">'C2-6'!W135</f>
        <v>211201.999389499</v>
      </c>
      <c r="U135" s="6" t="n">
        <f aca="false">'C2-7'!H135</f>
        <v>2608.50000023842</v>
      </c>
      <c r="V135" s="0" t="n">
        <f aca="false">'C2-7'!W135</f>
        <v>211201.999389499</v>
      </c>
      <c r="W135" s="6" t="n">
        <f aca="false">'C3-4'!H135</f>
        <v>2609.49999984354</v>
      </c>
      <c r="X135" s="0" t="n">
        <f aca="false">'C3-4'!W135</f>
        <v>211201.999389499</v>
      </c>
      <c r="Y135" s="6" t="n">
        <f aca="false">'C3-5'!H135</f>
        <v>2610.5000000773</v>
      </c>
      <c r="Z135" s="0" t="n">
        <f aca="false">'C3-5'!W135</f>
        <v>211201.999389499</v>
      </c>
      <c r="AA135" s="6" t="n">
        <f aca="false">'C3-6'!H135</f>
        <v>2611.50000031106</v>
      </c>
      <c r="AB135" s="0" t="n">
        <f aca="false">'C3-6'!W135</f>
        <v>211201.999389499</v>
      </c>
      <c r="AC135" s="6" t="n">
        <f aca="false">'C3-7'!H135</f>
        <v>2612.49999991618</v>
      </c>
      <c r="AD135" s="0" t="n">
        <f aca="false">'C3-7'!W135</f>
        <v>211201.999389499</v>
      </c>
      <c r="AE135" s="6" t="n">
        <f aca="false">'C4-5'!H135</f>
        <v>2613.50000014994</v>
      </c>
      <c r="AF135" s="0" t="n">
        <f aca="false">'C4-5'!W135</f>
        <v>211201.999389499</v>
      </c>
      <c r="AG135" s="6" t="n">
        <f aca="false">'C4-6'!H135</f>
        <v>2614.50000038371</v>
      </c>
      <c r="AH135" s="0" t="n">
        <f aca="false">'C4-6'!W135</f>
        <v>211201.999389499</v>
      </c>
      <c r="AI135" s="6" t="n">
        <f aca="false">'C4-7'!H135</f>
        <v>2615.49999998882</v>
      </c>
      <c r="AJ135" s="0" t="n">
        <f aca="false">'C4-7'!W135</f>
        <v>211201.999389499</v>
      </c>
      <c r="AK135" s="6" t="n">
        <f aca="false">'C5-6'!H135</f>
        <v>2616.49999959394</v>
      </c>
      <c r="AL135" s="0" t="n">
        <f aca="false">'C5-6'!W135</f>
        <v>211201.999389499</v>
      </c>
      <c r="AM135" s="6" t="n">
        <f aca="false">'C5-7'!H135</f>
        <v>2617.50000045635</v>
      </c>
      <c r="AN135" s="0" t="n">
        <f aca="false">'C5-7'!W135</f>
        <v>211201.999389499</v>
      </c>
      <c r="AO135" s="6" t="n">
        <f aca="false">'C6-7'!H135</f>
        <v>2618.50000006147</v>
      </c>
      <c r="AP135" s="0" t="n">
        <f aca="false">'C6-7'!W135</f>
        <v>211201.999389499</v>
      </c>
      <c r="AR135" s="6" t="n">
        <f aca="false">A135</f>
        <v>2598.50000041537</v>
      </c>
      <c r="AS135" s="0" t="n">
        <f aca="false">MIN(B135,D135,F135,H135,J135,L135,N135,P135,R135,T135,V135,X135,Z135,AB135,AD135,AF135,AH135,AJ135,AL135,AN135,AP135)</f>
        <v>211201.999389499</v>
      </c>
    </row>
    <row r="136" customFormat="false" ht="12.75" hidden="false" customHeight="false" outlineLevel="0" collapsed="false">
      <c r="A136" s="6" t="n">
        <f aca="false">'C1-2'!H136</f>
        <v>2619.49999966659</v>
      </c>
      <c r="B136" s="0" t="n">
        <f aca="false">'C1-2'!W136</f>
        <v>211201.999389499</v>
      </c>
      <c r="C136" s="6" t="n">
        <f aca="false">'C1-3'!H136</f>
        <v>2620.50000052899</v>
      </c>
      <c r="D136" s="0" t="n">
        <f aca="false">'C1-3'!W136</f>
        <v>211201.999389499</v>
      </c>
      <c r="E136" s="6" t="n">
        <f aca="false">'C1-4'!H136</f>
        <v>2621.50000013411</v>
      </c>
      <c r="F136" s="0" t="n">
        <f aca="false">'C1-4'!W136</f>
        <v>211201.999389499</v>
      </c>
      <c r="G136" s="6" t="n">
        <f aca="false">'C1-5'!H136</f>
        <v>2622.49999973923</v>
      </c>
      <c r="H136" s="0" t="n">
        <f aca="false">'C1-5'!W136</f>
        <v>211201.999389499</v>
      </c>
      <c r="I136" s="6" t="n">
        <f aca="false">'C1-6'!H136</f>
        <v>2623.49999997299</v>
      </c>
      <c r="J136" s="0" t="n">
        <f aca="false">'C1-6'!W136</f>
        <v>211201.999389499</v>
      </c>
      <c r="K136" s="6" t="n">
        <f aca="false">'C1-7'!H136</f>
        <v>2624.50000020675</v>
      </c>
      <c r="L136" s="0" t="n">
        <f aca="false">'C1-7'!W136</f>
        <v>211201.999389499</v>
      </c>
      <c r="M136" s="6" t="n">
        <f aca="false">'C2-3'!H136</f>
        <v>2625.49999981187</v>
      </c>
      <c r="N136" s="0" t="n">
        <f aca="false">'C2-3'!W136</f>
        <v>211201.999389499</v>
      </c>
      <c r="O136" s="6" t="n">
        <f aca="false">'C2-4'!H136</f>
        <v>2626.50000004564</v>
      </c>
      <c r="P136" s="0" t="n">
        <f aca="false">'C2-4'!W136</f>
        <v>211201.999389499</v>
      </c>
      <c r="Q136" s="6" t="n">
        <f aca="false">'C2-5'!H136</f>
        <v>2627.5000002794</v>
      </c>
      <c r="R136" s="0" t="n">
        <f aca="false">'C2-5'!W136</f>
        <v>211201.999389499</v>
      </c>
      <c r="S136" s="6" t="n">
        <f aca="false">'C2-6'!H136</f>
        <v>2628.49999988452</v>
      </c>
      <c r="T136" s="0" t="n">
        <f aca="false">'C2-6'!W136</f>
        <v>211201.999389499</v>
      </c>
      <c r="U136" s="6" t="n">
        <f aca="false">'C2-7'!H136</f>
        <v>2629.50000011828</v>
      </c>
      <c r="V136" s="0" t="n">
        <f aca="false">'C2-7'!W136</f>
        <v>211201.999389499</v>
      </c>
      <c r="W136" s="6" t="n">
        <f aca="false">'C3-4'!H136</f>
        <v>2630.50000035204</v>
      </c>
      <c r="X136" s="0" t="n">
        <f aca="false">'C3-4'!W136</f>
        <v>211201.999389499</v>
      </c>
      <c r="Y136" s="6" t="n">
        <f aca="false">'C3-5'!H136</f>
        <v>2631.49999995716</v>
      </c>
      <c r="Z136" s="0" t="n">
        <f aca="false">'C3-5'!W136</f>
        <v>211201.999389499</v>
      </c>
      <c r="AA136" s="6" t="n">
        <f aca="false">'C3-6'!H136</f>
        <v>2632.49999956228</v>
      </c>
      <c r="AB136" s="0" t="n">
        <f aca="false">'C3-6'!W136</f>
        <v>211201.999389499</v>
      </c>
      <c r="AC136" s="6" t="n">
        <f aca="false">'C3-7'!H136</f>
        <v>2633.50000042468</v>
      </c>
      <c r="AD136" s="0" t="n">
        <f aca="false">'C3-7'!W136</f>
        <v>211201.999389499</v>
      </c>
      <c r="AE136" s="6" t="n">
        <f aca="false">'C4-5'!H136</f>
        <v>2634.5000000298</v>
      </c>
      <c r="AF136" s="0" t="n">
        <f aca="false">'C4-5'!W136</f>
        <v>211201.999389499</v>
      </c>
      <c r="AG136" s="6" t="n">
        <f aca="false">'C4-6'!H136</f>
        <v>2635.49999963492</v>
      </c>
      <c r="AH136" s="0" t="n">
        <f aca="false">'C4-6'!W136</f>
        <v>211201.999389499</v>
      </c>
      <c r="AI136" s="6" t="n">
        <f aca="false">'C4-7'!H136</f>
        <v>2636.50000049733</v>
      </c>
      <c r="AJ136" s="0" t="n">
        <f aca="false">'C4-7'!W136</f>
        <v>211201.999389499</v>
      </c>
      <c r="AK136" s="6" t="n">
        <f aca="false">'C5-6'!H136</f>
        <v>2637.50000010245</v>
      </c>
      <c r="AL136" s="0" t="n">
        <f aca="false">'C5-6'!W136</f>
        <v>211201.999389499</v>
      </c>
      <c r="AM136" s="6" t="n">
        <f aca="false">'C5-7'!H136</f>
        <v>2638.49999970756</v>
      </c>
      <c r="AN136" s="0" t="n">
        <f aca="false">'C5-7'!W136</f>
        <v>211201.999389499</v>
      </c>
      <c r="AO136" s="6" t="n">
        <f aca="false">'C6-7'!H136</f>
        <v>2639.50000056997</v>
      </c>
      <c r="AP136" s="0" t="n">
        <f aca="false">'C6-7'!W136</f>
        <v>211201.999389499</v>
      </c>
      <c r="AR136" s="6" t="n">
        <f aca="false">A136</f>
        <v>2619.49999966659</v>
      </c>
      <c r="AS136" s="0" t="n">
        <f aca="false">MIN(B136,D136,F136,H136,J136,L136,N136,P136,R136,T136,V136,X136,Z136,AB136,AD136,AF136,AH136,AJ136,AL136,AN136,AP136)</f>
        <v>211201.999389499</v>
      </c>
    </row>
    <row r="137" customFormat="false" ht="12.75" hidden="false" customHeight="false" outlineLevel="0" collapsed="false">
      <c r="A137" s="6" t="n">
        <f aca="false">'C1-2'!H137</f>
        <v>2640.50000017509</v>
      </c>
      <c r="B137" s="0" t="n">
        <f aca="false">'C1-2'!W137</f>
        <v>211201.999389499</v>
      </c>
      <c r="C137" s="6" t="n">
        <f aca="false">'C1-3'!H137</f>
        <v>2641.49999978021</v>
      </c>
      <c r="D137" s="0" t="n">
        <f aca="false">'C1-3'!W137</f>
        <v>211201.999389499</v>
      </c>
      <c r="E137" s="6" t="n">
        <f aca="false">'C1-4'!H137</f>
        <v>2642.50000001397</v>
      </c>
      <c r="F137" s="0" t="n">
        <f aca="false">'C1-4'!W137</f>
        <v>211201.999389499</v>
      </c>
      <c r="G137" s="6" t="n">
        <f aca="false">'C1-5'!H137</f>
        <v>2643.50000024773</v>
      </c>
      <c r="H137" s="0" t="n">
        <f aca="false">'C1-5'!W137</f>
        <v>105550.998778999</v>
      </c>
      <c r="I137" s="6" t="n">
        <f aca="false">'C1-6'!H137</f>
        <v>2644.49999985285</v>
      </c>
      <c r="J137" s="0" t="n">
        <f aca="false">'C1-6'!W137</f>
        <v>211201.999389499</v>
      </c>
      <c r="K137" s="6" t="n">
        <f aca="false">'C1-7'!H137</f>
        <v>2645.50000008661</v>
      </c>
      <c r="L137" s="0" t="n">
        <f aca="false">'C1-7'!W137</f>
        <v>211201.999389499</v>
      </c>
      <c r="M137" s="6" t="n">
        <f aca="false">'C2-3'!H137</f>
        <v>2646.50000032038</v>
      </c>
      <c r="N137" s="0" t="n">
        <f aca="false">'C2-3'!W137</f>
        <v>211201.999389499</v>
      </c>
      <c r="O137" s="6" t="n">
        <f aca="false">'C2-4'!H137</f>
        <v>2647.49999992549</v>
      </c>
      <c r="P137" s="0" t="n">
        <f aca="false">'C2-4'!W137</f>
        <v>211201.999389499</v>
      </c>
      <c r="Q137" s="6" t="n">
        <f aca="false">'C2-5'!H137</f>
        <v>2648.50000015926</v>
      </c>
      <c r="R137" s="0" t="n">
        <f aca="false">'C2-5'!W137</f>
        <v>211201.999389499</v>
      </c>
      <c r="S137" s="6" t="n">
        <f aca="false">'C2-6'!H137</f>
        <v>2649.50000039302</v>
      </c>
      <c r="T137" s="0" t="n">
        <f aca="false">'C2-6'!W137</f>
        <v>211201.999389499</v>
      </c>
      <c r="U137" s="6" t="n">
        <f aca="false">'C2-7'!H137</f>
        <v>2650.49999999814</v>
      </c>
      <c r="V137" s="0" t="n">
        <f aca="false">'C2-7'!W137</f>
        <v>211201.999389499</v>
      </c>
      <c r="W137" s="6" t="n">
        <f aca="false">'C3-4'!H137</f>
        <v>2651.49999960326</v>
      </c>
      <c r="X137" s="0" t="n">
        <f aca="false">'C3-4'!W137</f>
        <v>211201.999389499</v>
      </c>
      <c r="Y137" s="6" t="n">
        <f aca="false">'C3-5'!H137</f>
        <v>2652.50000046566</v>
      </c>
      <c r="Z137" s="0" t="n">
        <f aca="false">'C3-5'!W137</f>
        <v>211201.999389499</v>
      </c>
      <c r="AA137" s="6" t="n">
        <f aca="false">'C3-6'!H137</f>
        <v>2653.50000007078</v>
      </c>
      <c r="AB137" s="0" t="n">
        <f aca="false">'C3-6'!W137</f>
        <v>211201.999389499</v>
      </c>
      <c r="AC137" s="6" t="n">
        <f aca="false">'C3-7'!H137</f>
        <v>2654.4999996759</v>
      </c>
      <c r="AD137" s="0" t="n">
        <f aca="false">'C3-7'!W137</f>
        <v>211201.999389499</v>
      </c>
      <c r="AE137" s="6" t="n">
        <f aca="false">'C4-5'!H137</f>
        <v>2655.5000005383</v>
      </c>
      <c r="AF137" s="0" t="n">
        <f aca="false">'C4-5'!W137</f>
        <v>211201.999389499</v>
      </c>
      <c r="AG137" s="6" t="n">
        <f aca="false">'C4-6'!H137</f>
        <v>2656.50000014342</v>
      </c>
      <c r="AH137" s="0" t="n">
        <f aca="false">'C4-6'!W137</f>
        <v>211201.999389499</v>
      </c>
      <c r="AI137" s="6" t="n">
        <f aca="false">'C4-7'!H137</f>
        <v>2657.49999974854</v>
      </c>
      <c r="AJ137" s="0" t="n">
        <f aca="false">'C4-7'!W137</f>
        <v>211201.999389499</v>
      </c>
      <c r="AK137" s="6" t="n">
        <f aca="false">'C5-6'!H137</f>
        <v>2658.49999998231</v>
      </c>
      <c r="AL137" s="0" t="n">
        <f aca="false">'C5-6'!W137</f>
        <v>211201.999389499</v>
      </c>
      <c r="AM137" s="6" t="n">
        <f aca="false">'C5-7'!H137</f>
        <v>2659.50000021607</v>
      </c>
      <c r="AN137" s="0" t="n">
        <f aca="false">'C5-7'!W137</f>
        <v>211201.999389499</v>
      </c>
      <c r="AO137" s="6" t="n">
        <f aca="false">'C6-7'!H137</f>
        <v>2660.49999982119</v>
      </c>
      <c r="AP137" s="0" t="n">
        <f aca="false">'C6-7'!W137</f>
        <v>211201.999389499</v>
      </c>
      <c r="AR137" s="6" t="n">
        <f aca="false">A137</f>
        <v>2640.50000017509</v>
      </c>
      <c r="AS137" s="0" t="n">
        <f aca="false">MIN(B137,D137,F137,H137,J137,L137,N137,P137,R137,T137,V137,X137,Z137,AB137,AD137,AF137,AH137,AJ137,AL137,AN137,AP137)</f>
        <v>105550.998778999</v>
      </c>
    </row>
    <row r="138" customFormat="false" ht="12.75" hidden="false" customHeight="false" outlineLevel="0" collapsed="false">
      <c r="A138" s="6" t="n">
        <f aca="false">'C1-2'!H138</f>
        <v>2661.50000005495</v>
      </c>
      <c r="B138" s="0" t="n">
        <f aca="false">'C1-2'!W138</f>
        <v>211201.999389499</v>
      </c>
      <c r="C138" s="6" t="n">
        <f aca="false">'C1-3'!H138</f>
        <v>2662.50000028871</v>
      </c>
      <c r="D138" s="0" t="n">
        <f aca="false">'C1-3'!W138</f>
        <v>211201.999389499</v>
      </c>
      <c r="E138" s="6" t="n">
        <f aca="false">'C1-4'!H138</f>
        <v>2663.49999989383</v>
      </c>
      <c r="F138" s="0" t="n">
        <f aca="false">'C1-4'!W138</f>
        <v>211201.999389499</v>
      </c>
      <c r="G138" s="6" t="n">
        <f aca="false">'C1-5'!H138</f>
        <v>2664.50000012759</v>
      </c>
      <c r="H138" s="0" t="n">
        <f aca="false">'C1-5'!W138</f>
        <v>211201.999389499</v>
      </c>
      <c r="I138" s="6" t="n">
        <f aca="false">'C1-6'!H138</f>
        <v>2665.50000036135</v>
      </c>
      <c r="J138" s="0" t="n">
        <f aca="false">'C1-6'!W138</f>
        <v>211201.999389499</v>
      </c>
      <c r="K138" s="6" t="n">
        <f aca="false">'C1-7'!H138</f>
        <v>2666.49999996647</v>
      </c>
      <c r="L138" s="0" t="n">
        <f aca="false">'C1-7'!W138</f>
        <v>211201.999389499</v>
      </c>
      <c r="M138" s="6" t="n">
        <f aca="false">'C2-3'!H138</f>
        <v>2667.49999957159</v>
      </c>
      <c r="N138" s="0" t="n">
        <f aca="false">'C2-3'!W138</f>
        <v>211201.999389499</v>
      </c>
      <c r="O138" s="6" t="n">
        <f aca="false">'C2-4'!H138</f>
        <v>2668.500000434</v>
      </c>
      <c r="P138" s="0" t="n">
        <f aca="false">'C2-4'!W138</f>
        <v>211201.999389499</v>
      </c>
      <c r="Q138" s="6" t="n">
        <f aca="false">'C2-5'!H138</f>
        <v>2669.50000003912</v>
      </c>
      <c r="R138" s="0" t="n">
        <f aca="false">'C2-5'!W138</f>
        <v>211201.999389499</v>
      </c>
      <c r="S138" s="6" t="n">
        <f aca="false">'C2-6'!H138</f>
        <v>2670.49999964424</v>
      </c>
      <c r="T138" s="0" t="n">
        <f aca="false">'C2-6'!W138</f>
        <v>211201.999389499</v>
      </c>
      <c r="U138" s="6" t="n">
        <f aca="false">'C2-7'!H138</f>
        <v>2671.50000050664</v>
      </c>
      <c r="V138" s="0" t="n">
        <f aca="false">'C2-7'!W138</f>
        <v>211201.999389499</v>
      </c>
      <c r="W138" s="6" t="n">
        <f aca="false">'C3-4'!H138</f>
        <v>2672.50000011176</v>
      </c>
      <c r="X138" s="0" t="n">
        <f aca="false">'C3-4'!W138</f>
        <v>211201.999389499</v>
      </c>
      <c r="Y138" s="6" t="n">
        <f aca="false">'C3-5'!H138</f>
        <v>2673.49999971688</v>
      </c>
      <c r="Z138" s="0" t="n">
        <f aca="false">'C3-5'!W138</f>
        <v>211201.999389499</v>
      </c>
      <c r="AA138" s="6" t="n">
        <f aca="false">'C3-6'!H138</f>
        <v>2674.49999995064</v>
      </c>
      <c r="AB138" s="0" t="n">
        <f aca="false">'C3-6'!W138</f>
        <v>211201.999389499</v>
      </c>
      <c r="AC138" s="6" t="n">
        <f aca="false">'C3-7'!H138</f>
        <v>2675.5000001844</v>
      </c>
      <c r="AD138" s="0" t="n">
        <f aca="false">'C3-7'!W138</f>
        <v>211201.999389499</v>
      </c>
      <c r="AE138" s="6" t="n">
        <f aca="false">'C4-5'!H138</f>
        <v>2676.49999978952</v>
      </c>
      <c r="AF138" s="0" t="n">
        <f aca="false">'C4-5'!W138</f>
        <v>211002.094651257</v>
      </c>
      <c r="AG138" s="6" t="n">
        <f aca="false">'C4-6'!H138</f>
        <v>2677.50000002328</v>
      </c>
      <c r="AH138" s="0" t="n">
        <f aca="false">'C4-6'!W138</f>
        <v>211201.999389499</v>
      </c>
      <c r="AI138" s="6" t="n">
        <f aca="false">'C4-7'!H138</f>
        <v>2678.50000025705</v>
      </c>
      <c r="AJ138" s="0" t="n">
        <f aca="false">'C4-7'!W138</f>
        <v>211201.999389499</v>
      </c>
      <c r="AK138" s="6" t="n">
        <f aca="false">'C5-6'!H138</f>
        <v>2679.49999986216</v>
      </c>
      <c r="AL138" s="0" t="n">
        <f aca="false">'C5-6'!W138</f>
        <v>211201.999389499</v>
      </c>
      <c r="AM138" s="6" t="n">
        <f aca="false">'C5-7'!H138</f>
        <v>2680.50000009593</v>
      </c>
      <c r="AN138" s="0" t="n">
        <f aca="false">'C5-7'!W138</f>
        <v>211201.999389499</v>
      </c>
      <c r="AO138" s="6" t="n">
        <f aca="false">'C6-7'!H138</f>
        <v>2681.50000032969</v>
      </c>
      <c r="AP138" s="0" t="n">
        <f aca="false">'C6-7'!W138</f>
        <v>211201.999389499</v>
      </c>
      <c r="AR138" s="6" t="n">
        <f aca="false">A138</f>
        <v>2661.50000005495</v>
      </c>
      <c r="AS138" s="0" t="n">
        <f aca="false">MIN(B138,D138,F138,H138,J138,L138,N138,P138,R138,T138,V138,X138,Z138,AB138,AD138,AF138,AH138,AJ138,AL138,AN138,AP138)</f>
        <v>211002.094651257</v>
      </c>
    </row>
    <row r="139" customFormat="false" ht="12.75" hidden="false" customHeight="false" outlineLevel="0" collapsed="false">
      <c r="A139" s="6" t="n">
        <f aca="false">'C1-2'!H139</f>
        <v>2682.49999993481</v>
      </c>
      <c r="B139" s="0" t="n">
        <f aca="false">'C1-2'!W139</f>
        <v>211201.999389499</v>
      </c>
      <c r="C139" s="6" t="n">
        <f aca="false">'C1-3'!H139</f>
        <v>2683.50000016857</v>
      </c>
      <c r="D139" s="0" t="n">
        <f aca="false">'C1-3'!W139</f>
        <v>211201.999389499</v>
      </c>
      <c r="E139" s="6" t="n">
        <f aca="false">'C1-4'!H139</f>
        <v>2684.50000040233</v>
      </c>
      <c r="F139" s="0" t="n">
        <f aca="false">'C1-4'!W139</f>
        <v>211201.999389499</v>
      </c>
      <c r="G139" s="6" t="n">
        <f aca="false">'C1-5'!H139</f>
        <v>2685.50000000745</v>
      </c>
      <c r="H139" s="0" t="n">
        <f aca="false">'C1-5'!W139</f>
        <v>211201.999389499</v>
      </c>
      <c r="I139" s="6" t="n">
        <f aca="false">'C1-6'!H139</f>
        <v>2686.49999961257</v>
      </c>
      <c r="J139" s="0" t="n">
        <f aca="false">'C1-6'!W139</f>
        <v>211201.999389499</v>
      </c>
      <c r="K139" s="6" t="n">
        <f aca="false">'C1-7'!H139</f>
        <v>2687.50000047497</v>
      </c>
      <c r="L139" s="0" t="n">
        <f aca="false">'C1-7'!W139</f>
        <v>211201.999389499</v>
      </c>
      <c r="M139" s="6" t="n">
        <f aca="false">'C2-3'!H139</f>
        <v>2688.50000008009</v>
      </c>
      <c r="N139" s="0" t="n">
        <f aca="false">'C2-3'!W139</f>
        <v>211201.999389499</v>
      </c>
      <c r="O139" s="6" t="n">
        <f aca="false">'C2-4'!H139</f>
        <v>2689.49999968521</v>
      </c>
      <c r="P139" s="0" t="n">
        <f aca="false">'C2-4'!W139</f>
        <v>211201.999389499</v>
      </c>
      <c r="Q139" s="6" t="n">
        <f aca="false">'C2-5'!H139</f>
        <v>2690.50000054762</v>
      </c>
      <c r="R139" s="0" t="n">
        <f aca="false">'C2-5'!W139</f>
        <v>211201.999389499</v>
      </c>
      <c r="S139" s="6" t="n">
        <f aca="false">'C2-6'!H139</f>
        <v>2691.50000015274</v>
      </c>
      <c r="T139" s="0" t="n">
        <f aca="false">'C2-6'!W139</f>
        <v>211201.999389499</v>
      </c>
      <c r="U139" s="6" t="n">
        <f aca="false">'C2-7'!H139</f>
        <v>2692.49999975786</v>
      </c>
      <c r="V139" s="0" t="n">
        <f aca="false">'C2-7'!W139</f>
        <v>211201.999389499</v>
      </c>
      <c r="W139" s="6" t="n">
        <f aca="false">'C3-4'!H139</f>
        <v>2693.49999999162</v>
      </c>
      <c r="X139" s="0" t="n">
        <f aca="false">'C3-4'!W139</f>
        <v>211201.999389499</v>
      </c>
      <c r="Y139" s="6" t="n">
        <f aca="false">'C3-5'!H139</f>
        <v>2694.50000022538</v>
      </c>
      <c r="Z139" s="0" t="n">
        <f aca="false">'C3-5'!W139</f>
        <v>211201.999389499</v>
      </c>
      <c r="AA139" s="6" t="n">
        <f aca="false">'C3-6'!H139</f>
        <v>2695.4999998305</v>
      </c>
      <c r="AB139" s="0" t="n">
        <f aca="false">'C3-6'!W139</f>
        <v>211201.999389499</v>
      </c>
      <c r="AC139" s="6" t="n">
        <f aca="false">'C3-7'!H139</f>
        <v>2696.50000006426</v>
      </c>
      <c r="AD139" s="0" t="n">
        <f aca="false">'C3-7'!W139</f>
        <v>211201.999389499</v>
      </c>
      <c r="AE139" s="6" t="n">
        <f aca="false">'C4-5'!H139</f>
        <v>2697.50000029802</v>
      </c>
      <c r="AF139" s="0" t="n">
        <f aca="false">'C4-5'!W139</f>
        <v>211201.999389499</v>
      </c>
      <c r="AG139" s="6" t="n">
        <f aca="false">'C4-6'!H139</f>
        <v>2698.49999990314</v>
      </c>
      <c r="AH139" s="0" t="n">
        <f aca="false">'C4-6'!W139</f>
        <v>211201.999389499</v>
      </c>
      <c r="AI139" s="6" t="n">
        <f aca="false">'C4-7'!H139</f>
        <v>2699.5000001369</v>
      </c>
      <c r="AJ139" s="0" t="n">
        <f aca="false">'C4-7'!W139</f>
        <v>211201.999389499</v>
      </c>
      <c r="AK139" s="6" t="n">
        <f aca="false">'C5-6'!H139</f>
        <v>2700.50000037067</v>
      </c>
      <c r="AL139" s="0" t="n">
        <f aca="false">'C5-6'!W139</f>
        <v>211201.999389499</v>
      </c>
      <c r="AM139" s="6" t="n">
        <f aca="false">'C5-7'!H139</f>
        <v>2701.49999997579</v>
      </c>
      <c r="AN139" s="0" t="n">
        <f aca="false">'C5-7'!W139</f>
        <v>211201.999389499</v>
      </c>
      <c r="AO139" s="6" t="n">
        <f aca="false">'C6-7'!H139</f>
        <v>2702.49999958091</v>
      </c>
      <c r="AP139" s="0" t="n">
        <f aca="false">'C6-7'!W139</f>
        <v>211201.999389499</v>
      </c>
      <c r="AR139" s="6" t="n">
        <f aca="false">A139</f>
        <v>2682.49999993481</v>
      </c>
      <c r="AS139" s="0" t="n">
        <f aca="false">MIN(B139,D139,F139,H139,J139,L139,N139,P139,R139,T139,V139,X139,Z139,AB139,AD139,AF139,AH139,AJ139,AL139,AN139,AP139)</f>
        <v>211201.999389499</v>
      </c>
    </row>
    <row r="140" customFormat="false" ht="12.75" hidden="false" customHeight="false" outlineLevel="0" collapsed="false">
      <c r="A140" s="6" t="n">
        <f aca="false">'C1-2'!H140</f>
        <v>2703.50000044331</v>
      </c>
      <c r="B140" s="0" t="n">
        <f aca="false">'C1-2'!W140</f>
        <v>211201.999389499</v>
      </c>
      <c r="C140" s="6" t="n">
        <f aca="false">'C1-3'!H140</f>
        <v>2704.50000004843</v>
      </c>
      <c r="D140" s="0" t="n">
        <f aca="false">'C1-3'!W140</f>
        <v>211201.999389499</v>
      </c>
      <c r="E140" s="6" t="n">
        <f aca="false">'C1-4'!H140</f>
        <v>2705.49999965355</v>
      </c>
      <c r="F140" s="0" t="n">
        <f aca="false">'C1-4'!W140</f>
        <v>211201.999389499</v>
      </c>
      <c r="G140" s="6" t="n">
        <f aca="false">'C1-5'!H140</f>
        <v>2706.50000051595</v>
      </c>
      <c r="H140" s="0" t="n">
        <f aca="false">'C1-5'!W140</f>
        <v>211201.999389499</v>
      </c>
      <c r="I140" s="6" t="n">
        <f aca="false">'C1-6'!H140</f>
        <v>2707.50000012107</v>
      </c>
      <c r="J140" s="0" t="n">
        <f aca="false">'C1-6'!W140</f>
        <v>211201.999389499</v>
      </c>
      <c r="K140" s="6" t="n">
        <f aca="false">'C1-7'!H140</f>
        <v>2708.49999972619</v>
      </c>
      <c r="L140" s="0" t="n">
        <f aca="false">'C1-7'!W140</f>
        <v>211201.999389499</v>
      </c>
      <c r="M140" s="6" t="n">
        <f aca="false">'C2-3'!H140</f>
        <v>2709.49999995995</v>
      </c>
      <c r="N140" s="0" t="n">
        <f aca="false">'C2-3'!W140</f>
        <v>211201.999389499</v>
      </c>
      <c r="O140" s="6" t="n">
        <f aca="false">'C2-4'!H140</f>
        <v>2710.50000019372</v>
      </c>
      <c r="P140" s="0" t="n">
        <f aca="false">'C2-4'!W140</f>
        <v>211201.999389499</v>
      </c>
      <c r="Q140" s="6" t="n">
        <f aca="false">'C2-5'!H140</f>
        <v>2711.49999979883</v>
      </c>
      <c r="R140" s="0" t="n">
        <f aca="false">'C2-5'!W140</f>
        <v>211201.999389499</v>
      </c>
      <c r="S140" s="6" t="n">
        <f aca="false">'C2-6'!H140</f>
        <v>2712.00000023004</v>
      </c>
      <c r="T140" s="0" t="n">
        <f aca="false">'C2-6'!W140</f>
        <v>211201.999389499</v>
      </c>
      <c r="U140" s="6" t="n">
        <f aca="false">'C2-7'!H140</f>
        <v>2713.50000026636</v>
      </c>
      <c r="V140" s="0" t="n">
        <f aca="false">'C2-7'!W140</f>
        <v>211201.999389499</v>
      </c>
      <c r="W140" s="6" t="n">
        <f aca="false">'C3-4'!H140</f>
        <v>2714.49999987148</v>
      </c>
      <c r="X140" s="0" t="n">
        <f aca="false">'C3-4'!W140</f>
        <v>211201.999389499</v>
      </c>
      <c r="Y140" s="6" t="n">
        <f aca="false">'C3-5'!H140</f>
        <v>2715.50000010524</v>
      </c>
      <c r="Z140" s="0" t="n">
        <f aca="false">'C3-5'!W140</f>
        <v>211201.999389499</v>
      </c>
      <c r="AA140" s="6" t="n">
        <f aca="false">'C3-6'!H140</f>
        <v>2716.500000339</v>
      </c>
      <c r="AB140" s="0" t="n">
        <f aca="false">'C3-6'!W140</f>
        <v>211201.999389499</v>
      </c>
      <c r="AC140" s="6" t="n">
        <f aca="false">'C3-7'!H140</f>
        <v>2717.49999994412</v>
      </c>
      <c r="AD140" s="0" t="n">
        <f aca="false">'C3-7'!W140</f>
        <v>211201.999389499</v>
      </c>
      <c r="AE140" s="6" t="n">
        <f aca="false">'C4-5'!H140</f>
        <v>2718.50000017788</v>
      </c>
      <c r="AF140" s="0" t="n">
        <f aca="false">'C4-5'!W140</f>
        <v>211201.999389499</v>
      </c>
      <c r="AG140" s="6" t="n">
        <f aca="false">'C4-6'!H140</f>
        <v>2719.50000041164</v>
      </c>
      <c r="AH140" s="0" t="n">
        <f aca="false">'C4-6'!W140</f>
        <v>211201.999389499</v>
      </c>
      <c r="AI140" s="6" t="n">
        <f aca="false">'C4-7'!H140</f>
        <v>2720.50000001676</v>
      </c>
      <c r="AJ140" s="0" t="n">
        <f aca="false">'C4-7'!W140</f>
        <v>211201.999389499</v>
      </c>
      <c r="AK140" s="6" t="n">
        <f aca="false">'C5-6'!H140</f>
        <v>2721.49999962188</v>
      </c>
      <c r="AL140" s="0" t="n">
        <f aca="false">'C5-6'!W140</f>
        <v>211201.999389499</v>
      </c>
      <c r="AM140" s="6" t="n">
        <f aca="false">'C5-7'!H140</f>
        <v>2722.50000048429</v>
      </c>
      <c r="AN140" s="0" t="n">
        <f aca="false">'C5-7'!W140</f>
        <v>211201.999389499</v>
      </c>
      <c r="AO140" s="6" t="n">
        <f aca="false">'C6-7'!H140</f>
        <v>2723.50000008941</v>
      </c>
      <c r="AP140" s="0" t="n">
        <f aca="false">'C6-7'!W140</f>
        <v>211201.999389499</v>
      </c>
      <c r="AR140" s="6" t="n">
        <f aca="false">A140</f>
        <v>2703.50000044331</v>
      </c>
      <c r="AS140" s="0" t="n">
        <f aca="false">MIN(B140,D140,F140,H140,J140,L140,N140,P140,R140,T140,V140,X140,Z140,AB140,AD140,AF140,AH140,AJ140,AL140,AN140,AP140)</f>
        <v>211201.999389499</v>
      </c>
    </row>
    <row r="141" customFormat="false" ht="12.75" hidden="false" customHeight="false" outlineLevel="0" collapsed="false">
      <c r="A141" s="6" t="n">
        <f aca="false">'C1-2'!H141</f>
        <v>2724.49999969453</v>
      </c>
      <c r="B141" s="0" t="n">
        <f aca="false">'C1-2'!W141</f>
        <v>211201.999389499</v>
      </c>
      <c r="C141" s="6" t="n">
        <f aca="false">'C1-3'!H141</f>
        <v>2725.50000055693</v>
      </c>
      <c r="D141" s="0" t="n">
        <f aca="false">'C1-3'!W141</f>
        <v>211201.999389499</v>
      </c>
      <c r="E141" s="6" t="n">
        <f aca="false">'C1-4'!H141</f>
        <v>2726.50000016205</v>
      </c>
      <c r="F141" s="0" t="n">
        <f aca="false">'C1-4'!W141</f>
        <v>211201.999389499</v>
      </c>
      <c r="G141" s="6" t="n">
        <f aca="false">'C1-5'!H141</f>
        <v>2727.49999976717</v>
      </c>
      <c r="H141" s="0" t="n">
        <f aca="false">'C1-5'!W141</f>
        <v>211201.999389499</v>
      </c>
      <c r="I141" s="6" t="n">
        <f aca="false">'C1-6'!H141</f>
        <v>2728.50000000093</v>
      </c>
      <c r="J141" s="0" t="n">
        <f aca="false">'C1-6'!W141</f>
        <v>211201.999389499</v>
      </c>
      <c r="K141" s="6" t="n">
        <f aca="false">'C1-7'!H141</f>
        <v>2729.50000023469</v>
      </c>
      <c r="L141" s="0" t="n">
        <f aca="false">'C1-7'!W141</f>
        <v>211201.999389499</v>
      </c>
      <c r="M141" s="6" t="n">
        <f aca="false">'C2-3'!H141</f>
        <v>2730.49999983981</v>
      </c>
      <c r="N141" s="0" t="n">
        <f aca="false">'C2-3'!W141</f>
        <v>211201.999389499</v>
      </c>
      <c r="O141" s="6" t="n">
        <f aca="false">'C2-4'!H141</f>
        <v>2731.50000007357</v>
      </c>
      <c r="P141" s="0" t="n">
        <f aca="false">'C2-4'!W141</f>
        <v>211201.999389499</v>
      </c>
      <c r="Q141" s="6" t="n">
        <f aca="false">'C2-5'!H141</f>
        <v>2732.50000030734</v>
      </c>
      <c r="R141" s="0" t="n">
        <f aca="false">'C2-5'!W141</f>
        <v>211201.999389499</v>
      </c>
      <c r="S141" s="6" t="n">
        <f aca="false">'C2-6'!H141</f>
        <v>2733.49999991246</v>
      </c>
      <c r="T141" s="0" t="n">
        <f aca="false">'C2-6'!W141</f>
        <v>211201.999389499</v>
      </c>
      <c r="U141" s="6" t="n">
        <f aca="false">'C2-7'!H141</f>
        <v>2734.50000014622</v>
      </c>
      <c r="V141" s="0" t="n">
        <f aca="false">'C2-7'!W141</f>
        <v>211201.999389499</v>
      </c>
      <c r="W141" s="6" t="n">
        <f aca="false">'C3-4'!H141</f>
        <v>2735.50000037998</v>
      </c>
      <c r="X141" s="0" t="n">
        <f aca="false">'C3-4'!W141</f>
        <v>211201.999389499</v>
      </c>
      <c r="Y141" s="6" t="n">
        <f aca="false">'C3-5'!H141</f>
        <v>2736.4999999851</v>
      </c>
      <c r="Z141" s="0" t="n">
        <f aca="false">'C3-5'!W141</f>
        <v>211201.999389499</v>
      </c>
      <c r="AA141" s="6" t="n">
        <f aca="false">'C3-6'!H141</f>
        <v>2737.49999959022</v>
      </c>
      <c r="AB141" s="0" t="n">
        <f aca="false">'C3-6'!W141</f>
        <v>211201.999389499</v>
      </c>
      <c r="AC141" s="6" t="n">
        <f aca="false">'C3-7'!H141</f>
        <v>2738.50000045262</v>
      </c>
      <c r="AD141" s="0" t="n">
        <f aca="false">'C3-7'!W141</f>
        <v>211201.999389499</v>
      </c>
      <c r="AE141" s="6" t="n">
        <f aca="false">'C4-5'!H141</f>
        <v>2739.50000005774</v>
      </c>
      <c r="AF141" s="0" t="n">
        <f aca="false">'C4-5'!W141</f>
        <v>211201.999389499</v>
      </c>
      <c r="AG141" s="6" t="n">
        <f aca="false">'C4-6'!H141</f>
        <v>2740.49999966286</v>
      </c>
      <c r="AH141" s="0" t="n">
        <f aca="false">'C4-6'!W141</f>
        <v>211201.999389499</v>
      </c>
      <c r="AI141" s="6" t="n">
        <f aca="false">'C4-7'!H141</f>
        <v>2741.50000052527</v>
      </c>
      <c r="AJ141" s="0" t="n">
        <f aca="false">'C4-7'!W141</f>
        <v>211201.999389499</v>
      </c>
      <c r="AK141" s="6" t="n">
        <f aca="false">'C5-6'!H141</f>
        <v>2742.50000013039</v>
      </c>
      <c r="AL141" s="0" t="n">
        <f aca="false">'C5-6'!W141</f>
        <v>211201.999389499</v>
      </c>
      <c r="AM141" s="6" t="n">
        <f aca="false">'C5-7'!H141</f>
        <v>2743.4999997355</v>
      </c>
      <c r="AN141" s="0" t="n">
        <f aca="false">'C5-7'!W141</f>
        <v>211201.999389499</v>
      </c>
      <c r="AO141" s="6" t="n">
        <f aca="false">'C6-7'!H141</f>
        <v>2744.49999996927</v>
      </c>
      <c r="AP141" s="0" t="n">
        <f aca="false">'C6-7'!W141</f>
        <v>211201.999389499</v>
      </c>
      <c r="AR141" s="6" t="n">
        <f aca="false">A141</f>
        <v>2724.49999969453</v>
      </c>
      <c r="AS141" s="0" t="n">
        <f aca="false">MIN(B141,D141,F141,H141,J141,L141,N141,P141,R141,T141,V141,X141,Z141,AB141,AD141,AF141,AH141,AJ141,AL141,AN141,AP141)</f>
        <v>211201.999389499</v>
      </c>
    </row>
    <row r="142" customFormat="false" ht="12.75" hidden="false" customHeight="false" outlineLevel="0" collapsed="false">
      <c r="A142" s="6" t="n">
        <f aca="false">'C1-2'!H142</f>
        <v>2745.50000020303</v>
      </c>
      <c r="B142" s="0" t="n">
        <f aca="false">'C1-2'!W142</f>
        <v>211201.999389499</v>
      </c>
      <c r="C142" s="6" t="n">
        <f aca="false">'C1-3'!H142</f>
        <v>2746.49999980815</v>
      </c>
      <c r="D142" s="0" t="n">
        <f aca="false">'C1-3'!W142</f>
        <v>211201.999389499</v>
      </c>
      <c r="E142" s="6" t="n">
        <f aca="false">'C1-4'!H142</f>
        <v>2747.50000004191</v>
      </c>
      <c r="F142" s="0" t="n">
        <f aca="false">'C1-4'!W142</f>
        <v>211201.999389499</v>
      </c>
      <c r="G142" s="6" t="n">
        <f aca="false">'C1-5'!H142</f>
        <v>2748.50000027567</v>
      </c>
      <c r="H142" s="0" t="n">
        <f aca="false">'C1-5'!W142</f>
        <v>211201.999389499</v>
      </c>
      <c r="I142" s="6" t="n">
        <f aca="false">'C1-6'!H142</f>
        <v>2749.49999988079</v>
      </c>
      <c r="J142" s="0" t="n">
        <f aca="false">'C1-6'!W142</f>
        <v>211201.999389499</v>
      </c>
      <c r="K142" s="6" t="n">
        <f aca="false">'C1-7'!H142</f>
        <v>2750.50000011455</v>
      </c>
      <c r="L142" s="0" t="n">
        <f aca="false">'C1-7'!W142</f>
        <v>211201.999389499</v>
      </c>
      <c r="M142" s="6" t="n">
        <f aca="false">'C2-3'!H142</f>
        <v>2751.50000034831</v>
      </c>
      <c r="N142" s="0" t="n">
        <f aca="false">'C2-3'!W142</f>
        <v>211201.999389499</v>
      </c>
      <c r="O142" s="6" t="n">
        <f aca="false">'C2-4'!H142</f>
        <v>2752.49999995343</v>
      </c>
      <c r="P142" s="0" t="n">
        <f aca="false">'C2-4'!W142</f>
        <v>211201.999389499</v>
      </c>
      <c r="Q142" s="6" t="n">
        <f aca="false">'C2-5'!H142</f>
        <v>2753.49999955855</v>
      </c>
      <c r="R142" s="0" t="n">
        <f aca="false">'C2-5'!W142</f>
        <v>211201.999389499</v>
      </c>
      <c r="S142" s="6" t="n">
        <f aca="false">'C2-6'!H142</f>
        <v>2754.50000042096</v>
      </c>
      <c r="T142" s="0" t="n">
        <f aca="false">'C2-6'!W142</f>
        <v>211201.999389499</v>
      </c>
      <c r="U142" s="6" t="n">
        <f aca="false">'C2-7'!H142</f>
        <v>2755.50000002608</v>
      </c>
      <c r="V142" s="0" t="n">
        <f aca="false">'C2-7'!W142</f>
        <v>105550.998778999</v>
      </c>
      <c r="W142" s="6" t="n">
        <f aca="false">'C3-4'!H142</f>
        <v>2756.4999996312</v>
      </c>
      <c r="X142" s="0" t="n">
        <f aca="false">'C3-4'!W142</f>
        <v>211201.999389499</v>
      </c>
      <c r="Y142" s="6" t="n">
        <f aca="false">'C3-5'!H142</f>
        <v>2757.5000004936</v>
      </c>
      <c r="Z142" s="0" t="n">
        <f aca="false">'C3-5'!W142</f>
        <v>211201.999389499</v>
      </c>
      <c r="AA142" s="6" t="n">
        <f aca="false">'C3-6'!H142</f>
        <v>2758.50000009872</v>
      </c>
      <c r="AB142" s="0" t="n">
        <f aca="false">'C3-6'!W142</f>
        <v>211201.999389499</v>
      </c>
      <c r="AC142" s="6" t="n">
        <f aca="false">'C3-7'!H142</f>
        <v>2759.49999970384</v>
      </c>
      <c r="AD142" s="0" t="n">
        <f aca="false">'C3-7'!W142</f>
        <v>211201.999389499</v>
      </c>
      <c r="AE142" s="6" t="n">
        <f aca="false">'C4-5'!H142</f>
        <v>2760.50000056624</v>
      </c>
      <c r="AF142" s="0" t="n">
        <f aca="false">'C4-5'!W142</f>
        <v>211201.999389499</v>
      </c>
      <c r="AG142" s="6" t="n">
        <f aca="false">'C4-6'!H142</f>
        <v>2761.50000017136</v>
      </c>
      <c r="AH142" s="0" t="n">
        <f aca="false">'C4-6'!W142</f>
        <v>211201.999389499</v>
      </c>
      <c r="AI142" s="6" t="n">
        <f aca="false">'C4-7'!H142</f>
        <v>2762.49999977648</v>
      </c>
      <c r="AJ142" s="0" t="n">
        <f aca="false">'C4-7'!W142</f>
        <v>211201.999389499</v>
      </c>
      <c r="AK142" s="6" t="n">
        <f aca="false">'C5-6'!H142</f>
        <v>2763.50000001024</v>
      </c>
      <c r="AL142" s="0" t="n">
        <f aca="false">'C5-6'!W142</f>
        <v>211201.999389499</v>
      </c>
      <c r="AM142" s="6" t="n">
        <f aca="false">'C5-7'!H142</f>
        <v>2764.50000024401</v>
      </c>
      <c r="AN142" s="0" t="n">
        <f aca="false">'C5-7'!W142</f>
        <v>211201.999389499</v>
      </c>
      <c r="AO142" s="6" t="n">
        <f aca="false">'C6-7'!H142</f>
        <v>2765.49999984913</v>
      </c>
      <c r="AP142" s="0" t="n">
        <f aca="false">'C6-7'!W142</f>
        <v>211201.999389499</v>
      </c>
      <c r="AR142" s="6" t="n">
        <f aca="false">A142</f>
        <v>2745.50000020303</v>
      </c>
      <c r="AS142" s="0" t="n">
        <f aca="false">MIN(B142,D142,F142,H142,J142,L142,N142,P142,R142,T142,V142,X142,Z142,AB142,AD142,AF142,AH142,AJ142,AL142,AN142,AP142)</f>
        <v>105550.998778999</v>
      </c>
    </row>
    <row r="143" customFormat="false" ht="12.75" hidden="false" customHeight="false" outlineLevel="0" collapsed="false">
      <c r="A143" s="6" t="n">
        <f aca="false">'C1-2'!H143</f>
        <v>2766.50000008289</v>
      </c>
      <c r="B143" s="0" t="n">
        <f aca="false">'C1-2'!W143</f>
        <v>211201.999389499</v>
      </c>
      <c r="C143" s="6" t="n">
        <f aca="false">'C1-3'!H143</f>
        <v>2767.50000031665</v>
      </c>
      <c r="D143" s="0" t="n">
        <f aca="false">'C1-3'!W143</f>
        <v>211201.999389499</v>
      </c>
      <c r="E143" s="6" t="n">
        <f aca="false">'C1-4'!H143</f>
        <v>2768.49999992177</v>
      </c>
      <c r="F143" s="0" t="n">
        <f aca="false">'C1-4'!W143</f>
        <v>211201.999389499</v>
      </c>
      <c r="G143" s="6" t="n">
        <f aca="false">'C1-5'!H143</f>
        <v>2769.50000015553</v>
      </c>
      <c r="H143" s="0" t="n">
        <f aca="false">'C1-5'!W143</f>
        <v>211201.999389499</v>
      </c>
      <c r="I143" s="6" t="n">
        <f aca="false">'C1-6'!H143</f>
        <v>2770.50000038929</v>
      </c>
      <c r="J143" s="0" t="n">
        <f aca="false">'C1-6'!W143</f>
        <v>211201.999389499</v>
      </c>
      <c r="K143" s="6" t="n">
        <f aca="false">'C1-7'!H143</f>
        <v>2771.49999999441</v>
      </c>
      <c r="L143" s="0" t="n">
        <f aca="false">'C1-7'!W143</f>
        <v>211201.999389499</v>
      </c>
      <c r="M143" s="6" t="n">
        <f aca="false">'C2-3'!H143</f>
        <v>2771.99999979697</v>
      </c>
      <c r="N143" s="0" t="n">
        <f aca="false">'C2-3'!W143</f>
        <v>211201.999389499</v>
      </c>
      <c r="O143" s="6" t="n">
        <f aca="false">'C2-4'!H143</f>
        <v>2773.50000046194</v>
      </c>
      <c r="P143" s="0" t="n">
        <f aca="false">'C2-4'!W143</f>
        <v>211201.999389499</v>
      </c>
      <c r="Q143" s="6" t="n">
        <f aca="false">'C2-5'!H143</f>
        <v>2774.50000006706</v>
      </c>
      <c r="R143" s="0" t="n">
        <f aca="false">'C2-5'!W143</f>
        <v>211201.999389499</v>
      </c>
      <c r="S143" s="6" t="n">
        <f aca="false">'C2-6'!H143</f>
        <v>2775.49999967217</v>
      </c>
      <c r="T143" s="0" t="n">
        <f aca="false">'C2-6'!W143</f>
        <v>211201.999389499</v>
      </c>
      <c r="U143" s="6" t="n">
        <f aca="false">'C2-7'!H143</f>
        <v>2776.50000053458</v>
      </c>
      <c r="V143" s="0" t="n">
        <f aca="false">'C2-7'!W143</f>
        <v>211201.999389499</v>
      </c>
      <c r="W143" s="6" t="n">
        <f aca="false">'C3-4'!H143</f>
        <v>2777.5000001397</v>
      </c>
      <c r="X143" s="0" t="n">
        <f aca="false">'C3-4'!W143</f>
        <v>211201.999389499</v>
      </c>
      <c r="Y143" s="6" t="n">
        <f aca="false">'C3-5'!H143</f>
        <v>2778.49999974482</v>
      </c>
      <c r="Z143" s="0" t="n">
        <f aca="false">'C3-5'!W143</f>
        <v>211201.999389499</v>
      </c>
      <c r="AA143" s="6" t="n">
        <f aca="false">'C3-6'!H143</f>
        <v>2779.49999997858</v>
      </c>
      <c r="AB143" s="0" t="n">
        <f aca="false">'C3-6'!W143</f>
        <v>211201.999389499</v>
      </c>
      <c r="AC143" s="6" t="n">
        <f aca="false">'C3-7'!H143</f>
        <v>2780.50000021234</v>
      </c>
      <c r="AD143" s="0" t="n">
        <f aca="false">'C3-7'!W143</f>
        <v>211201.999389499</v>
      </c>
      <c r="AE143" s="6" t="n">
        <f aca="false">'C4-5'!H143</f>
        <v>2781.49999981746</v>
      </c>
      <c r="AF143" s="0" t="n">
        <f aca="false">'C4-5'!W143</f>
        <v>211201.999389499</v>
      </c>
      <c r="AG143" s="6" t="n">
        <f aca="false">'C4-6'!H143</f>
        <v>2782.50000005122</v>
      </c>
      <c r="AH143" s="0" t="n">
        <f aca="false">'C4-6'!W143</f>
        <v>211201.999389499</v>
      </c>
      <c r="AI143" s="6" t="n">
        <f aca="false">'C4-7'!H143</f>
        <v>2783.50000028498</v>
      </c>
      <c r="AJ143" s="0" t="n">
        <f aca="false">'C4-7'!W143</f>
        <v>211201.999389499</v>
      </c>
      <c r="AK143" s="6" t="n">
        <f aca="false">'C5-6'!H143</f>
        <v>2784.4999998901</v>
      </c>
      <c r="AL143" s="0" t="n">
        <f aca="false">'C5-6'!W143</f>
        <v>211201.999389499</v>
      </c>
      <c r="AM143" s="6" t="n">
        <f aca="false">'C5-7'!H143</f>
        <v>2785.50000012387</v>
      </c>
      <c r="AN143" s="0" t="n">
        <f aca="false">'C5-7'!W143</f>
        <v>211201.999389499</v>
      </c>
      <c r="AO143" s="6" t="n">
        <f aca="false">'C6-7'!H143</f>
        <v>2786.50000035763</v>
      </c>
      <c r="AP143" s="0" t="n">
        <f aca="false">'C6-7'!W143</f>
        <v>211201.999389499</v>
      </c>
      <c r="AR143" s="6" t="n">
        <f aca="false">A143</f>
        <v>2766.50000008289</v>
      </c>
      <c r="AS143" s="0" t="n">
        <f aca="false">MIN(B143,D143,F143,H143,J143,L143,N143,P143,R143,T143,V143,X143,Z143,AB143,AD143,AF143,AH143,AJ143,AL143,AN143,AP143)</f>
        <v>211201.999389499</v>
      </c>
    </row>
    <row r="144" customFormat="false" ht="12.75" hidden="false" customHeight="false" outlineLevel="0" collapsed="false">
      <c r="A144" s="6" t="n">
        <f aca="false">'C1-2'!H144</f>
        <v>2787.49999996275</v>
      </c>
      <c r="B144" s="0" t="n">
        <f aca="false">'C1-2'!W144</f>
        <v>211201.999389499</v>
      </c>
      <c r="C144" s="6" t="n">
        <f aca="false">'C1-3'!H144</f>
        <v>2788.49999956787</v>
      </c>
      <c r="D144" s="0" t="n">
        <f aca="false">'C1-3'!W144</f>
        <v>105550.998778999</v>
      </c>
      <c r="E144" s="6" t="n">
        <f aca="false">'C1-4'!H144</f>
        <v>2789.50000043027</v>
      </c>
      <c r="F144" s="0" t="n">
        <f aca="false">'C1-4'!W144</f>
        <v>211201.999389499</v>
      </c>
      <c r="G144" s="6" t="n">
        <f aca="false">'C1-5'!H144</f>
        <v>2790.50000003539</v>
      </c>
      <c r="H144" s="0" t="n">
        <f aca="false">'C1-5'!W144</f>
        <v>211201.999389499</v>
      </c>
      <c r="I144" s="6" t="n">
        <f aca="false">'C1-6'!H144</f>
        <v>2791.49999964051</v>
      </c>
      <c r="J144" s="0" t="n">
        <f aca="false">'C1-6'!W144</f>
        <v>211201.999389499</v>
      </c>
      <c r="K144" s="6" t="n">
        <f aca="false">'C1-7'!H144</f>
        <v>2792.50000050291</v>
      </c>
      <c r="L144" s="0" t="n">
        <f aca="false">'C1-7'!W144</f>
        <v>211201.999389499</v>
      </c>
      <c r="M144" s="6" t="n">
        <f aca="false">'C2-3'!H144</f>
        <v>2793.50000010803</v>
      </c>
      <c r="N144" s="0" t="n">
        <f aca="false">'C2-3'!W144</f>
        <v>211201.999389499</v>
      </c>
      <c r="O144" s="6" t="n">
        <f aca="false">'C2-4'!H144</f>
        <v>2794.49999971315</v>
      </c>
      <c r="P144" s="0" t="n">
        <f aca="false">'C2-4'!W144</f>
        <v>211201.999389499</v>
      </c>
      <c r="Q144" s="6" t="n">
        <f aca="false">'C2-5'!H144</f>
        <v>2795.50000057556</v>
      </c>
      <c r="R144" s="0" t="n">
        <f aca="false">'C2-5'!W144</f>
        <v>211201.999389499</v>
      </c>
      <c r="S144" s="6" t="n">
        <f aca="false">'C2-6'!H144</f>
        <v>2796.50000018068</v>
      </c>
      <c r="T144" s="0" t="n">
        <f aca="false">'C2-6'!W144</f>
        <v>211201.999389499</v>
      </c>
      <c r="U144" s="6" t="n">
        <f aca="false">'C2-7'!H144</f>
        <v>2797.4999997858</v>
      </c>
      <c r="V144" s="0" t="n">
        <f aca="false">'C2-7'!W144</f>
        <v>211002.094651257</v>
      </c>
      <c r="W144" s="6" t="n">
        <f aca="false">'C3-4'!H144</f>
        <v>2798.50000001956</v>
      </c>
      <c r="X144" s="0" t="n">
        <f aca="false">'C3-4'!W144</f>
        <v>211201.999389499</v>
      </c>
      <c r="Y144" s="6" t="n">
        <f aca="false">'C3-5'!H144</f>
        <v>2799.50000025332</v>
      </c>
      <c r="Z144" s="0" t="n">
        <f aca="false">'C3-5'!W144</f>
        <v>211201.999389499</v>
      </c>
      <c r="AA144" s="6" t="n">
        <f aca="false">'C3-6'!H144</f>
        <v>2800.49999985844</v>
      </c>
      <c r="AB144" s="0" t="n">
        <f aca="false">'C3-6'!W144</f>
        <v>211201.999389499</v>
      </c>
      <c r="AC144" s="6" t="n">
        <f aca="false">'C3-7'!H144</f>
        <v>2801.5000000922</v>
      </c>
      <c r="AD144" s="0" t="n">
        <f aca="false">'C3-7'!W144</f>
        <v>211201.999389499</v>
      </c>
      <c r="AE144" s="6" t="n">
        <f aca="false">'C4-5'!H144</f>
        <v>2802.50000032596</v>
      </c>
      <c r="AF144" s="0" t="n">
        <f aca="false">'C4-5'!W144</f>
        <v>211201.999389499</v>
      </c>
      <c r="AG144" s="6" t="n">
        <f aca="false">'C4-6'!H144</f>
        <v>2803.49999993108</v>
      </c>
      <c r="AH144" s="0" t="n">
        <f aca="false">'C4-6'!W144</f>
        <v>211201.999389499</v>
      </c>
      <c r="AI144" s="6" t="n">
        <f aca="false">'C4-7'!H144</f>
        <v>2804.50000016484</v>
      </c>
      <c r="AJ144" s="0" t="n">
        <f aca="false">'C4-7'!W144</f>
        <v>211201.999389499</v>
      </c>
      <c r="AK144" s="6" t="n">
        <f aca="false">'C5-6'!H144</f>
        <v>2805.50000039861</v>
      </c>
      <c r="AL144" s="0" t="n">
        <f aca="false">'C5-6'!W144</f>
        <v>211201.999389499</v>
      </c>
      <c r="AM144" s="6" t="n">
        <f aca="false">'C5-7'!H144</f>
        <v>2806.50000000373</v>
      </c>
      <c r="AN144" s="0" t="n">
        <f aca="false">'C5-7'!W144</f>
        <v>211201.999389499</v>
      </c>
      <c r="AO144" s="6" t="n">
        <f aca="false">'C6-7'!H144</f>
        <v>2807.49999960884</v>
      </c>
      <c r="AP144" s="0" t="n">
        <f aca="false">'C6-7'!W144</f>
        <v>211201.999389499</v>
      </c>
      <c r="AR144" s="6" t="n">
        <f aca="false">A144</f>
        <v>2787.49999996275</v>
      </c>
      <c r="AS144" s="0" t="n">
        <f aca="false">MIN(B144,D144,F144,H144,J144,L144,N144,P144,R144,T144,V144,X144,Z144,AB144,AD144,AF144,AH144,AJ144,AL144,AN144,AP144)</f>
        <v>105550.998778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110</v>
      </c>
      <c r="B2" s="0" t="n">
        <v>0</v>
      </c>
      <c r="C2" s="0" t="n">
        <v>31.1497</v>
      </c>
      <c r="D2" s="0" t="n">
        <v>29.7314</v>
      </c>
    </row>
    <row r="3" customFormat="false" ht="12.75" hidden="false" customHeight="false" outlineLevel="0" collapsed="false">
      <c r="A3" s="0" t="n">
        <f aca="false">B3-'Test Facts'!$B$1</f>
        <v>-109.3691</v>
      </c>
      <c r="B3" s="0" t="n">
        <v>0.6309</v>
      </c>
      <c r="C3" s="0" t="n">
        <v>31.1463</v>
      </c>
      <c r="D3" s="0" t="n">
        <v>29.7227</v>
      </c>
    </row>
    <row r="4" customFormat="false" ht="12.75" hidden="false" customHeight="false" outlineLevel="0" collapsed="false">
      <c r="A4" s="0" t="n">
        <f aca="false">B4-'Test Facts'!$B$1</f>
        <v>-108.7382</v>
      </c>
      <c r="B4" s="0" t="n">
        <v>1.2618</v>
      </c>
      <c r="C4" s="0" t="n">
        <v>31.1379</v>
      </c>
      <c r="D4" s="0" t="n">
        <v>29.7239</v>
      </c>
    </row>
    <row r="5" customFormat="false" ht="12.75" hidden="false" customHeight="false" outlineLevel="0" collapsed="false">
      <c r="A5" s="0" t="n">
        <f aca="false">B5-'Test Facts'!$B$1</f>
        <v>-107.7367</v>
      </c>
      <c r="B5" s="0" t="n">
        <v>2.2633</v>
      </c>
      <c r="C5" s="0" t="n">
        <v>31.1343</v>
      </c>
      <c r="D5" s="0" t="n">
        <v>29.7244</v>
      </c>
    </row>
    <row r="6" customFormat="false" ht="12.75" hidden="false" customHeight="false" outlineLevel="0" collapsed="false">
      <c r="A6" s="0" t="n">
        <f aca="false">B6-'Test Facts'!$B$1</f>
        <v>-106.7353</v>
      </c>
      <c r="B6" s="0" t="n">
        <v>3.2647</v>
      </c>
      <c r="C6" s="0" t="n">
        <v>31.1349</v>
      </c>
      <c r="D6" s="0" t="n">
        <v>29.7175</v>
      </c>
    </row>
    <row r="7" customFormat="false" ht="12.75" hidden="false" customHeight="false" outlineLevel="0" collapsed="false">
      <c r="A7" s="0" t="n">
        <f aca="false">B7-'Test Facts'!$B$1</f>
        <v>-105.7239</v>
      </c>
      <c r="B7" s="0" t="n">
        <v>4.2761</v>
      </c>
      <c r="C7" s="0" t="n">
        <v>31.129</v>
      </c>
      <c r="D7" s="0" t="n">
        <v>29.7178</v>
      </c>
    </row>
    <row r="8" customFormat="false" ht="12.75" hidden="false" customHeight="false" outlineLevel="0" collapsed="false">
      <c r="A8" s="0" t="n">
        <f aca="false">B8-'Test Facts'!$B$1</f>
        <v>-104.7424</v>
      </c>
      <c r="B8" s="0" t="n">
        <v>5.2576</v>
      </c>
      <c r="C8" s="0" t="n">
        <v>31.1252</v>
      </c>
      <c r="D8" s="0" t="n">
        <v>29.7161</v>
      </c>
    </row>
    <row r="9" customFormat="false" ht="12.75" hidden="false" customHeight="false" outlineLevel="0" collapsed="false">
      <c r="A9" s="0" t="n">
        <f aca="false">B9-'Test Facts'!$B$1</f>
        <v>-103.741</v>
      </c>
      <c r="B9" s="0" t="n">
        <v>6.259</v>
      </c>
      <c r="C9" s="0" t="n">
        <v>31.1236</v>
      </c>
      <c r="D9" s="0" t="n">
        <v>29.7167</v>
      </c>
    </row>
    <row r="10" customFormat="false" ht="12.75" hidden="false" customHeight="false" outlineLevel="0" collapsed="false">
      <c r="A10" s="0" t="n">
        <f aca="false">B10-'Test Facts'!$B$1</f>
        <v>-102.7295</v>
      </c>
      <c r="B10" s="0" t="n">
        <v>7.2705</v>
      </c>
      <c r="C10" s="0" t="n">
        <v>31.1187</v>
      </c>
      <c r="D10" s="0" t="n">
        <v>29.7127</v>
      </c>
    </row>
    <row r="11" customFormat="false" ht="12.75" hidden="false" customHeight="false" outlineLevel="0" collapsed="false">
      <c r="A11" s="0" t="n">
        <f aca="false">B11-'Test Facts'!$B$1</f>
        <v>-101.7381</v>
      </c>
      <c r="B11" s="0" t="n">
        <v>8.2619</v>
      </c>
      <c r="C11" s="0" t="n">
        <v>31.1196</v>
      </c>
      <c r="D11" s="0" t="n">
        <v>29.7064</v>
      </c>
    </row>
    <row r="12" customFormat="false" ht="12.75" hidden="false" customHeight="false" outlineLevel="0" collapsed="false">
      <c r="A12" s="0" t="n">
        <f aca="false">B12-'Test Facts'!$B$1</f>
        <v>-100.6866</v>
      </c>
      <c r="B12" s="0" t="n">
        <v>9.3134</v>
      </c>
      <c r="C12" s="0" t="n">
        <v>31.1076</v>
      </c>
      <c r="D12" s="0" t="n">
        <v>29.7062</v>
      </c>
    </row>
    <row r="13" customFormat="false" ht="12.75" hidden="false" customHeight="false" outlineLevel="0" collapsed="false">
      <c r="A13" s="0" t="n">
        <f aca="false">B13-'Test Facts'!$B$1</f>
        <v>-99.7352</v>
      </c>
      <c r="B13" s="0" t="n">
        <v>10.2648</v>
      </c>
      <c r="C13" s="0" t="n">
        <v>31.0976</v>
      </c>
      <c r="D13" s="0" t="n">
        <v>29.7098</v>
      </c>
    </row>
    <row r="14" customFormat="false" ht="12.75" hidden="false" customHeight="false" outlineLevel="0" collapsed="false">
      <c r="A14" s="0" t="n">
        <f aca="false">B14-'Test Facts'!$B$1</f>
        <v>-98.7338</v>
      </c>
      <c r="B14" s="0" t="n">
        <v>11.2662</v>
      </c>
      <c r="C14" s="0" t="n">
        <v>31.0982</v>
      </c>
      <c r="D14" s="0" t="n">
        <v>29.7041</v>
      </c>
    </row>
    <row r="15" customFormat="false" ht="12.75" hidden="false" customHeight="false" outlineLevel="0" collapsed="false">
      <c r="A15" s="0" t="n">
        <f aca="false">B15-'Test Facts'!$B$1</f>
        <v>-97.7424</v>
      </c>
      <c r="B15" s="0" t="n">
        <v>12.2576</v>
      </c>
      <c r="C15" s="0" t="n">
        <v>31.099</v>
      </c>
      <c r="D15" s="0" t="n">
        <v>29.7013</v>
      </c>
    </row>
    <row r="16" customFormat="false" ht="12.75" hidden="false" customHeight="false" outlineLevel="0" collapsed="false">
      <c r="A16" s="0" t="n">
        <f aca="false">B16-'Test Facts'!$B$1</f>
        <v>-96.7409</v>
      </c>
      <c r="B16" s="0" t="n">
        <v>13.2591</v>
      </c>
      <c r="C16" s="0" t="n">
        <v>31.0855</v>
      </c>
      <c r="D16" s="0" t="n">
        <v>29.6948</v>
      </c>
    </row>
    <row r="17" customFormat="false" ht="12.75" hidden="false" customHeight="false" outlineLevel="0" collapsed="false">
      <c r="A17" s="0" t="n">
        <f aca="false">B17-'Test Facts'!$B$1</f>
        <v>-95.7395</v>
      </c>
      <c r="B17" s="0" t="n">
        <v>14.2605</v>
      </c>
      <c r="C17" s="0" t="n">
        <v>31.0891</v>
      </c>
      <c r="D17" s="0" t="n">
        <v>29.6936</v>
      </c>
    </row>
    <row r="18" customFormat="false" ht="12.75" hidden="false" customHeight="false" outlineLevel="0" collapsed="false">
      <c r="A18" s="0" t="n">
        <f aca="false">B18-'Test Facts'!$B$1</f>
        <v>-94.7381</v>
      </c>
      <c r="B18" s="0" t="n">
        <v>15.2619</v>
      </c>
      <c r="C18" s="0" t="n">
        <v>31.0893</v>
      </c>
      <c r="D18" s="0" t="n">
        <v>29.693</v>
      </c>
    </row>
    <row r="19" customFormat="false" ht="12.75" hidden="false" customHeight="false" outlineLevel="0" collapsed="false">
      <c r="A19" s="0" t="n">
        <f aca="false">B19-'Test Facts'!$B$1</f>
        <v>-93.7366</v>
      </c>
      <c r="B19" s="0" t="n">
        <v>16.2634</v>
      </c>
      <c r="C19" s="0" t="n">
        <v>31.0839</v>
      </c>
      <c r="D19" s="0" t="n">
        <v>29.6878</v>
      </c>
    </row>
    <row r="20" customFormat="false" ht="12.75" hidden="false" customHeight="false" outlineLevel="0" collapsed="false">
      <c r="A20" s="0" t="n">
        <f aca="false">B20-'Test Facts'!$B$1</f>
        <v>-92.7452</v>
      </c>
      <c r="B20" s="0" t="n">
        <v>17.2548</v>
      </c>
      <c r="C20" s="0" t="n">
        <v>31.0844</v>
      </c>
      <c r="D20" s="0" t="n">
        <v>29.6814</v>
      </c>
    </row>
    <row r="21" customFormat="false" ht="12.75" hidden="false" customHeight="false" outlineLevel="0" collapsed="false">
      <c r="A21" s="0" t="n">
        <f aca="false">B21-'Test Facts'!$B$1</f>
        <v>-91.7437</v>
      </c>
      <c r="B21" s="0" t="n">
        <v>18.2563</v>
      </c>
      <c r="C21" s="0" t="n">
        <v>31.077</v>
      </c>
      <c r="D21" s="0" t="n">
        <v>29.6829</v>
      </c>
    </row>
    <row r="22" customFormat="false" ht="12.75" hidden="false" customHeight="false" outlineLevel="0" collapsed="false">
      <c r="A22" s="0" t="n">
        <f aca="false">B22-'Test Facts'!$B$1</f>
        <v>-90.7423</v>
      </c>
      <c r="B22" s="0" t="n">
        <v>19.2577</v>
      </c>
      <c r="C22" s="0" t="n">
        <v>31.0844</v>
      </c>
      <c r="D22" s="0" t="n">
        <v>29.6814</v>
      </c>
    </row>
    <row r="23" customFormat="false" ht="12.75" hidden="false" customHeight="false" outlineLevel="0" collapsed="false">
      <c r="A23" s="0" t="n">
        <f aca="false">B23-'Test Facts'!$B$1</f>
        <v>-89.7409</v>
      </c>
      <c r="B23" s="0" t="n">
        <v>20.2591</v>
      </c>
      <c r="C23" s="0" t="n">
        <v>31.0814</v>
      </c>
      <c r="D23" s="0" t="n">
        <v>29.6768</v>
      </c>
    </row>
    <row r="24" customFormat="false" ht="12.75" hidden="false" customHeight="false" outlineLevel="0" collapsed="false">
      <c r="A24" s="0" t="n">
        <f aca="false">B24-'Test Facts'!$B$1</f>
        <v>-88.7394</v>
      </c>
      <c r="B24" s="0" t="n">
        <v>21.2606</v>
      </c>
      <c r="C24" s="0" t="n">
        <v>31.075</v>
      </c>
      <c r="D24" s="0" t="n">
        <v>29.6759</v>
      </c>
    </row>
    <row r="25" customFormat="false" ht="12.75" hidden="false" customHeight="false" outlineLevel="0" collapsed="false">
      <c r="A25" s="0" t="n">
        <f aca="false">B25-'Test Facts'!$B$1</f>
        <v>-87.738</v>
      </c>
      <c r="B25" s="0" t="n">
        <v>22.262</v>
      </c>
      <c r="C25" s="0" t="n">
        <v>31.0775</v>
      </c>
      <c r="D25" s="0" t="n">
        <v>29.6731</v>
      </c>
    </row>
    <row r="26" customFormat="false" ht="12.75" hidden="false" customHeight="false" outlineLevel="0" collapsed="false">
      <c r="A26" s="0" t="n">
        <f aca="false">B26-'Test Facts'!$B$1</f>
        <v>-86.7365</v>
      </c>
      <c r="B26" s="0" t="n">
        <v>23.2635</v>
      </c>
      <c r="C26" s="0" t="n">
        <v>31.073</v>
      </c>
      <c r="D26" s="0" t="n">
        <v>29.6712</v>
      </c>
    </row>
    <row r="27" customFormat="false" ht="12.75" hidden="false" customHeight="false" outlineLevel="0" collapsed="false">
      <c r="A27" s="0" t="n">
        <f aca="false">B27-'Test Facts'!$B$1</f>
        <v>-85.7351</v>
      </c>
      <c r="B27" s="0" t="n">
        <v>24.2649</v>
      </c>
      <c r="C27" s="0" t="n">
        <v>31.0668</v>
      </c>
      <c r="D27" s="0" t="n">
        <v>29.6692</v>
      </c>
    </row>
    <row r="28" customFormat="false" ht="12.75" hidden="false" customHeight="false" outlineLevel="0" collapsed="false">
      <c r="A28" s="0" t="n">
        <f aca="false">B28-'Test Facts'!$B$1</f>
        <v>-84.7437</v>
      </c>
      <c r="B28" s="0" t="n">
        <v>25.2563</v>
      </c>
      <c r="C28" s="0" t="n">
        <v>31.0624</v>
      </c>
      <c r="D28" s="0" t="n">
        <v>29.6681</v>
      </c>
    </row>
    <row r="29" customFormat="false" ht="12.75" hidden="false" customHeight="false" outlineLevel="0" collapsed="false">
      <c r="A29" s="0" t="n">
        <f aca="false">B29-'Test Facts'!$B$1</f>
        <v>-83.7422</v>
      </c>
      <c r="B29" s="0" t="n">
        <v>26.2578</v>
      </c>
      <c r="C29" s="0" t="n">
        <v>31.0661</v>
      </c>
      <c r="D29" s="0" t="n">
        <v>29.6686</v>
      </c>
    </row>
    <row r="30" customFormat="false" ht="12.75" hidden="false" customHeight="false" outlineLevel="0" collapsed="false">
      <c r="A30" s="0" t="n">
        <f aca="false">B30-'Test Facts'!$B$1</f>
        <v>-82.7408</v>
      </c>
      <c r="B30" s="0" t="n">
        <v>27.2592</v>
      </c>
      <c r="C30" s="0" t="n">
        <v>31.0538</v>
      </c>
      <c r="D30" s="0" t="n">
        <v>29.6603</v>
      </c>
    </row>
    <row r="31" customFormat="false" ht="12.75" hidden="false" customHeight="false" outlineLevel="0" collapsed="false">
      <c r="A31" s="0" t="n">
        <f aca="false">B31-'Test Facts'!$B$1</f>
        <v>-81.7394</v>
      </c>
      <c r="B31" s="0" t="n">
        <v>28.2606</v>
      </c>
      <c r="C31" s="0" t="n">
        <v>31.0603</v>
      </c>
      <c r="D31" s="0" t="n">
        <v>29.662</v>
      </c>
    </row>
    <row r="32" customFormat="false" ht="12.75" hidden="false" customHeight="false" outlineLevel="0" collapsed="false">
      <c r="A32" s="0" t="n">
        <f aca="false">B32-'Test Facts'!$B$1</f>
        <v>-80.7379</v>
      </c>
      <c r="B32" s="0" t="n">
        <v>29.2621</v>
      </c>
      <c r="C32" s="0" t="n">
        <v>31.053</v>
      </c>
      <c r="D32" s="0" t="n">
        <v>29.6619</v>
      </c>
    </row>
    <row r="33" customFormat="false" ht="12.75" hidden="false" customHeight="false" outlineLevel="0" collapsed="false">
      <c r="A33" s="0" t="n">
        <f aca="false">B33-'Test Facts'!$B$1</f>
        <v>-79.7365</v>
      </c>
      <c r="B33" s="0" t="n">
        <v>30.2635</v>
      </c>
      <c r="C33" s="0" t="n">
        <v>31.0466</v>
      </c>
      <c r="D33" s="0" t="n">
        <v>29.6623</v>
      </c>
    </row>
    <row r="34" customFormat="false" ht="12.75" hidden="false" customHeight="false" outlineLevel="0" collapsed="false">
      <c r="A34" s="0" t="n">
        <f aca="false">B34-'Test Facts'!$B$1</f>
        <v>-78.7451</v>
      </c>
      <c r="B34" s="0" t="n">
        <v>31.2549</v>
      </c>
      <c r="C34" s="0" t="n">
        <v>31.0458</v>
      </c>
      <c r="D34" s="0" t="n">
        <v>29.6607</v>
      </c>
    </row>
    <row r="35" customFormat="false" ht="12.75" hidden="false" customHeight="false" outlineLevel="0" collapsed="false">
      <c r="A35" s="0" t="n">
        <f aca="false">B35-'Test Facts'!$B$1</f>
        <v>-77.7436</v>
      </c>
      <c r="B35" s="0" t="n">
        <v>32.2564</v>
      </c>
      <c r="C35" s="0" t="n">
        <v>31.0375</v>
      </c>
      <c r="D35" s="0" t="n">
        <v>29.6616</v>
      </c>
    </row>
    <row r="36" customFormat="false" ht="12.75" hidden="false" customHeight="false" outlineLevel="0" collapsed="false">
      <c r="A36" s="0" t="n">
        <f aca="false">B36-'Test Facts'!$B$1</f>
        <v>-76.7422</v>
      </c>
      <c r="B36" s="0" t="n">
        <v>33.2578</v>
      </c>
      <c r="C36" s="0" t="n">
        <v>31.0341</v>
      </c>
      <c r="D36" s="0" t="n">
        <v>29.6576</v>
      </c>
    </row>
    <row r="37" customFormat="false" ht="12.75" hidden="false" customHeight="false" outlineLevel="0" collapsed="false">
      <c r="A37" s="0" t="n">
        <f aca="false">B37-'Test Facts'!$B$1</f>
        <v>-75.7407</v>
      </c>
      <c r="B37" s="0" t="n">
        <v>34.2593</v>
      </c>
      <c r="C37" s="0" t="n">
        <v>31.0366</v>
      </c>
      <c r="D37" s="0" t="n">
        <v>29.6571</v>
      </c>
    </row>
    <row r="38" customFormat="false" ht="12.75" hidden="false" customHeight="false" outlineLevel="0" collapsed="false">
      <c r="A38" s="0" t="n">
        <f aca="false">B38-'Test Facts'!$B$1</f>
        <v>-74.7393</v>
      </c>
      <c r="B38" s="0" t="n">
        <v>35.2607</v>
      </c>
      <c r="C38" s="0" t="n">
        <v>31.0329</v>
      </c>
      <c r="D38" s="0" t="n">
        <v>29.6588</v>
      </c>
    </row>
    <row r="39" customFormat="false" ht="12.75" hidden="false" customHeight="false" outlineLevel="0" collapsed="false">
      <c r="A39" s="0" t="n">
        <f aca="false">B39-'Test Facts'!$B$1</f>
        <v>-73.7379</v>
      </c>
      <c r="B39" s="0" t="n">
        <v>36.2621</v>
      </c>
      <c r="C39" s="0" t="n">
        <v>31.0281</v>
      </c>
      <c r="D39" s="0" t="n">
        <v>29.6514</v>
      </c>
    </row>
    <row r="40" customFormat="false" ht="12.75" hidden="false" customHeight="false" outlineLevel="0" collapsed="false">
      <c r="A40" s="0" t="n">
        <f aca="false">B40-'Test Facts'!$B$1</f>
        <v>-72.7364</v>
      </c>
      <c r="B40" s="0" t="n">
        <v>37.2636</v>
      </c>
      <c r="C40" s="0" t="n">
        <v>31.0222</v>
      </c>
      <c r="D40" s="0" t="n">
        <v>29.6498</v>
      </c>
    </row>
    <row r="41" customFormat="false" ht="12.75" hidden="false" customHeight="false" outlineLevel="0" collapsed="false">
      <c r="A41" s="0" t="n">
        <f aca="false">B41-'Test Facts'!$B$1</f>
        <v>-71.745</v>
      </c>
      <c r="B41" s="0" t="n">
        <v>38.255</v>
      </c>
      <c r="C41" s="0" t="n">
        <v>31.016</v>
      </c>
      <c r="D41" s="0" t="n">
        <v>29.6507</v>
      </c>
    </row>
    <row r="42" customFormat="false" ht="12.75" hidden="false" customHeight="false" outlineLevel="0" collapsed="false">
      <c r="A42" s="0" t="n">
        <f aca="false">B42-'Test Facts'!$B$1</f>
        <v>-70.7436</v>
      </c>
      <c r="B42" s="0" t="n">
        <v>39.2564</v>
      </c>
      <c r="C42" s="0" t="n">
        <v>31.0167</v>
      </c>
      <c r="D42" s="0" t="n">
        <v>29.6509</v>
      </c>
    </row>
    <row r="43" customFormat="false" ht="12.75" hidden="false" customHeight="false" outlineLevel="0" collapsed="false">
      <c r="A43" s="0" t="n">
        <f aca="false">B43-'Test Facts'!$B$1</f>
        <v>-69.7421</v>
      </c>
      <c r="B43" s="0" t="n">
        <v>40.2579</v>
      </c>
      <c r="C43" s="0" t="n">
        <v>31.0085</v>
      </c>
      <c r="D43" s="0" t="n">
        <v>29.6487</v>
      </c>
    </row>
    <row r="44" customFormat="false" ht="12.75" hidden="false" customHeight="false" outlineLevel="0" collapsed="false">
      <c r="A44" s="0" t="n">
        <f aca="false">B44-'Test Facts'!$B$1</f>
        <v>-68.7407</v>
      </c>
      <c r="B44" s="0" t="n">
        <v>41.2593</v>
      </c>
      <c r="C44" s="0" t="n">
        <v>31.007</v>
      </c>
      <c r="D44" s="0" t="n">
        <v>29.6477</v>
      </c>
    </row>
    <row r="45" customFormat="false" ht="12.75" hidden="false" customHeight="false" outlineLevel="0" collapsed="false">
      <c r="A45" s="0" t="n">
        <f aca="false">B45-'Test Facts'!$B$1</f>
        <v>-67.609</v>
      </c>
      <c r="B45" s="0" t="n">
        <v>42.391</v>
      </c>
      <c r="C45" s="0" t="n">
        <v>31.0054</v>
      </c>
      <c r="D45" s="0" t="n">
        <v>29.6425</v>
      </c>
    </row>
    <row r="46" customFormat="false" ht="12.75" hidden="false" customHeight="false" outlineLevel="0" collapsed="false">
      <c r="A46" s="0" t="n">
        <f aca="false">B46-'Test Facts'!$B$1</f>
        <v>-66.7378</v>
      </c>
      <c r="B46" s="0" t="n">
        <v>43.2622</v>
      </c>
      <c r="C46" s="0" t="n">
        <v>31.0015</v>
      </c>
      <c r="D46" s="0" t="n">
        <v>29.6428</v>
      </c>
    </row>
    <row r="47" customFormat="false" ht="12.75" hidden="false" customHeight="false" outlineLevel="0" collapsed="false">
      <c r="A47" s="0" t="n">
        <f aca="false">B47-'Test Facts'!$B$1</f>
        <v>-65.7364</v>
      </c>
      <c r="B47" s="0" t="n">
        <v>44.2636</v>
      </c>
      <c r="C47" s="0" t="n">
        <v>30.9881</v>
      </c>
      <c r="D47" s="0" t="n">
        <v>29.6384</v>
      </c>
    </row>
    <row r="48" customFormat="false" ht="12.75" hidden="false" customHeight="false" outlineLevel="0" collapsed="false">
      <c r="A48" s="0" t="n">
        <f aca="false">B48-'Test Facts'!$B$1</f>
        <v>-64.7449</v>
      </c>
      <c r="B48" s="0" t="n">
        <v>45.2551</v>
      </c>
      <c r="C48" s="0" t="n">
        <v>30.9818</v>
      </c>
      <c r="D48" s="0" t="n">
        <v>29.64</v>
      </c>
    </row>
    <row r="49" customFormat="false" ht="12.75" hidden="false" customHeight="false" outlineLevel="0" collapsed="false">
      <c r="A49" s="0" t="n">
        <f aca="false">B49-'Test Facts'!$B$1</f>
        <v>-63.7435</v>
      </c>
      <c r="B49" s="0" t="n">
        <v>46.2565</v>
      </c>
      <c r="C49" s="0" t="n">
        <v>30.9832</v>
      </c>
      <c r="D49" s="0" t="n">
        <v>29.6357</v>
      </c>
    </row>
    <row r="50" customFormat="false" ht="12.75" hidden="false" customHeight="false" outlineLevel="0" collapsed="false">
      <c r="A50" s="0" t="n">
        <f aca="false">B50-'Test Facts'!$B$1</f>
        <v>-62.742</v>
      </c>
      <c r="B50" s="0" t="n">
        <v>47.258</v>
      </c>
      <c r="C50" s="0" t="n">
        <v>30.9869</v>
      </c>
      <c r="D50" s="0" t="n">
        <v>29.64</v>
      </c>
    </row>
    <row r="51" customFormat="false" ht="12.75" hidden="false" customHeight="false" outlineLevel="0" collapsed="false">
      <c r="A51" s="0" t="n">
        <f aca="false">B51-'Test Facts'!$B$1</f>
        <v>-61.7406</v>
      </c>
      <c r="B51" s="0" t="n">
        <v>48.2594</v>
      </c>
      <c r="C51" s="0" t="n">
        <v>30.9815</v>
      </c>
      <c r="D51" s="0" t="n">
        <v>29.6369</v>
      </c>
    </row>
    <row r="52" customFormat="false" ht="12.75" hidden="false" customHeight="false" outlineLevel="0" collapsed="false">
      <c r="A52" s="0" t="n">
        <f aca="false">B52-'Test Facts'!$B$1</f>
        <v>-60.7392</v>
      </c>
      <c r="B52" s="0" t="n">
        <v>49.2608</v>
      </c>
      <c r="C52" s="0" t="n">
        <v>30.9814</v>
      </c>
      <c r="D52" s="0" t="n">
        <v>29.6304</v>
      </c>
    </row>
    <row r="53" customFormat="false" ht="12.75" hidden="false" customHeight="false" outlineLevel="0" collapsed="false">
      <c r="A53" s="0" t="n">
        <f aca="false">B53-'Test Facts'!$B$1</f>
        <v>-59.7377</v>
      </c>
      <c r="B53" s="0" t="n">
        <v>50.2623</v>
      </c>
      <c r="C53" s="0" t="n">
        <v>30.9717</v>
      </c>
      <c r="D53" s="0" t="n">
        <v>29.6372</v>
      </c>
    </row>
    <row r="54" customFormat="false" ht="12.75" hidden="false" customHeight="false" outlineLevel="0" collapsed="false">
      <c r="A54" s="0" t="n">
        <f aca="false">B54-'Test Facts'!$B$1</f>
        <v>-58.7363</v>
      </c>
      <c r="B54" s="0" t="n">
        <v>51.2637</v>
      </c>
      <c r="C54" s="0" t="n">
        <v>30.9701</v>
      </c>
      <c r="D54" s="0" t="n">
        <v>29.6277</v>
      </c>
    </row>
    <row r="55" customFormat="false" ht="12.75" hidden="false" customHeight="false" outlineLevel="0" collapsed="false">
      <c r="A55" s="0" t="n">
        <f aca="false">B55-'Test Facts'!$B$1</f>
        <v>-57.7449</v>
      </c>
      <c r="B55" s="0" t="n">
        <v>52.2551</v>
      </c>
      <c r="C55" s="0" t="n">
        <v>30.9723</v>
      </c>
      <c r="D55" s="0" t="n">
        <v>29.6284</v>
      </c>
    </row>
    <row r="56" customFormat="false" ht="12.75" hidden="false" customHeight="false" outlineLevel="0" collapsed="false">
      <c r="A56" s="0" t="n">
        <f aca="false">B56-'Test Facts'!$B$1</f>
        <v>-56.7434</v>
      </c>
      <c r="B56" s="0" t="n">
        <v>53.2566</v>
      </c>
      <c r="C56" s="0" t="n">
        <v>30.9699</v>
      </c>
      <c r="D56" s="0" t="n">
        <v>29.6269</v>
      </c>
    </row>
    <row r="57" customFormat="false" ht="12.75" hidden="false" customHeight="false" outlineLevel="0" collapsed="false">
      <c r="A57" s="0" t="n">
        <f aca="false">B57-'Test Facts'!$B$1</f>
        <v>-55.742</v>
      </c>
      <c r="B57" s="0" t="n">
        <v>54.258</v>
      </c>
      <c r="C57" s="0" t="n">
        <v>30.9568</v>
      </c>
      <c r="D57" s="0" t="n">
        <v>29.6335</v>
      </c>
    </row>
    <row r="58" customFormat="false" ht="12.75" hidden="false" customHeight="false" outlineLevel="0" collapsed="false">
      <c r="A58" s="0" t="n">
        <f aca="false">B58-'Test Facts'!$B$1</f>
        <v>-54.7405</v>
      </c>
      <c r="B58" s="0" t="n">
        <v>55.2595</v>
      </c>
      <c r="C58" s="0" t="n">
        <v>30.9438</v>
      </c>
      <c r="D58" s="0" t="n">
        <v>29.6285</v>
      </c>
    </row>
    <row r="59" customFormat="false" ht="12.75" hidden="false" customHeight="false" outlineLevel="0" collapsed="false">
      <c r="A59" s="0" t="n">
        <f aca="false">B59-'Test Facts'!$B$1</f>
        <v>-53.7391</v>
      </c>
      <c r="B59" s="0" t="n">
        <v>56.2609</v>
      </c>
      <c r="C59" s="0" t="n">
        <v>30.9474</v>
      </c>
      <c r="D59" s="0" t="n">
        <v>29.6316</v>
      </c>
    </row>
    <row r="60" customFormat="false" ht="12.75" hidden="false" customHeight="false" outlineLevel="0" collapsed="false">
      <c r="A60" s="0" t="n">
        <f aca="false">B60-'Test Facts'!$B$1</f>
        <v>-52.7377</v>
      </c>
      <c r="B60" s="0" t="n">
        <v>57.2623</v>
      </c>
      <c r="C60" s="0" t="n">
        <v>30.9388</v>
      </c>
      <c r="D60" s="0" t="n">
        <v>29.6258</v>
      </c>
    </row>
    <row r="61" customFormat="false" ht="12.75" hidden="false" customHeight="false" outlineLevel="0" collapsed="false">
      <c r="A61" s="0" t="n">
        <f aca="false">B61-'Test Facts'!$B$1</f>
        <v>-51.7362</v>
      </c>
      <c r="B61" s="0" t="n">
        <v>58.2638</v>
      </c>
      <c r="C61" s="0" t="n">
        <v>30.9365</v>
      </c>
      <c r="D61" s="0" t="n">
        <v>29.6225</v>
      </c>
    </row>
    <row r="62" customFormat="false" ht="12.75" hidden="false" customHeight="false" outlineLevel="0" collapsed="false">
      <c r="A62" s="0" t="n">
        <f aca="false">B62-'Test Facts'!$B$1</f>
        <v>-50.7448</v>
      </c>
      <c r="B62" s="0" t="n">
        <v>59.2552</v>
      </c>
      <c r="C62" s="0" t="n">
        <v>30.9371</v>
      </c>
      <c r="D62" s="0" t="n">
        <v>29.6259</v>
      </c>
    </row>
    <row r="63" customFormat="false" ht="12.75" hidden="false" customHeight="false" outlineLevel="0" collapsed="false">
      <c r="A63" s="0" t="n">
        <f aca="false">B63-'Test Facts'!$B$1</f>
        <v>-49.7434</v>
      </c>
      <c r="B63" s="0" t="n">
        <v>60.2566</v>
      </c>
      <c r="C63" s="0" t="n">
        <v>30.9321</v>
      </c>
      <c r="D63" s="0" t="n">
        <v>29.6226</v>
      </c>
    </row>
    <row r="64" customFormat="false" ht="12.75" hidden="false" customHeight="false" outlineLevel="0" collapsed="false">
      <c r="A64" s="0" t="n">
        <f aca="false">B64-'Test Facts'!$B$1</f>
        <v>-48.7419</v>
      </c>
      <c r="B64" s="0" t="n">
        <v>61.2581</v>
      </c>
      <c r="C64" s="0" t="n">
        <v>30.9304</v>
      </c>
      <c r="D64" s="0" t="n">
        <v>29.6179</v>
      </c>
    </row>
    <row r="65" customFormat="false" ht="12.75" hidden="false" customHeight="false" outlineLevel="0" collapsed="false">
      <c r="A65" s="0" t="n">
        <f aca="false">B65-'Test Facts'!$B$1</f>
        <v>-47.7405</v>
      </c>
      <c r="B65" s="0" t="n">
        <v>62.2595</v>
      </c>
      <c r="C65" s="0" t="n">
        <v>30.9302</v>
      </c>
      <c r="D65" s="0" t="n">
        <v>29.626</v>
      </c>
    </row>
    <row r="66" customFormat="false" ht="12.75" hidden="false" customHeight="false" outlineLevel="0" collapsed="false">
      <c r="A66" s="0" t="n">
        <f aca="false">B66-'Test Facts'!$B$1</f>
        <v>-46.739</v>
      </c>
      <c r="B66" s="0" t="n">
        <v>63.261</v>
      </c>
      <c r="C66" s="0" t="n">
        <v>30.9274</v>
      </c>
      <c r="D66" s="0" t="n">
        <v>29.6156</v>
      </c>
    </row>
    <row r="67" customFormat="false" ht="12.75" hidden="false" customHeight="false" outlineLevel="0" collapsed="false">
      <c r="A67" s="0" t="n">
        <f aca="false">B67-'Test Facts'!$B$1</f>
        <v>-45.7376</v>
      </c>
      <c r="B67" s="0" t="n">
        <v>64.2624</v>
      </c>
      <c r="C67" s="0" t="n">
        <v>30.9184</v>
      </c>
      <c r="D67" s="0" t="n">
        <v>29.6188</v>
      </c>
    </row>
    <row r="68" customFormat="false" ht="12.75" hidden="false" customHeight="false" outlineLevel="0" collapsed="false">
      <c r="A68" s="0" t="n">
        <f aca="false">B68-'Test Facts'!$B$1</f>
        <v>-44.7362</v>
      </c>
      <c r="B68" s="0" t="n">
        <v>65.2638</v>
      </c>
      <c r="C68" s="0" t="n">
        <v>30.925</v>
      </c>
      <c r="D68" s="0" t="n">
        <v>29.6169</v>
      </c>
    </row>
    <row r="69" customFormat="false" ht="12.75" hidden="false" customHeight="false" outlineLevel="0" collapsed="false">
      <c r="A69" s="0" t="n">
        <f aca="false">B69-'Test Facts'!$B$1</f>
        <v>-43.7447</v>
      </c>
      <c r="B69" s="0" t="n">
        <v>66.2553</v>
      </c>
      <c r="C69" s="0" t="n">
        <v>30.9221</v>
      </c>
      <c r="D69" s="0" t="n">
        <v>29.6189</v>
      </c>
    </row>
    <row r="70" customFormat="false" ht="12.75" hidden="false" customHeight="false" outlineLevel="0" collapsed="false">
      <c r="A70" s="0" t="n">
        <f aca="false">B70-'Test Facts'!$B$1</f>
        <v>-42.7433</v>
      </c>
      <c r="B70" s="0" t="n">
        <v>67.2567</v>
      </c>
      <c r="C70" s="0" t="n">
        <v>30.9148</v>
      </c>
      <c r="D70" s="0" t="n">
        <v>29.6148</v>
      </c>
    </row>
    <row r="71" customFormat="false" ht="12.75" hidden="false" customHeight="false" outlineLevel="0" collapsed="false">
      <c r="A71" s="0" t="n">
        <f aca="false">B71-'Test Facts'!$B$1</f>
        <v>-41.7418</v>
      </c>
      <c r="B71" s="0" t="n">
        <v>68.2582</v>
      </c>
      <c r="C71" s="0" t="n">
        <v>30.9147</v>
      </c>
      <c r="D71" s="0" t="n">
        <v>29.6186</v>
      </c>
    </row>
    <row r="72" customFormat="false" ht="12.75" hidden="false" customHeight="false" outlineLevel="0" collapsed="false">
      <c r="A72" s="0" t="n">
        <f aca="false">B72-'Test Facts'!$B$1</f>
        <v>-40.7404</v>
      </c>
      <c r="B72" s="0" t="n">
        <v>69.2596</v>
      </c>
      <c r="C72" s="0" t="n">
        <v>30.9066</v>
      </c>
      <c r="D72" s="0" t="n">
        <v>29.6078</v>
      </c>
    </row>
    <row r="73" customFormat="false" ht="12.75" hidden="false" customHeight="false" outlineLevel="0" collapsed="false">
      <c r="A73" s="0" t="n">
        <f aca="false">B73-'Test Facts'!$B$1</f>
        <v>-39.739</v>
      </c>
      <c r="B73" s="0" t="n">
        <v>70.261</v>
      </c>
      <c r="C73" s="0" t="n">
        <v>30.9017</v>
      </c>
      <c r="D73" s="0" t="n">
        <v>29.6155</v>
      </c>
    </row>
    <row r="74" customFormat="false" ht="12.75" hidden="false" customHeight="false" outlineLevel="0" collapsed="false">
      <c r="A74" s="0" t="n">
        <f aca="false">B74-'Test Facts'!$B$1</f>
        <v>-38.7375</v>
      </c>
      <c r="B74" s="0" t="n">
        <v>71.2625</v>
      </c>
      <c r="C74" s="0" t="n">
        <v>30.898</v>
      </c>
      <c r="D74" s="0" t="n">
        <v>29.6126</v>
      </c>
    </row>
    <row r="75" customFormat="false" ht="12.75" hidden="false" customHeight="false" outlineLevel="0" collapsed="false">
      <c r="A75" s="0" t="n">
        <f aca="false">B75-'Test Facts'!$B$1</f>
        <v>-37.7361</v>
      </c>
      <c r="B75" s="0" t="n">
        <v>72.2639</v>
      </c>
      <c r="C75" s="0" t="n">
        <v>30.8981</v>
      </c>
      <c r="D75" s="0" t="n">
        <v>29.6089</v>
      </c>
    </row>
    <row r="76" customFormat="false" ht="12.75" hidden="false" customHeight="false" outlineLevel="0" collapsed="false">
      <c r="A76" s="0" t="n">
        <f aca="false">B76-'Test Facts'!$B$1</f>
        <v>-36.7447</v>
      </c>
      <c r="B76" s="0" t="n">
        <v>73.2553</v>
      </c>
      <c r="C76" s="0" t="n">
        <v>30.8918</v>
      </c>
      <c r="D76" s="0" t="n">
        <v>29.6084</v>
      </c>
    </row>
    <row r="77" customFormat="false" ht="12.75" hidden="false" customHeight="false" outlineLevel="0" collapsed="false">
      <c r="A77" s="0" t="n">
        <f aca="false">B77-'Test Facts'!$B$1</f>
        <v>-35.7432</v>
      </c>
      <c r="B77" s="0" t="n">
        <v>74.2568</v>
      </c>
      <c r="C77" s="0" t="n">
        <v>30.8899</v>
      </c>
      <c r="D77" s="0" t="n">
        <v>29.6083</v>
      </c>
    </row>
    <row r="78" customFormat="false" ht="12.75" hidden="false" customHeight="false" outlineLevel="0" collapsed="false">
      <c r="A78" s="0" t="n">
        <f aca="false">B78-'Test Facts'!$B$1</f>
        <v>-34.7418</v>
      </c>
      <c r="B78" s="0" t="n">
        <v>75.2582</v>
      </c>
      <c r="C78" s="0" t="n">
        <v>30.8928</v>
      </c>
      <c r="D78" s="0" t="n">
        <v>29.6141</v>
      </c>
    </row>
    <row r="79" customFormat="false" ht="12.75" hidden="false" customHeight="false" outlineLevel="0" collapsed="false">
      <c r="A79" s="0" t="n">
        <f aca="false">B79-'Test Facts'!$B$1</f>
        <v>-33.7403</v>
      </c>
      <c r="B79" s="0" t="n">
        <v>76.2597</v>
      </c>
      <c r="C79" s="0" t="n">
        <v>30.8833</v>
      </c>
      <c r="D79" s="0" t="n">
        <v>29.6001</v>
      </c>
    </row>
    <row r="80" customFormat="false" ht="12.75" hidden="false" customHeight="false" outlineLevel="0" collapsed="false">
      <c r="A80" s="0" t="n">
        <f aca="false">B80-'Test Facts'!$B$1</f>
        <v>-32.7389</v>
      </c>
      <c r="B80" s="0" t="n">
        <v>77.2611</v>
      </c>
      <c r="C80" s="0" t="n">
        <v>30.885</v>
      </c>
      <c r="D80" s="0" t="n">
        <v>29.6103</v>
      </c>
    </row>
    <row r="81" customFormat="false" ht="12.75" hidden="false" customHeight="false" outlineLevel="0" collapsed="false">
      <c r="A81" s="0" t="n">
        <f aca="false">B81-'Test Facts'!$B$1</f>
        <v>-31.7375</v>
      </c>
      <c r="B81" s="0" t="n">
        <v>78.2625</v>
      </c>
      <c r="C81" s="0" t="n">
        <v>30.8727</v>
      </c>
      <c r="D81" s="0" t="n">
        <v>29.608</v>
      </c>
    </row>
    <row r="82" customFormat="false" ht="12.75" hidden="false" customHeight="false" outlineLevel="0" collapsed="false">
      <c r="A82" s="0" t="n">
        <f aca="false">B82-'Test Facts'!$B$1</f>
        <v>-30.736</v>
      </c>
      <c r="B82" s="0" t="n">
        <v>79.264</v>
      </c>
      <c r="C82" s="0" t="n">
        <v>30.8787</v>
      </c>
      <c r="D82" s="0" t="n">
        <v>29.6075</v>
      </c>
    </row>
    <row r="83" customFormat="false" ht="12.75" hidden="false" customHeight="false" outlineLevel="0" collapsed="false">
      <c r="A83" s="0" t="n">
        <f aca="false">B83-'Test Facts'!$B$1</f>
        <v>-29.7346</v>
      </c>
      <c r="B83" s="0" t="n">
        <v>80.2654</v>
      </c>
      <c r="C83" s="0" t="n">
        <v>30.875</v>
      </c>
      <c r="D83" s="0" t="n">
        <v>29.6049</v>
      </c>
    </row>
    <row r="84" customFormat="false" ht="12.75" hidden="false" customHeight="false" outlineLevel="0" collapsed="false">
      <c r="A84" s="0" t="n">
        <f aca="false">B84-'Test Facts'!$B$1</f>
        <v>-28.7432</v>
      </c>
      <c r="B84" s="0" t="n">
        <v>81.2568</v>
      </c>
      <c r="C84" s="0" t="n">
        <v>30.864</v>
      </c>
      <c r="D84" s="0" t="n">
        <v>29.5959</v>
      </c>
    </row>
    <row r="85" customFormat="false" ht="12.75" hidden="false" customHeight="false" outlineLevel="0" collapsed="false">
      <c r="A85" s="0" t="n">
        <f aca="false">B85-'Test Facts'!$B$1</f>
        <v>-27.7417</v>
      </c>
      <c r="B85" s="0" t="n">
        <v>82.2583</v>
      </c>
      <c r="C85" s="0" t="n">
        <v>30.8653</v>
      </c>
      <c r="D85" s="0" t="n">
        <v>29.5981</v>
      </c>
    </row>
    <row r="86" customFormat="false" ht="12.75" hidden="false" customHeight="false" outlineLevel="0" collapsed="false">
      <c r="A86" s="0" t="n">
        <f aca="false">B86-'Test Facts'!$B$1</f>
        <v>-26.7403</v>
      </c>
      <c r="B86" s="0" t="n">
        <v>83.2597</v>
      </c>
      <c r="C86" s="0" t="n">
        <v>30.8613</v>
      </c>
      <c r="D86" s="0" t="n">
        <v>29.5973</v>
      </c>
    </row>
    <row r="87" customFormat="false" ht="12.75" hidden="false" customHeight="false" outlineLevel="0" collapsed="false">
      <c r="A87" s="0" t="n">
        <f aca="false">B87-'Test Facts'!$B$1</f>
        <v>-25.7388</v>
      </c>
      <c r="B87" s="0" t="n">
        <v>84.2612</v>
      </c>
      <c r="C87" s="0" t="n">
        <v>30.8586</v>
      </c>
      <c r="D87" s="0" t="n">
        <v>29.5956</v>
      </c>
    </row>
    <row r="88" customFormat="false" ht="12.75" hidden="false" customHeight="false" outlineLevel="0" collapsed="false">
      <c r="A88" s="0" t="n">
        <f aca="false">B88-'Test Facts'!$B$1</f>
        <v>-24.7374</v>
      </c>
      <c r="B88" s="0" t="n">
        <v>85.2626</v>
      </c>
      <c r="C88" s="0" t="n">
        <v>30.8503</v>
      </c>
      <c r="D88" s="0" t="n">
        <v>29.5944</v>
      </c>
    </row>
    <row r="89" customFormat="false" ht="12.75" hidden="false" customHeight="false" outlineLevel="0" collapsed="false">
      <c r="A89" s="0" t="n">
        <f aca="false">B89-'Test Facts'!$B$1</f>
        <v>-23.746</v>
      </c>
      <c r="B89" s="0" t="n">
        <v>86.254</v>
      </c>
      <c r="C89" s="0" t="n">
        <v>30.8534</v>
      </c>
      <c r="D89" s="0" t="n">
        <v>29.5914</v>
      </c>
    </row>
    <row r="90" customFormat="false" ht="12.75" hidden="false" customHeight="false" outlineLevel="0" collapsed="false">
      <c r="A90" s="0" t="n">
        <f aca="false">B90-'Test Facts'!$B$1</f>
        <v>-22.7445</v>
      </c>
      <c r="B90" s="0" t="n">
        <v>87.2555</v>
      </c>
      <c r="C90" s="0" t="n">
        <v>30.8502</v>
      </c>
      <c r="D90" s="0" t="n">
        <v>29.5958</v>
      </c>
    </row>
    <row r="91" customFormat="false" ht="12.75" hidden="false" customHeight="false" outlineLevel="0" collapsed="false">
      <c r="A91" s="0" t="n">
        <f aca="false">B91-'Test Facts'!$B$1</f>
        <v>-21.7431</v>
      </c>
      <c r="B91" s="0" t="n">
        <v>88.2569</v>
      </c>
      <c r="C91" s="0" t="n">
        <v>30.8413</v>
      </c>
      <c r="D91" s="0" t="n">
        <v>29.5933</v>
      </c>
    </row>
    <row r="92" customFormat="false" ht="12.75" hidden="false" customHeight="false" outlineLevel="0" collapsed="false">
      <c r="A92" s="0" t="n">
        <f aca="false">B92-'Test Facts'!$B$1</f>
        <v>-20.7417</v>
      </c>
      <c r="B92" s="0" t="n">
        <v>89.2583</v>
      </c>
      <c r="C92" s="0" t="n">
        <v>30.8376</v>
      </c>
      <c r="D92" s="0" t="n">
        <v>29.5889</v>
      </c>
    </row>
    <row r="93" customFormat="false" ht="12.75" hidden="false" customHeight="false" outlineLevel="0" collapsed="false">
      <c r="A93" s="0" t="n">
        <f aca="false">B93-'Test Facts'!$B$1</f>
        <v>-19.7402</v>
      </c>
      <c r="B93" s="0" t="n">
        <v>90.2598</v>
      </c>
      <c r="C93" s="0" t="n">
        <v>30.844</v>
      </c>
      <c r="D93" s="0" t="n">
        <v>29.5958</v>
      </c>
    </row>
    <row r="94" customFormat="false" ht="12.75" hidden="false" customHeight="false" outlineLevel="0" collapsed="false">
      <c r="A94" s="0" t="n">
        <f aca="false">B94-'Test Facts'!$B$1</f>
        <v>-18.7388</v>
      </c>
      <c r="B94" s="0" t="n">
        <v>91.2612</v>
      </c>
      <c r="C94" s="0" t="n">
        <v>30.8369</v>
      </c>
      <c r="D94" s="0" t="n">
        <v>29.5962</v>
      </c>
    </row>
    <row r="95" customFormat="false" ht="12.75" hidden="false" customHeight="false" outlineLevel="0" collapsed="false">
      <c r="A95" s="0" t="n">
        <f aca="false">B95-'Test Facts'!$B$1</f>
        <v>-17.7373</v>
      </c>
      <c r="B95" s="0" t="n">
        <v>92.2627</v>
      </c>
      <c r="C95" s="0" t="n">
        <v>30.8276</v>
      </c>
      <c r="D95" s="0" t="n">
        <v>29.5854</v>
      </c>
    </row>
    <row r="96" customFormat="false" ht="12.75" hidden="false" customHeight="false" outlineLevel="0" collapsed="false">
      <c r="A96" s="0" t="n">
        <f aca="false">B96-'Test Facts'!$B$1</f>
        <v>-16.7359</v>
      </c>
      <c r="B96" s="0" t="n">
        <v>93.2641</v>
      </c>
      <c r="C96" s="0" t="n">
        <v>30.8206</v>
      </c>
      <c r="D96" s="0" t="n">
        <v>29.59</v>
      </c>
    </row>
    <row r="97" customFormat="false" ht="12.75" hidden="false" customHeight="false" outlineLevel="0" collapsed="false">
      <c r="A97" s="0" t="n">
        <f aca="false">B97-'Test Facts'!$B$1</f>
        <v>-15.7445</v>
      </c>
      <c r="B97" s="0" t="n">
        <v>94.2555</v>
      </c>
      <c r="C97" s="0" t="n">
        <v>30.8228</v>
      </c>
      <c r="D97" s="0" t="n">
        <v>29.5878</v>
      </c>
    </row>
    <row r="98" customFormat="false" ht="12.75" hidden="false" customHeight="false" outlineLevel="0" collapsed="false">
      <c r="A98" s="0" t="n">
        <f aca="false">B98-'Test Facts'!$B$1</f>
        <v>-14.743</v>
      </c>
      <c r="B98" s="0" t="n">
        <v>95.257</v>
      </c>
      <c r="C98" s="0" t="n">
        <v>30.8234</v>
      </c>
      <c r="D98" s="0" t="n">
        <v>29.5882</v>
      </c>
    </row>
    <row r="99" customFormat="false" ht="12.75" hidden="false" customHeight="false" outlineLevel="0" collapsed="false">
      <c r="A99" s="0" t="n">
        <f aca="false">B99-'Test Facts'!$B$1</f>
        <v>-13.7416</v>
      </c>
      <c r="B99" s="0" t="n">
        <v>96.2584</v>
      </c>
      <c r="C99" s="0" t="n">
        <v>30.8175</v>
      </c>
      <c r="D99" s="0" t="n">
        <v>29.5819</v>
      </c>
    </row>
    <row r="100" customFormat="false" ht="12.75" hidden="false" customHeight="false" outlineLevel="0" collapsed="false">
      <c r="A100" s="0" t="n">
        <f aca="false">B100-'Test Facts'!$B$1</f>
        <v>-12.7401</v>
      </c>
      <c r="B100" s="0" t="n">
        <v>97.2599</v>
      </c>
      <c r="C100" s="0" t="n">
        <v>30.8181</v>
      </c>
      <c r="D100" s="0" t="n">
        <v>29.5759</v>
      </c>
    </row>
    <row r="101" customFormat="false" ht="12.75" hidden="false" customHeight="false" outlineLevel="0" collapsed="false">
      <c r="A101" s="0" t="n">
        <f aca="false">B101-'Test Facts'!$B$1</f>
        <v>-11.7387</v>
      </c>
      <c r="B101" s="0" t="n">
        <v>98.2613</v>
      </c>
      <c r="C101" s="0" t="n">
        <v>30.8094</v>
      </c>
      <c r="D101" s="0" t="n">
        <v>29.5804</v>
      </c>
    </row>
    <row r="102" customFormat="false" ht="12.75" hidden="false" customHeight="false" outlineLevel="0" collapsed="false">
      <c r="A102" s="0" t="n">
        <f aca="false">B102-'Test Facts'!$B$1</f>
        <v>-10.7373</v>
      </c>
      <c r="B102" s="0" t="n">
        <v>99.2627</v>
      </c>
      <c r="C102" s="0" t="n">
        <v>30.8089</v>
      </c>
      <c r="D102" s="0" t="n">
        <v>29.5805</v>
      </c>
    </row>
    <row r="103" customFormat="false" ht="12.75" hidden="false" customHeight="false" outlineLevel="0" collapsed="false">
      <c r="A103" s="0" t="n">
        <f aca="false">B103-'Test Facts'!$B$1</f>
        <v>-9.7358</v>
      </c>
      <c r="B103" s="0" t="n">
        <v>100.2642</v>
      </c>
      <c r="C103" s="0" t="n">
        <v>30.8046</v>
      </c>
      <c r="D103" s="0" t="n">
        <v>29.574</v>
      </c>
    </row>
    <row r="104" customFormat="false" ht="12.75" hidden="false" customHeight="false" outlineLevel="0" collapsed="false">
      <c r="A104" s="0" t="n">
        <f aca="false">B104-'Test Facts'!$B$1</f>
        <v>-8.73439999999999</v>
      </c>
      <c r="B104" s="0" t="n">
        <v>101.2656</v>
      </c>
      <c r="C104" s="0" t="n">
        <v>30.8</v>
      </c>
      <c r="D104" s="0" t="n">
        <v>29.5711</v>
      </c>
    </row>
    <row r="105" customFormat="false" ht="12.75" hidden="false" customHeight="false" outlineLevel="0" collapsed="false">
      <c r="A105" s="0" t="n">
        <f aca="false">B105-'Test Facts'!$B$1</f>
        <v>-7.743</v>
      </c>
      <c r="B105" s="0" t="n">
        <v>102.257</v>
      </c>
      <c r="C105" s="0" t="n">
        <v>30.7945</v>
      </c>
      <c r="D105" s="0" t="n">
        <v>29.5703</v>
      </c>
    </row>
    <row r="106" customFormat="false" ht="12.75" hidden="false" customHeight="false" outlineLevel="0" collapsed="false">
      <c r="A106" s="0" t="n">
        <f aca="false">B106-'Test Facts'!$B$1</f>
        <v>-6.7415</v>
      </c>
      <c r="B106" s="0" t="n">
        <v>103.2585</v>
      </c>
      <c r="C106" s="0" t="n">
        <v>30.7951</v>
      </c>
      <c r="D106" s="0" t="n">
        <v>29.5668</v>
      </c>
    </row>
    <row r="107" customFormat="false" ht="12.75" hidden="false" customHeight="false" outlineLevel="0" collapsed="false">
      <c r="A107" s="0" t="n">
        <f aca="false">B107-'Test Facts'!$B$1</f>
        <v>-5.7401</v>
      </c>
      <c r="B107" s="0" t="n">
        <v>104.2599</v>
      </c>
      <c r="C107" s="0" t="n">
        <v>30.7908</v>
      </c>
      <c r="D107" s="0" t="n">
        <v>29.5664</v>
      </c>
    </row>
    <row r="108" customFormat="false" ht="12.75" hidden="false" customHeight="false" outlineLevel="0" collapsed="false">
      <c r="A108" s="0" t="n">
        <f aca="false">B108-'Test Facts'!$B$1</f>
        <v>-4.73860000000001</v>
      </c>
      <c r="B108" s="0" t="n">
        <v>105.2614</v>
      </c>
      <c r="C108" s="0" t="n">
        <v>30.7892</v>
      </c>
      <c r="D108" s="0" t="n">
        <v>29.5679</v>
      </c>
    </row>
    <row r="109" customFormat="false" ht="12.75" hidden="false" customHeight="false" outlineLevel="0" collapsed="false">
      <c r="A109" s="0" t="n">
        <f aca="false">B109-'Test Facts'!$B$1</f>
        <v>-3.7372</v>
      </c>
      <c r="B109" s="0" t="n">
        <v>106.2628</v>
      </c>
      <c r="C109" s="0" t="n">
        <v>30.7863</v>
      </c>
      <c r="D109" s="0" t="n">
        <v>29.3976</v>
      </c>
    </row>
    <row r="110" customFormat="false" ht="12.75" hidden="false" customHeight="false" outlineLevel="0" collapsed="false">
      <c r="A110" s="0" t="n">
        <f aca="false">B110-'Test Facts'!$B$1</f>
        <v>-2.7458</v>
      </c>
      <c r="B110" s="0" t="n">
        <v>107.2542</v>
      </c>
      <c r="C110" s="0" t="n">
        <v>30.7861</v>
      </c>
      <c r="D110" s="0" t="n">
        <v>29.4372</v>
      </c>
    </row>
    <row r="111" customFormat="false" ht="12.75" hidden="false" customHeight="false" outlineLevel="0" collapsed="false">
      <c r="A111" s="0" t="n">
        <f aca="false">B111-'Test Facts'!$B$1</f>
        <v>-1.7343</v>
      </c>
      <c r="B111" s="0" t="n">
        <v>108.2657</v>
      </c>
      <c r="C111" s="0" t="n">
        <v>30.8328</v>
      </c>
      <c r="D111" s="0" t="n">
        <v>29.4869</v>
      </c>
    </row>
    <row r="112" customFormat="false" ht="12.75" hidden="false" customHeight="false" outlineLevel="0" collapsed="false">
      <c r="A112" s="0" t="n">
        <f aca="false">B112-'Test Facts'!$B$1</f>
        <v>-0.742900000000006</v>
      </c>
      <c r="B112" s="0" t="n">
        <v>109.2571</v>
      </c>
      <c r="C112" s="0" t="n">
        <v>31.2064</v>
      </c>
      <c r="D112" s="0" t="n">
        <v>29.5088</v>
      </c>
    </row>
    <row r="113" customFormat="false" ht="12.75" hidden="false" customHeight="false" outlineLevel="0" collapsed="false">
      <c r="A113" s="0" t="n">
        <f aca="false">B113-'Test Facts'!$B$1</f>
        <v>0.258499999999998</v>
      </c>
      <c r="B113" s="0" t="n">
        <v>110.2585</v>
      </c>
      <c r="C113" s="0" t="n">
        <v>32.1015</v>
      </c>
      <c r="D113" s="0" t="n">
        <v>29.512</v>
      </c>
    </row>
    <row r="114" customFormat="false" ht="12.75" hidden="false" customHeight="false" outlineLevel="0" collapsed="false">
      <c r="A114" s="0" t="n">
        <f aca="false">B114-'Test Facts'!$B$1</f>
        <v>1.26000000000001</v>
      </c>
      <c r="B114" s="0" t="n">
        <v>111.26</v>
      </c>
      <c r="C114" s="0" t="n">
        <v>33.5299</v>
      </c>
      <c r="D114" s="0" t="n">
        <v>29.5139</v>
      </c>
    </row>
    <row r="115" customFormat="false" ht="12.75" hidden="false" customHeight="false" outlineLevel="0" collapsed="false">
      <c r="A115" s="0" t="n">
        <f aca="false">B115-'Test Facts'!$B$1</f>
        <v>2.26139999999999</v>
      </c>
      <c r="B115" s="0" t="n">
        <v>112.2614</v>
      </c>
      <c r="C115" s="0" t="n">
        <v>35.4733</v>
      </c>
      <c r="D115" s="0" t="n">
        <v>29.5253</v>
      </c>
    </row>
    <row r="116" customFormat="false" ht="12.75" hidden="false" customHeight="false" outlineLevel="0" collapsed="false">
      <c r="A116" s="0" t="n">
        <f aca="false">B116-'Test Facts'!$B$1</f>
        <v>3.2629</v>
      </c>
      <c r="B116" s="0" t="n">
        <v>113.2629</v>
      </c>
      <c r="C116" s="0" t="n">
        <v>37.8195</v>
      </c>
      <c r="D116" s="0" t="n">
        <v>29.5359</v>
      </c>
    </row>
    <row r="117" customFormat="false" ht="12.75" hidden="false" customHeight="false" outlineLevel="0" collapsed="false">
      <c r="A117" s="0" t="n">
        <f aca="false">B117-'Test Facts'!$B$1</f>
        <v>4.26430000000001</v>
      </c>
      <c r="B117" s="0" t="n">
        <v>114.2643</v>
      </c>
      <c r="C117" s="0" t="n">
        <v>40.5465</v>
      </c>
      <c r="D117" s="0" t="n">
        <v>29.5552</v>
      </c>
    </row>
    <row r="118" customFormat="false" ht="12.75" hidden="false" customHeight="false" outlineLevel="0" collapsed="false">
      <c r="A118" s="0" t="n">
        <f aca="false">B118-'Test Facts'!$B$1</f>
        <v>5.2557</v>
      </c>
      <c r="B118" s="0" t="n">
        <v>115.2557</v>
      </c>
      <c r="C118" s="0" t="n">
        <v>43.6054</v>
      </c>
      <c r="D118" s="0" t="n">
        <v>29.5801</v>
      </c>
    </row>
    <row r="119" customFormat="false" ht="12.75" hidden="false" customHeight="false" outlineLevel="0" collapsed="false">
      <c r="A119" s="0" t="n">
        <f aca="false">B119-'Test Facts'!$B$1</f>
        <v>6.2572</v>
      </c>
      <c r="B119" s="0" t="n">
        <v>116.2572</v>
      </c>
      <c r="C119" s="0" t="n">
        <v>46.9276</v>
      </c>
      <c r="D119" s="0" t="n">
        <v>29.6241</v>
      </c>
    </row>
    <row r="120" customFormat="false" ht="12.75" hidden="false" customHeight="false" outlineLevel="0" collapsed="false">
      <c r="A120" s="0" t="n">
        <f aca="false">B120-'Test Facts'!$B$1</f>
        <v>7.2586</v>
      </c>
      <c r="B120" s="0" t="n">
        <v>117.2586</v>
      </c>
      <c r="C120" s="0" t="n">
        <v>50.4999</v>
      </c>
      <c r="D120" s="0" t="n">
        <v>29.6689</v>
      </c>
    </row>
    <row r="121" customFormat="false" ht="12.75" hidden="false" customHeight="false" outlineLevel="0" collapsed="false">
      <c r="A121" s="0" t="n">
        <f aca="false">B121-'Test Facts'!$B$1</f>
        <v>8.26000000000001</v>
      </c>
      <c r="B121" s="0" t="n">
        <v>118.26</v>
      </c>
      <c r="C121" s="0" t="n">
        <v>54.2645</v>
      </c>
      <c r="D121" s="0" t="n">
        <v>29.7194</v>
      </c>
    </row>
    <row r="122" customFormat="false" ht="12.75" hidden="false" customHeight="false" outlineLevel="0" collapsed="false">
      <c r="A122" s="0" t="n">
        <f aca="false">B122-'Test Facts'!$B$1</f>
        <v>9.2615</v>
      </c>
      <c r="B122" s="0" t="n">
        <v>119.2615</v>
      </c>
      <c r="C122" s="0" t="n">
        <v>58.2356</v>
      </c>
      <c r="D122" s="0" t="n">
        <v>29.7895</v>
      </c>
    </row>
    <row r="123" customFormat="false" ht="12.75" hidden="false" customHeight="false" outlineLevel="0" collapsed="false">
      <c r="A123" s="0" t="n">
        <f aca="false">B123-'Test Facts'!$B$1</f>
        <v>10.2629</v>
      </c>
      <c r="B123" s="0" t="n">
        <v>120.2629</v>
      </c>
      <c r="C123" s="0" t="n">
        <v>62.3717</v>
      </c>
      <c r="D123" s="0" t="n">
        <v>29.863</v>
      </c>
    </row>
    <row r="124" customFormat="false" ht="12.75" hidden="false" customHeight="false" outlineLevel="0" collapsed="false">
      <c r="A124" s="0" t="n">
        <f aca="false">B124-'Test Facts'!$B$1</f>
        <v>11.2644</v>
      </c>
      <c r="B124" s="0" t="n">
        <v>121.2644</v>
      </c>
      <c r="C124" s="0" t="n">
        <v>66.6731</v>
      </c>
      <c r="D124" s="0" t="n">
        <v>29.949</v>
      </c>
    </row>
    <row r="125" customFormat="false" ht="12.75" hidden="false" customHeight="false" outlineLevel="0" collapsed="false">
      <c r="A125" s="0" t="n">
        <f aca="false">B125-'Test Facts'!$B$1</f>
        <v>12.2558</v>
      </c>
      <c r="B125" s="0" t="n">
        <v>122.2558</v>
      </c>
      <c r="C125" s="0" t="n">
        <v>71.1139</v>
      </c>
      <c r="D125" s="0" t="n">
        <v>30.0519</v>
      </c>
    </row>
    <row r="126" customFormat="false" ht="12.75" hidden="false" customHeight="false" outlineLevel="0" collapsed="false">
      <c r="A126" s="0" t="n">
        <f aca="false">B126-'Test Facts'!$B$1</f>
        <v>13.2572</v>
      </c>
      <c r="B126" s="0" t="n">
        <v>123.2572</v>
      </c>
      <c r="C126" s="0" t="n">
        <v>75.6414</v>
      </c>
      <c r="D126" s="0" t="n">
        <v>30.1568</v>
      </c>
    </row>
    <row r="127" customFormat="false" ht="12.75" hidden="false" customHeight="false" outlineLevel="0" collapsed="false">
      <c r="A127" s="0" t="n">
        <f aca="false">B127-'Test Facts'!$B$1</f>
        <v>14.2587</v>
      </c>
      <c r="B127" s="0" t="n">
        <v>124.2587</v>
      </c>
      <c r="C127" s="0" t="n">
        <v>80.2679</v>
      </c>
      <c r="D127" s="0" t="n">
        <v>30.2684</v>
      </c>
    </row>
    <row r="128" customFormat="false" ht="12.75" hidden="false" customHeight="false" outlineLevel="0" collapsed="false">
      <c r="A128" s="0" t="n">
        <f aca="false">B128-'Test Facts'!$B$1</f>
        <v>15.2601</v>
      </c>
      <c r="B128" s="0" t="n">
        <v>125.2601</v>
      </c>
      <c r="C128" s="0" t="n">
        <v>85.015</v>
      </c>
      <c r="D128" s="0" t="n">
        <v>30.4001</v>
      </c>
    </row>
    <row r="129" customFormat="false" ht="12.75" hidden="false" customHeight="false" outlineLevel="0" collapsed="false">
      <c r="A129" s="0" t="n">
        <f aca="false">B129-'Test Facts'!$B$1</f>
        <v>16.2616</v>
      </c>
      <c r="B129" s="0" t="n">
        <v>126.2616</v>
      </c>
      <c r="C129" s="0" t="n">
        <v>89.8541</v>
      </c>
      <c r="D129" s="0" t="n">
        <v>30.5487</v>
      </c>
    </row>
    <row r="130" customFormat="false" ht="12.75" hidden="false" customHeight="false" outlineLevel="0" collapsed="false">
      <c r="A130" s="0" t="n">
        <f aca="false">B130-'Test Facts'!$B$1</f>
        <v>17.263</v>
      </c>
      <c r="B130" s="0" t="n">
        <v>127.263</v>
      </c>
      <c r="C130" s="0" t="n">
        <v>94.74</v>
      </c>
      <c r="D130" s="0" t="n">
        <v>30.706</v>
      </c>
    </row>
    <row r="131" customFormat="false" ht="12.75" hidden="false" customHeight="false" outlineLevel="0" collapsed="false">
      <c r="A131" s="0" t="n">
        <f aca="false">B131-'Test Facts'!$B$1</f>
        <v>18.2544</v>
      </c>
      <c r="B131" s="0" t="n">
        <v>128.2544</v>
      </c>
      <c r="C131" s="0" t="n">
        <v>99.7342</v>
      </c>
      <c r="D131" s="0" t="n">
        <v>30.8812</v>
      </c>
    </row>
    <row r="132" customFormat="false" ht="12.75" hidden="false" customHeight="false" outlineLevel="0" collapsed="false">
      <c r="A132" s="0" t="n">
        <f aca="false">B132-'Test Facts'!$B$1</f>
        <v>19.2559</v>
      </c>
      <c r="B132" s="0" t="n">
        <v>129.2559</v>
      </c>
      <c r="C132" s="0" t="n">
        <v>104.8076</v>
      </c>
      <c r="D132" s="0" t="n">
        <v>31.063</v>
      </c>
    </row>
    <row r="133" customFormat="false" ht="12.75" hidden="false" customHeight="false" outlineLevel="0" collapsed="false">
      <c r="A133" s="0" t="n">
        <f aca="false">B133-'Test Facts'!$B$1</f>
        <v>20.2573</v>
      </c>
      <c r="B133" s="0" t="n">
        <v>130.2573</v>
      </c>
      <c r="C133" s="0" t="n">
        <v>109.9522</v>
      </c>
      <c r="D133" s="0" t="n">
        <v>31.2585</v>
      </c>
    </row>
    <row r="134" customFormat="false" ht="12.75" hidden="false" customHeight="false" outlineLevel="0" collapsed="false">
      <c r="A134" s="0" t="n">
        <f aca="false">B134-'Test Facts'!$B$1</f>
        <v>21.2587</v>
      </c>
      <c r="B134" s="0" t="n">
        <v>131.2587</v>
      </c>
      <c r="C134" s="0" t="n">
        <v>115.1652</v>
      </c>
      <c r="D134" s="0" t="n">
        <v>31.476</v>
      </c>
    </row>
    <row r="135" customFormat="false" ht="12.75" hidden="false" customHeight="false" outlineLevel="0" collapsed="false">
      <c r="A135" s="0" t="n">
        <f aca="false">B135-'Test Facts'!$B$1</f>
        <v>22.2602</v>
      </c>
      <c r="B135" s="0" t="n">
        <v>132.2602</v>
      </c>
      <c r="C135" s="0" t="n">
        <v>120.42</v>
      </c>
      <c r="D135" s="0" t="n">
        <v>31.7096</v>
      </c>
    </row>
    <row r="136" customFormat="false" ht="12.75" hidden="false" customHeight="false" outlineLevel="0" collapsed="false">
      <c r="A136" s="0" t="n">
        <f aca="false">B136-'Test Facts'!$B$1</f>
        <v>23.2616</v>
      </c>
      <c r="B136" s="0" t="n">
        <v>133.2616</v>
      </c>
      <c r="C136" s="0" t="n">
        <v>125.7116</v>
      </c>
      <c r="D136" s="0" t="n">
        <v>31.9529</v>
      </c>
    </row>
    <row r="137" customFormat="false" ht="12.75" hidden="false" customHeight="false" outlineLevel="0" collapsed="false">
      <c r="A137" s="0" t="n">
        <f aca="false">B137-'Test Facts'!$B$1</f>
        <v>24.2631</v>
      </c>
      <c r="B137" s="0" t="n">
        <v>134.2631</v>
      </c>
      <c r="C137" s="0" t="n">
        <v>131.0617</v>
      </c>
      <c r="D137" s="0" t="n">
        <v>32.2348</v>
      </c>
    </row>
    <row r="138" customFormat="false" ht="12.75" hidden="false" customHeight="false" outlineLevel="0" collapsed="false">
      <c r="A138" s="0" t="n">
        <f aca="false">B138-'Test Facts'!$B$1</f>
        <v>25.2645</v>
      </c>
      <c r="B138" s="0" t="n">
        <v>135.2645</v>
      </c>
      <c r="C138" s="0" t="n">
        <v>136.4809</v>
      </c>
      <c r="D138" s="0" t="n">
        <v>32.5001</v>
      </c>
    </row>
    <row r="139" customFormat="false" ht="12.75" hidden="false" customHeight="false" outlineLevel="0" collapsed="false">
      <c r="A139" s="0" t="n">
        <f aca="false">B139-'Test Facts'!$B$1</f>
        <v>26.2559</v>
      </c>
      <c r="B139" s="0" t="n">
        <v>136.2559</v>
      </c>
      <c r="C139" s="0" t="n">
        <v>141.9618</v>
      </c>
      <c r="D139" s="0" t="n">
        <v>32.8012</v>
      </c>
    </row>
    <row r="140" customFormat="false" ht="12.75" hidden="false" customHeight="false" outlineLevel="0" collapsed="false">
      <c r="A140" s="0" t="n">
        <f aca="false">B140-'Test Facts'!$B$1</f>
        <v>27.2574</v>
      </c>
      <c r="B140" s="0" t="n">
        <v>137.2574</v>
      </c>
      <c r="C140" s="0" t="n">
        <v>147.4755</v>
      </c>
      <c r="D140" s="0" t="n">
        <v>33.113</v>
      </c>
    </row>
    <row r="141" customFormat="false" ht="12.75" hidden="false" customHeight="false" outlineLevel="0" collapsed="false">
      <c r="A141" s="0" t="n">
        <f aca="false">B141-'Test Facts'!$B$1</f>
        <v>28.2588</v>
      </c>
      <c r="B141" s="0" t="n">
        <v>138.2588</v>
      </c>
      <c r="C141" s="0" t="n">
        <v>152.9538</v>
      </c>
      <c r="D141" s="0" t="n">
        <v>33.4349</v>
      </c>
    </row>
    <row r="142" customFormat="false" ht="12.75" hidden="false" customHeight="false" outlineLevel="0" collapsed="false">
      <c r="A142" s="0" t="n">
        <f aca="false">B142-'Test Facts'!$B$1</f>
        <v>29.2602</v>
      </c>
      <c r="B142" s="0" t="n">
        <v>139.2602</v>
      </c>
      <c r="C142" s="0" t="n">
        <v>158.4832</v>
      </c>
      <c r="D142" s="0" t="n">
        <v>33.7868</v>
      </c>
    </row>
    <row r="143" customFormat="false" ht="12.75" hidden="false" customHeight="false" outlineLevel="0" collapsed="false">
      <c r="A143" s="0" t="n">
        <f aca="false">B143-'Test Facts'!$B$1</f>
        <v>30.2617</v>
      </c>
      <c r="B143" s="0" t="n">
        <v>140.2617</v>
      </c>
      <c r="C143" s="0" t="n">
        <v>163.9825</v>
      </c>
      <c r="D143" s="0" t="n">
        <v>34.1521</v>
      </c>
    </row>
    <row r="144" customFormat="false" ht="12.75" hidden="false" customHeight="false" outlineLevel="0" collapsed="false">
      <c r="A144" s="0" t="n">
        <f aca="false">B144-'Test Facts'!$B$1</f>
        <v>31.2631</v>
      </c>
      <c r="B144" s="0" t="n">
        <v>141.2631</v>
      </c>
      <c r="C144" s="0" t="n">
        <v>169.4559</v>
      </c>
      <c r="D144" s="0" t="n">
        <v>34.5224</v>
      </c>
    </row>
    <row r="145" customFormat="false" ht="12.75" hidden="false" customHeight="false" outlineLevel="0" collapsed="false">
      <c r="A145" s="0" t="n">
        <f aca="false">B145-'Test Facts'!$B$1</f>
        <v>32.2646</v>
      </c>
      <c r="B145" s="0" t="n">
        <v>142.2646</v>
      </c>
      <c r="C145" s="0" t="n">
        <v>174.92</v>
      </c>
      <c r="D145" s="0" t="n">
        <v>34.9233</v>
      </c>
    </row>
    <row r="146" customFormat="false" ht="12.75" hidden="false" customHeight="false" outlineLevel="0" collapsed="false">
      <c r="A146" s="0" t="n">
        <f aca="false">B146-'Test Facts'!$B$1</f>
        <v>33.256</v>
      </c>
      <c r="B146" s="0" t="n">
        <v>143.256</v>
      </c>
      <c r="C146" s="0" t="n">
        <v>180.388</v>
      </c>
      <c r="D146" s="0" t="n">
        <v>35.3405</v>
      </c>
    </row>
    <row r="147" customFormat="false" ht="12.75" hidden="false" customHeight="false" outlineLevel="0" collapsed="false">
      <c r="A147" s="0" t="n">
        <f aca="false">B147-'Test Facts'!$B$1</f>
        <v>34.2574</v>
      </c>
      <c r="B147" s="0" t="n">
        <v>144.2574</v>
      </c>
      <c r="C147" s="0" t="n">
        <v>186.009</v>
      </c>
      <c r="D147" s="0" t="n">
        <v>35.7755</v>
      </c>
    </row>
    <row r="148" customFormat="false" ht="12.75" hidden="false" customHeight="false" outlineLevel="0" collapsed="false">
      <c r="A148" s="0" t="n">
        <f aca="false">B148-'Test Facts'!$B$1</f>
        <v>35.2589</v>
      </c>
      <c r="B148" s="0" t="n">
        <v>145.2589</v>
      </c>
      <c r="C148" s="0" t="n">
        <v>191.6365</v>
      </c>
      <c r="D148" s="0" t="n">
        <v>36.2378</v>
      </c>
    </row>
    <row r="149" customFormat="false" ht="12.75" hidden="false" customHeight="false" outlineLevel="0" collapsed="false">
      <c r="A149" s="0" t="n">
        <f aca="false">B149-'Test Facts'!$B$1</f>
        <v>36.2603</v>
      </c>
      <c r="B149" s="0" t="n">
        <v>146.2603</v>
      </c>
      <c r="C149" s="0" t="n">
        <v>197.3304</v>
      </c>
      <c r="D149" s="0" t="n">
        <v>36.7223</v>
      </c>
    </row>
    <row r="150" customFormat="false" ht="12.75" hidden="false" customHeight="false" outlineLevel="0" collapsed="false">
      <c r="A150" s="0" t="n">
        <f aca="false">B150-'Test Facts'!$B$1</f>
        <v>37.2618</v>
      </c>
      <c r="B150" s="0" t="n">
        <v>147.2618</v>
      </c>
      <c r="C150" s="0" t="n">
        <v>203.033</v>
      </c>
      <c r="D150" s="0" t="n">
        <v>37.2163</v>
      </c>
    </row>
    <row r="151" customFormat="false" ht="12.75" hidden="false" customHeight="false" outlineLevel="0" collapsed="false">
      <c r="A151" s="0" t="n">
        <f aca="false">B151-'Test Facts'!$B$1</f>
        <v>38.2632</v>
      </c>
      <c r="B151" s="0" t="n">
        <v>148.2632</v>
      </c>
      <c r="C151" s="0" t="n">
        <v>208.6322</v>
      </c>
      <c r="D151" s="0" t="n">
        <v>37.7264</v>
      </c>
    </row>
    <row r="152" customFormat="false" ht="12.75" hidden="false" customHeight="false" outlineLevel="0" collapsed="false">
      <c r="A152" s="0" t="n">
        <f aca="false">B152-'Test Facts'!$B$1</f>
        <v>39.2546</v>
      </c>
      <c r="B152" s="0" t="n">
        <v>149.2546</v>
      </c>
      <c r="C152" s="0" t="n">
        <v>214.1003</v>
      </c>
      <c r="D152" s="0" t="n">
        <v>38.2599</v>
      </c>
    </row>
    <row r="153" customFormat="false" ht="12.75" hidden="false" customHeight="false" outlineLevel="0" collapsed="false">
      <c r="A153" s="0" t="n">
        <f aca="false">B153-'Test Facts'!$B$1</f>
        <v>40.2561</v>
      </c>
      <c r="B153" s="0" t="n">
        <v>150.2561</v>
      </c>
      <c r="C153" s="0" t="n">
        <v>219.6412</v>
      </c>
      <c r="D153" s="0" t="n">
        <v>38.8131</v>
      </c>
    </row>
    <row r="154" customFormat="false" ht="12.75" hidden="false" customHeight="false" outlineLevel="0" collapsed="false">
      <c r="A154" s="0" t="n">
        <f aca="false">B154-'Test Facts'!$B$1</f>
        <v>41.2575</v>
      </c>
      <c r="B154" s="0" t="n">
        <v>151.2575</v>
      </c>
      <c r="C154" s="0" t="n">
        <v>225.2649</v>
      </c>
      <c r="D154" s="0" t="n">
        <v>39.379</v>
      </c>
    </row>
    <row r="155" customFormat="false" ht="12.75" hidden="false" customHeight="false" outlineLevel="0" collapsed="false">
      <c r="A155" s="0" t="n">
        <f aca="false">B155-'Test Facts'!$B$1</f>
        <v>42.2589</v>
      </c>
      <c r="B155" s="0" t="n">
        <v>152.2589</v>
      </c>
      <c r="C155" s="0" t="n">
        <v>230.9155</v>
      </c>
      <c r="D155" s="0" t="n">
        <v>39.9687</v>
      </c>
    </row>
    <row r="156" customFormat="false" ht="12.75" hidden="false" customHeight="false" outlineLevel="0" collapsed="false">
      <c r="A156" s="0" t="n">
        <f aca="false">B156-'Test Facts'!$B$1</f>
        <v>43.2604</v>
      </c>
      <c r="B156" s="0" t="n">
        <v>153.2604</v>
      </c>
      <c r="C156" s="0" t="n">
        <v>236.5406</v>
      </c>
      <c r="D156" s="0" t="n">
        <v>40.5764</v>
      </c>
    </row>
    <row r="157" customFormat="false" ht="12.75" hidden="false" customHeight="false" outlineLevel="0" collapsed="false">
      <c r="A157" s="0" t="n">
        <f aca="false">B157-'Test Facts'!$B$1</f>
        <v>44.2618</v>
      </c>
      <c r="B157" s="0" t="n">
        <v>154.2618</v>
      </c>
      <c r="C157" s="0" t="n">
        <v>242.1189</v>
      </c>
      <c r="D157" s="0" t="n">
        <v>41.2062</v>
      </c>
    </row>
    <row r="158" customFormat="false" ht="12.75" hidden="false" customHeight="false" outlineLevel="0" collapsed="false">
      <c r="A158" s="0" t="n">
        <f aca="false">B158-'Test Facts'!$B$1</f>
        <v>45.2633</v>
      </c>
      <c r="B158" s="0" t="n">
        <v>155.2633</v>
      </c>
      <c r="C158" s="0" t="n">
        <v>247.6502</v>
      </c>
      <c r="D158" s="0" t="n">
        <v>41.8618</v>
      </c>
    </row>
    <row r="159" customFormat="false" ht="12.75" hidden="false" customHeight="false" outlineLevel="0" collapsed="false">
      <c r="A159" s="0" t="n">
        <f aca="false">B159-'Test Facts'!$B$1</f>
        <v>46.2647</v>
      </c>
      <c r="B159" s="0" t="n">
        <v>156.2647</v>
      </c>
      <c r="C159" s="0" t="n">
        <v>253.2028</v>
      </c>
      <c r="D159" s="0" t="n">
        <v>42.5291</v>
      </c>
    </row>
    <row r="160" customFormat="false" ht="12.75" hidden="false" customHeight="false" outlineLevel="0" collapsed="false">
      <c r="A160" s="0" t="n">
        <f aca="false">B160-'Test Facts'!$B$1</f>
        <v>47.2561</v>
      </c>
      <c r="B160" s="0" t="n">
        <v>157.2561</v>
      </c>
      <c r="C160" s="0" t="n">
        <v>258.7588</v>
      </c>
      <c r="D160" s="0" t="n">
        <v>43.2176</v>
      </c>
    </row>
    <row r="161" customFormat="false" ht="12.75" hidden="false" customHeight="false" outlineLevel="0" collapsed="false">
      <c r="A161" s="0" t="n">
        <f aca="false">B161-'Test Facts'!$B$1</f>
        <v>48.2576</v>
      </c>
      <c r="B161" s="0" t="n">
        <v>158.2576</v>
      </c>
      <c r="C161" s="0" t="n">
        <v>264.264</v>
      </c>
      <c r="D161" s="0" t="n">
        <v>43.918</v>
      </c>
    </row>
    <row r="162" customFormat="false" ht="12.75" hidden="false" customHeight="false" outlineLevel="0" collapsed="false">
      <c r="A162" s="0" t="n">
        <f aca="false">B162-'Test Facts'!$B$1</f>
        <v>49.259</v>
      </c>
      <c r="B162" s="0" t="n">
        <v>159.259</v>
      </c>
      <c r="C162" s="0" t="n">
        <v>269.7113</v>
      </c>
      <c r="D162" s="0" t="n">
        <v>44.653</v>
      </c>
    </row>
    <row r="163" customFormat="false" ht="12.75" hidden="false" customHeight="false" outlineLevel="0" collapsed="false">
      <c r="A163" s="0" t="n">
        <f aca="false">B163-'Test Facts'!$B$1</f>
        <v>50.2604</v>
      </c>
      <c r="B163" s="0" t="n">
        <v>160.2604</v>
      </c>
      <c r="C163" s="0" t="n">
        <v>275.2048</v>
      </c>
      <c r="D163" s="0" t="n">
        <v>45.4285</v>
      </c>
    </row>
    <row r="164" customFormat="false" ht="12.75" hidden="false" customHeight="false" outlineLevel="0" collapsed="false">
      <c r="A164" s="0" t="n">
        <f aca="false">B164-'Test Facts'!$B$1</f>
        <v>51.2619</v>
      </c>
      <c r="B164" s="0" t="n">
        <v>161.2619</v>
      </c>
      <c r="C164" s="0" t="n">
        <v>280.6527</v>
      </c>
      <c r="D164" s="0" t="n">
        <v>46.2343</v>
      </c>
    </row>
    <row r="165" customFormat="false" ht="12.75" hidden="false" customHeight="false" outlineLevel="0" collapsed="false">
      <c r="A165" s="0" t="n">
        <f aca="false">B165-'Test Facts'!$B$1</f>
        <v>52.2633</v>
      </c>
      <c r="B165" s="0" t="n">
        <v>162.2633</v>
      </c>
      <c r="C165" s="0" t="n">
        <v>286.1163</v>
      </c>
      <c r="D165" s="0" t="n">
        <v>47.081</v>
      </c>
    </row>
    <row r="166" customFormat="false" ht="12.75" hidden="false" customHeight="false" outlineLevel="0" collapsed="false">
      <c r="A166" s="0" t="n">
        <f aca="false">B166-'Test Facts'!$B$1</f>
        <v>53.2648</v>
      </c>
      <c r="B166" s="0" t="n">
        <v>163.2648</v>
      </c>
      <c r="C166" s="0" t="n">
        <v>291.6372</v>
      </c>
      <c r="D166" s="0" t="n">
        <v>47.9674</v>
      </c>
    </row>
    <row r="167" customFormat="false" ht="12.75" hidden="false" customHeight="false" outlineLevel="0" collapsed="false">
      <c r="A167" s="0" t="n">
        <f aca="false">B167-'Test Facts'!$B$1</f>
        <v>54.2562</v>
      </c>
      <c r="B167" s="0" t="n">
        <v>164.2562</v>
      </c>
      <c r="C167" s="0" t="n">
        <v>297.2474</v>
      </c>
      <c r="D167" s="0" t="n">
        <v>48.8773</v>
      </c>
    </row>
    <row r="168" customFormat="false" ht="12.75" hidden="false" customHeight="false" outlineLevel="0" collapsed="false">
      <c r="A168" s="0" t="n">
        <f aca="false">B168-'Test Facts'!$B$1</f>
        <v>55.2576</v>
      </c>
      <c r="B168" s="0" t="n">
        <v>165.2576</v>
      </c>
      <c r="C168" s="0" t="n">
        <v>302.773</v>
      </c>
      <c r="D168" s="0" t="n">
        <v>49.8005</v>
      </c>
    </row>
    <row r="169" customFormat="false" ht="12.75" hidden="false" customHeight="false" outlineLevel="0" collapsed="false">
      <c r="A169" s="0" t="n">
        <f aca="false">B169-'Test Facts'!$B$1</f>
        <v>56.2591</v>
      </c>
      <c r="B169" s="0" t="n">
        <v>166.2591</v>
      </c>
      <c r="C169" s="0" t="n">
        <v>308.2546</v>
      </c>
      <c r="D169" s="0" t="n">
        <v>50.7427</v>
      </c>
    </row>
    <row r="170" customFormat="false" ht="12.75" hidden="false" customHeight="false" outlineLevel="0" collapsed="false">
      <c r="A170" s="0" t="n">
        <f aca="false">B170-'Test Facts'!$B$1</f>
        <v>57.2605</v>
      </c>
      <c r="B170" s="0" t="n">
        <v>167.2605</v>
      </c>
      <c r="C170" s="0" t="n">
        <v>313.761</v>
      </c>
      <c r="D170" s="0" t="n">
        <v>51.6916</v>
      </c>
    </row>
    <row r="171" customFormat="false" ht="12.75" hidden="false" customHeight="false" outlineLevel="0" collapsed="false">
      <c r="A171" s="0" t="n">
        <f aca="false">B171-'Test Facts'!$B$1</f>
        <v>58.2619</v>
      </c>
      <c r="B171" s="0" t="n">
        <v>168.2619</v>
      </c>
      <c r="C171" s="0" t="n">
        <v>319.1962</v>
      </c>
      <c r="D171" s="0" t="n">
        <v>52.6685</v>
      </c>
    </row>
    <row r="172" customFormat="false" ht="12.75" hidden="false" customHeight="false" outlineLevel="0" collapsed="false">
      <c r="A172" s="0" t="n">
        <f aca="false">B172-'Test Facts'!$B$1</f>
        <v>59.2634</v>
      </c>
      <c r="B172" s="0" t="n">
        <v>169.2634</v>
      </c>
      <c r="C172" s="0" t="n">
        <v>324.5665</v>
      </c>
      <c r="D172" s="0" t="n">
        <v>53.6732</v>
      </c>
    </row>
    <row r="173" customFormat="false" ht="12.75" hidden="false" customHeight="false" outlineLevel="0" collapsed="false">
      <c r="A173" s="0" t="n">
        <f aca="false">B173-'Test Facts'!$B$1</f>
        <v>60.2548</v>
      </c>
      <c r="B173" s="0" t="n">
        <v>170.2548</v>
      </c>
      <c r="C173" s="0" t="n">
        <v>329.8261</v>
      </c>
      <c r="D173" s="0" t="n">
        <v>54.7058</v>
      </c>
    </row>
    <row r="174" customFormat="false" ht="12.75" hidden="false" customHeight="false" outlineLevel="0" collapsed="false">
      <c r="A174" s="0" t="n">
        <f aca="false">B174-'Test Facts'!$B$1</f>
        <v>61.2563</v>
      </c>
      <c r="B174" s="0" t="n">
        <v>171.2563</v>
      </c>
      <c r="C174" s="0" t="n">
        <v>335.3374</v>
      </c>
      <c r="D174" s="0" t="n">
        <v>55.7701</v>
      </c>
    </row>
    <row r="175" customFormat="false" ht="12.75" hidden="false" customHeight="false" outlineLevel="0" collapsed="false">
      <c r="A175" s="0" t="n">
        <f aca="false">B175-'Test Facts'!$B$1</f>
        <v>62.2577</v>
      </c>
      <c r="B175" s="0" t="n">
        <v>172.2577</v>
      </c>
      <c r="C175" s="0" t="n">
        <v>340.9402</v>
      </c>
      <c r="D175" s="0" t="n">
        <v>56.8893</v>
      </c>
    </row>
    <row r="176" customFormat="false" ht="12.75" hidden="false" customHeight="false" outlineLevel="0" collapsed="false">
      <c r="A176" s="0" t="n">
        <f aca="false">B176-'Test Facts'!$B$1</f>
        <v>63.2591</v>
      </c>
      <c r="B176" s="0" t="n">
        <v>173.2591</v>
      </c>
      <c r="C176" s="0" t="n">
        <v>346.451</v>
      </c>
      <c r="D176" s="0" t="n">
        <v>58.0364</v>
      </c>
    </row>
    <row r="177" customFormat="false" ht="12.75" hidden="false" customHeight="false" outlineLevel="0" collapsed="false">
      <c r="A177" s="0" t="n">
        <f aca="false">B177-'Test Facts'!$B$1</f>
        <v>64.2606</v>
      </c>
      <c r="B177" s="0" t="n">
        <v>174.2606</v>
      </c>
      <c r="C177" s="0" t="n">
        <v>351.6465</v>
      </c>
      <c r="D177" s="0" t="n">
        <v>59.2155</v>
      </c>
    </row>
    <row r="178" customFormat="false" ht="12.75" hidden="false" customHeight="false" outlineLevel="0" collapsed="false">
      <c r="A178" s="0" t="n">
        <f aca="false">B178-'Test Facts'!$B$1</f>
        <v>65.262</v>
      </c>
      <c r="B178" s="0" t="n">
        <v>175.262</v>
      </c>
      <c r="C178" s="0" t="n">
        <v>356.8664</v>
      </c>
      <c r="D178" s="0" t="n">
        <v>60.426</v>
      </c>
    </row>
    <row r="179" customFormat="false" ht="12.75" hidden="false" customHeight="false" outlineLevel="0" collapsed="false">
      <c r="A179" s="0" t="n">
        <f aca="false">B179-'Test Facts'!$B$1</f>
        <v>66.2635</v>
      </c>
      <c r="B179" s="0" t="n">
        <v>176.2635</v>
      </c>
      <c r="C179" s="0" t="n">
        <v>362.1345</v>
      </c>
      <c r="D179" s="0" t="n">
        <v>61.6685</v>
      </c>
    </row>
    <row r="180" customFormat="false" ht="12.75" hidden="false" customHeight="false" outlineLevel="0" collapsed="false">
      <c r="A180" s="0" t="n">
        <f aca="false">B180-'Test Facts'!$B$1</f>
        <v>67.2649</v>
      </c>
      <c r="B180" s="0" t="n">
        <v>177.2649</v>
      </c>
      <c r="C180" s="0" t="n">
        <v>367.351</v>
      </c>
      <c r="D180" s="0" t="n">
        <v>62.9377</v>
      </c>
    </row>
    <row r="181" customFormat="false" ht="12.75" hidden="false" customHeight="false" outlineLevel="0" collapsed="false">
      <c r="A181" s="0" t="n">
        <f aca="false">B181-'Test Facts'!$B$1</f>
        <v>68.2563</v>
      </c>
      <c r="B181" s="0" t="n">
        <v>178.2563</v>
      </c>
      <c r="C181" s="0" t="n">
        <v>372.4874</v>
      </c>
      <c r="D181" s="0" t="n">
        <v>64.2389</v>
      </c>
    </row>
    <row r="182" customFormat="false" ht="12.75" hidden="false" customHeight="false" outlineLevel="0" collapsed="false">
      <c r="A182" s="0" t="n">
        <f aca="false">B182-'Test Facts'!$B$1</f>
        <v>69.2578</v>
      </c>
      <c r="B182" s="0" t="n">
        <v>179.2578</v>
      </c>
      <c r="C182" s="0" t="n">
        <v>377.571</v>
      </c>
      <c r="D182" s="0" t="n">
        <v>65.5822</v>
      </c>
    </row>
    <row r="183" customFormat="false" ht="12.75" hidden="false" customHeight="false" outlineLevel="0" collapsed="false">
      <c r="A183" s="0" t="n">
        <f aca="false">B183-'Test Facts'!$B$1</f>
        <v>70.2592</v>
      </c>
      <c r="B183" s="0" t="n">
        <v>180.2592</v>
      </c>
      <c r="C183" s="0" t="n">
        <v>382.8682</v>
      </c>
      <c r="D183" s="0" t="n">
        <v>66.9605</v>
      </c>
    </row>
    <row r="184" customFormat="false" ht="12.75" hidden="false" customHeight="false" outlineLevel="0" collapsed="false">
      <c r="A184" s="0" t="n">
        <f aca="false">B184-'Test Facts'!$B$1</f>
        <v>71.2606</v>
      </c>
      <c r="B184" s="0" t="n">
        <v>181.2606</v>
      </c>
      <c r="C184" s="0" t="n">
        <v>388.2057</v>
      </c>
      <c r="D184" s="0" t="n">
        <v>68.381</v>
      </c>
    </row>
    <row r="185" customFormat="false" ht="12.75" hidden="false" customHeight="false" outlineLevel="0" collapsed="false">
      <c r="A185" s="0" t="n">
        <f aca="false">B185-'Test Facts'!$B$1</f>
        <v>72.2621</v>
      </c>
      <c r="B185" s="0" t="n">
        <v>182.2621</v>
      </c>
      <c r="C185" s="0" t="n">
        <v>393.4025</v>
      </c>
      <c r="D185" s="0" t="n">
        <v>69.8527</v>
      </c>
    </row>
    <row r="186" customFormat="false" ht="12.75" hidden="false" customHeight="false" outlineLevel="0" collapsed="false">
      <c r="A186" s="0" t="n">
        <f aca="false">B186-'Test Facts'!$B$1</f>
        <v>73.2635</v>
      </c>
      <c r="B186" s="0" t="n">
        <v>183.2635</v>
      </c>
      <c r="C186" s="0" t="n">
        <v>398.5869</v>
      </c>
      <c r="D186" s="0" t="n">
        <v>71.3775</v>
      </c>
    </row>
    <row r="187" customFormat="false" ht="12.75" hidden="false" customHeight="false" outlineLevel="0" collapsed="false">
      <c r="A187" s="0" t="n">
        <f aca="false">B187-'Test Facts'!$B$1</f>
        <v>74.265</v>
      </c>
      <c r="B187" s="0" t="n">
        <v>184.265</v>
      </c>
      <c r="C187" s="0" t="n">
        <v>403.7447</v>
      </c>
      <c r="D187" s="0" t="n">
        <v>72.9249</v>
      </c>
    </row>
    <row r="188" customFormat="false" ht="12.75" hidden="false" customHeight="false" outlineLevel="0" collapsed="false">
      <c r="A188" s="0" t="n">
        <f aca="false">B188-'Test Facts'!$B$1</f>
        <v>75.2564</v>
      </c>
      <c r="B188" s="0" t="n">
        <v>185.2564</v>
      </c>
      <c r="C188" s="0" t="n">
        <v>408.9101</v>
      </c>
      <c r="D188" s="0" t="n">
        <v>74.5326</v>
      </c>
    </row>
    <row r="189" customFormat="false" ht="12.75" hidden="false" customHeight="false" outlineLevel="0" collapsed="false">
      <c r="A189" s="0" t="n">
        <f aca="false">B189-'Test Facts'!$B$1</f>
        <v>76.2578</v>
      </c>
      <c r="B189" s="0" t="n">
        <v>186.2578</v>
      </c>
      <c r="C189" s="0" t="n">
        <v>414.0782</v>
      </c>
      <c r="D189" s="0" t="n">
        <v>76.1684</v>
      </c>
    </row>
    <row r="190" customFormat="false" ht="12.75" hidden="false" customHeight="false" outlineLevel="0" collapsed="false">
      <c r="A190" s="0" t="n">
        <f aca="false">B190-'Test Facts'!$B$1</f>
        <v>77.2593</v>
      </c>
      <c r="B190" s="0" t="n">
        <v>187.2593</v>
      </c>
      <c r="C190" s="0" t="n">
        <v>419.1904</v>
      </c>
      <c r="D190" s="0" t="n">
        <v>77.8416</v>
      </c>
    </row>
    <row r="191" customFormat="false" ht="12.75" hidden="false" customHeight="false" outlineLevel="0" collapsed="false">
      <c r="A191" s="0" t="n">
        <f aca="false">B191-'Test Facts'!$B$1</f>
        <v>78.2607</v>
      </c>
      <c r="B191" s="0" t="n">
        <v>188.2607</v>
      </c>
      <c r="C191" s="0" t="n">
        <v>424.3027</v>
      </c>
      <c r="D191" s="0" t="n">
        <v>79.5594</v>
      </c>
    </row>
    <row r="192" customFormat="false" ht="12.75" hidden="false" customHeight="false" outlineLevel="0" collapsed="false">
      <c r="A192" s="0" t="n">
        <f aca="false">B192-'Test Facts'!$B$1</f>
        <v>79.2621</v>
      </c>
      <c r="B192" s="0" t="n">
        <v>189.2621</v>
      </c>
      <c r="C192" s="0" t="n">
        <v>429.3918</v>
      </c>
      <c r="D192" s="0" t="n">
        <v>81.2992</v>
      </c>
    </row>
    <row r="193" customFormat="false" ht="12.75" hidden="false" customHeight="false" outlineLevel="0" collapsed="false">
      <c r="A193" s="0" t="n">
        <f aca="false">B193-'Test Facts'!$B$1</f>
        <v>80.2636</v>
      </c>
      <c r="B193" s="0" t="n">
        <v>190.2636</v>
      </c>
      <c r="C193" s="0" t="n">
        <v>434.3836</v>
      </c>
      <c r="D193" s="0" t="n">
        <v>83.0628</v>
      </c>
    </row>
    <row r="194" customFormat="false" ht="12.75" hidden="false" customHeight="false" outlineLevel="0" collapsed="false">
      <c r="A194" s="0" t="n">
        <f aca="false">B194-'Test Facts'!$B$1</f>
        <v>81.255</v>
      </c>
      <c r="B194" s="0" t="n">
        <v>191.255</v>
      </c>
      <c r="C194" s="0" t="n">
        <v>439.4209</v>
      </c>
      <c r="D194" s="0" t="n">
        <v>84.8372</v>
      </c>
    </row>
    <row r="195" customFormat="false" ht="12.75" hidden="false" customHeight="false" outlineLevel="0" collapsed="false">
      <c r="A195" s="0" t="n">
        <f aca="false">B195-'Test Facts'!$B$1</f>
        <v>82.2565</v>
      </c>
      <c r="B195" s="0" t="n">
        <v>192.2565</v>
      </c>
      <c r="C195" s="0" t="n">
        <v>444.2907</v>
      </c>
      <c r="D195" s="0" t="n">
        <v>86.662</v>
      </c>
    </row>
    <row r="196" customFormat="false" ht="12.75" hidden="false" customHeight="false" outlineLevel="0" collapsed="false">
      <c r="A196" s="0" t="n">
        <f aca="false">B196-'Test Facts'!$B$1</f>
        <v>83.2579</v>
      </c>
      <c r="B196" s="0" t="n">
        <v>193.2579</v>
      </c>
      <c r="C196" s="0" t="n">
        <v>448.9192</v>
      </c>
      <c r="D196" s="0" t="n">
        <v>88.5256</v>
      </c>
    </row>
    <row r="197" customFormat="false" ht="12.75" hidden="false" customHeight="false" outlineLevel="0" collapsed="false">
      <c r="A197" s="0" t="n">
        <f aca="false">B197-'Test Facts'!$B$1</f>
        <v>84.2593</v>
      </c>
      <c r="B197" s="0" t="n">
        <v>194.2593</v>
      </c>
      <c r="C197" s="0" t="n">
        <v>453.4248</v>
      </c>
      <c r="D197" s="0" t="n">
        <v>90.4303</v>
      </c>
    </row>
    <row r="198" customFormat="false" ht="12.75" hidden="false" customHeight="false" outlineLevel="0" collapsed="false">
      <c r="A198" s="0" t="n">
        <f aca="false">B198-'Test Facts'!$B$1</f>
        <v>85.2608</v>
      </c>
      <c r="B198" s="0" t="n">
        <v>195.2608</v>
      </c>
      <c r="C198" s="0" t="n">
        <v>458.1966</v>
      </c>
      <c r="D198" s="0" t="n">
        <v>92.3468</v>
      </c>
    </row>
    <row r="199" customFormat="false" ht="12.75" hidden="false" customHeight="false" outlineLevel="0" collapsed="false">
      <c r="A199" s="0" t="n">
        <f aca="false">B199-'Test Facts'!$B$1</f>
        <v>86.2622</v>
      </c>
      <c r="B199" s="0" t="n">
        <v>196.2622</v>
      </c>
      <c r="C199" s="0" t="n">
        <v>463.0433</v>
      </c>
      <c r="D199" s="0" t="n">
        <v>94.3109</v>
      </c>
    </row>
    <row r="200" customFormat="false" ht="12.75" hidden="false" customHeight="false" outlineLevel="0" collapsed="false">
      <c r="A200" s="0" t="n">
        <f aca="false">B200-'Test Facts'!$B$1</f>
        <v>87.2637</v>
      </c>
      <c r="B200" s="0" t="n">
        <v>197.2637</v>
      </c>
      <c r="C200" s="0" t="n">
        <v>467.638</v>
      </c>
      <c r="D200" s="0" t="n">
        <v>96.2992</v>
      </c>
    </row>
    <row r="201" customFormat="false" ht="12.75" hidden="false" customHeight="false" outlineLevel="0" collapsed="false">
      <c r="A201" s="0" t="n">
        <f aca="false">B201-'Test Facts'!$B$1</f>
        <v>88.2551</v>
      </c>
      <c r="B201" s="0" t="n">
        <v>198.2551</v>
      </c>
      <c r="C201" s="0" t="n">
        <v>472.2162</v>
      </c>
      <c r="D201" s="0" t="n">
        <v>98.3153</v>
      </c>
    </row>
    <row r="202" customFormat="false" ht="12.75" hidden="false" customHeight="false" outlineLevel="0" collapsed="false">
      <c r="A202" s="0" t="n">
        <f aca="false">B202-'Test Facts'!$B$1</f>
        <v>89.2565</v>
      </c>
      <c r="B202" s="0" t="n">
        <v>199.2565</v>
      </c>
      <c r="C202" s="0" t="n">
        <v>476.6587</v>
      </c>
      <c r="D202" s="0" t="n">
        <v>100.3409</v>
      </c>
    </row>
    <row r="203" customFormat="false" ht="12.75" hidden="false" customHeight="false" outlineLevel="0" collapsed="false">
      <c r="A203" s="0" t="n">
        <f aca="false">B203-'Test Facts'!$B$1</f>
        <v>90.258</v>
      </c>
      <c r="B203" s="0" t="n">
        <v>200.258</v>
      </c>
      <c r="C203" s="0" t="n">
        <v>481.1961</v>
      </c>
      <c r="D203" s="0" t="n">
        <v>102.3936</v>
      </c>
    </row>
    <row r="204" customFormat="false" ht="12.75" hidden="false" customHeight="false" outlineLevel="0" collapsed="false">
      <c r="A204" s="0" t="n">
        <f aca="false">B204-'Test Facts'!$B$1</f>
        <v>91.2594</v>
      </c>
      <c r="B204" s="0" t="n">
        <v>201.2594</v>
      </c>
      <c r="C204" s="0" t="n">
        <v>485.8732</v>
      </c>
      <c r="D204" s="0" t="n">
        <v>104.4664</v>
      </c>
    </row>
    <row r="205" customFormat="false" ht="12.75" hidden="false" customHeight="false" outlineLevel="0" collapsed="false">
      <c r="A205" s="0" t="n">
        <f aca="false">B205-'Test Facts'!$B$1</f>
        <v>92.2608</v>
      </c>
      <c r="B205" s="0" t="n">
        <v>202.2608</v>
      </c>
      <c r="C205" s="0" t="n">
        <v>490.69</v>
      </c>
      <c r="D205" s="0" t="n">
        <v>106.5591</v>
      </c>
    </row>
    <row r="206" customFormat="false" ht="12.75" hidden="false" customHeight="false" outlineLevel="0" collapsed="false">
      <c r="A206" s="0" t="n">
        <f aca="false">B206-'Test Facts'!$B$1</f>
        <v>93.2623</v>
      </c>
      <c r="B206" s="0" t="n">
        <v>203.2623</v>
      </c>
      <c r="C206" s="0" t="n">
        <v>495.3106</v>
      </c>
      <c r="D206" s="0" t="n">
        <v>108.6911</v>
      </c>
    </row>
    <row r="207" customFormat="false" ht="12.75" hidden="false" customHeight="false" outlineLevel="0" collapsed="false">
      <c r="A207" s="0" t="n">
        <f aca="false">B207-'Test Facts'!$B$1</f>
        <v>94.2637</v>
      </c>
      <c r="B207" s="0" t="n">
        <v>204.2637</v>
      </c>
      <c r="C207" s="0" t="n">
        <v>499.7579</v>
      </c>
      <c r="D207" s="0" t="n">
        <v>110.8431</v>
      </c>
    </row>
    <row r="208" customFormat="false" ht="12.75" hidden="false" customHeight="false" outlineLevel="0" collapsed="false">
      <c r="A208" s="0" t="n">
        <f aca="false">B208-'Test Facts'!$B$1</f>
        <v>95.2652</v>
      </c>
      <c r="B208" s="0" t="n">
        <v>205.2652</v>
      </c>
      <c r="C208" s="0" t="n">
        <v>503.7585</v>
      </c>
      <c r="D208" s="0" t="n">
        <v>113.0462</v>
      </c>
    </row>
    <row r="209" customFormat="false" ht="12.75" hidden="false" customHeight="false" outlineLevel="0" collapsed="false">
      <c r="A209" s="0" t="n">
        <f aca="false">B209-'Test Facts'!$B$1</f>
        <v>96.2566</v>
      </c>
      <c r="B209" s="0" t="n">
        <v>206.2566</v>
      </c>
      <c r="C209" s="0" t="n">
        <v>507.8581</v>
      </c>
      <c r="D209" s="0" t="n">
        <v>115.2614</v>
      </c>
    </row>
    <row r="210" customFormat="false" ht="12.75" hidden="false" customHeight="false" outlineLevel="0" collapsed="false">
      <c r="A210" s="0" t="n">
        <f aca="false">B210-'Test Facts'!$B$1</f>
        <v>97.258</v>
      </c>
      <c r="B210" s="0" t="n">
        <v>207.258</v>
      </c>
      <c r="C210" s="0" t="n">
        <v>511.9784</v>
      </c>
      <c r="D210" s="0" t="n">
        <v>117.4743</v>
      </c>
    </row>
    <row r="211" customFormat="false" ht="12.75" hidden="false" customHeight="false" outlineLevel="0" collapsed="false">
      <c r="A211" s="0" t="n">
        <f aca="false">B211-'Test Facts'!$B$1</f>
        <v>98.2595</v>
      </c>
      <c r="B211" s="0" t="n">
        <v>208.2595</v>
      </c>
      <c r="C211" s="0" t="n">
        <v>516.4676</v>
      </c>
      <c r="D211" s="0" t="n">
        <v>119.7329</v>
      </c>
    </row>
    <row r="212" customFormat="false" ht="12.75" hidden="false" customHeight="false" outlineLevel="0" collapsed="false">
      <c r="A212" s="0" t="n">
        <f aca="false">B212-'Test Facts'!$B$1</f>
        <v>99.2609</v>
      </c>
      <c r="B212" s="0" t="n">
        <v>209.2609</v>
      </c>
      <c r="C212" s="0" t="n">
        <v>520.7963</v>
      </c>
      <c r="D212" s="0" t="n">
        <v>122.0402</v>
      </c>
    </row>
    <row r="213" customFormat="false" ht="12.75" hidden="false" customHeight="false" outlineLevel="0" collapsed="false">
      <c r="A213" s="0" t="n">
        <f aca="false">B213-'Test Facts'!$B$1</f>
        <v>100.2623</v>
      </c>
      <c r="B213" s="0" t="n">
        <v>210.2623</v>
      </c>
      <c r="C213" s="0" t="n">
        <v>524.9841</v>
      </c>
      <c r="D213" s="0" t="n">
        <v>124.431</v>
      </c>
    </row>
    <row r="214" customFormat="false" ht="12.75" hidden="false" customHeight="false" outlineLevel="0" collapsed="false">
      <c r="A214" s="0" t="n">
        <f aca="false">B214-'Test Facts'!$B$1</f>
        <v>101.2538</v>
      </c>
      <c r="B214" s="0" t="n">
        <v>211.2538</v>
      </c>
      <c r="C214" s="0" t="n">
        <v>529.2153</v>
      </c>
      <c r="D214" s="0" t="n">
        <v>126.8985</v>
      </c>
    </row>
    <row r="215" customFormat="false" ht="12.75" hidden="false" customHeight="false" outlineLevel="0" collapsed="false">
      <c r="A215" s="0" t="n">
        <f aca="false">B215-'Test Facts'!$B$1</f>
        <v>102.2552</v>
      </c>
      <c r="B215" s="0" t="n">
        <v>212.2552</v>
      </c>
      <c r="C215" s="0" t="n">
        <v>533.3855</v>
      </c>
      <c r="D215" s="0" t="n">
        <v>129.4268</v>
      </c>
    </row>
    <row r="216" customFormat="false" ht="12.75" hidden="false" customHeight="false" outlineLevel="0" collapsed="false">
      <c r="A216" s="0" t="n">
        <f aca="false">B216-'Test Facts'!$B$1</f>
        <v>103.2566</v>
      </c>
      <c r="B216" s="0" t="n">
        <v>213.2566</v>
      </c>
      <c r="C216" s="0" t="n">
        <v>537.6015</v>
      </c>
      <c r="D216" s="0" t="n">
        <v>132.0036</v>
      </c>
    </row>
    <row r="217" customFormat="false" ht="12.75" hidden="false" customHeight="false" outlineLevel="0" collapsed="false">
      <c r="A217" s="0" t="n">
        <f aca="false">B217-'Test Facts'!$B$1</f>
        <v>104.2581</v>
      </c>
      <c r="B217" s="0" t="n">
        <v>214.2581</v>
      </c>
      <c r="C217" s="0" t="n">
        <v>541.7736</v>
      </c>
      <c r="D217" s="0" t="n">
        <v>134.6133</v>
      </c>
    </row>
    <row r="218" customFormat="false" ht="12.75" hidden="false" customHeight="false" outlineLevel="0" collapsed="false">
      <c r="A218" s="0" t="n">
        <f aca="false">B218-'Test Facts'!$B$1</f>
        <v>105.2595</v>
      </c>
      <c r="B218" s="0" t="n">
        <v>215.2595</v>
      </c>
      <c r="C218" s="0" t="n">
        <v>545.8639</v>
      </c>
      <c r="D218" s="0" t="n">
        <v>137.2482</v>
      </c>
    </row>
    <row r="219" customFormat="false" ht="12.75" hidden="false" customHeight="false" outlineLevel="0" collapsed="false">
      <c r="A219" s="0" t="n">
        <f aca="false">B219-'Test Facts'!$B$1</f>
        <v>106.261</v>
      </c>
      <c r="B219" s="0" t="n">
        <v>216.261</v>
      </c>
      <c r="C219" s="0" t="n">
        <v>549.7927</v>
      </c>
      <c r="D219" s="0" t="n">
        <v>139.8601</v>
      </c>
    </row>
    <row r="220" customFormat="false" ht="12.75" hidden="false" customHeight="false" outlineLevel="0" collapsed="false">
      <c r="A220" s="0" t="n">
        <f aca="false">B220-'Test Facts'!$B$1</f>
        <v>107.2624</v>
      </c>
      <c r="B220" s="0" t="n">
        <v>217.2624</v>
      </c>
      <c r="C220" s="0" t="n">
        <v>553.5823</v>
      </c>
      <c r="D220" s="0" t="n">
        <v>142.5031</v>
      </c>
    </row>
    <row r="221" customFormat="false" ht="12.75" hidden="false" customHeight="false" outlineLevel="0" collapsed="false">
      <c r="A221" s="0" t="n">
        <f aca="false">B221-'Test Facts'!$B$1</f>
        <v>108.2638</v>
      </c>
      <c r="B221" s="0" t="n">
        <v>218.2638</v>
      </c>
      <c r="C221" s="0" t="n">
        <v>557.5558</v>
      </c>
      <c r="D221" s="0" t="n">
        <v>145.1377</v>
      </c>
    </row>
    <row r="222" customFormat="false" ht="12.75" hidden="false" customHeight="false" outlineLevel="0" collapsed="false">
      <c r="A222" s="0" t="n">
        <f aca="false">B222-'Test Facts'!$B$1</f>
        <v>109.2653</v>
      </c>
      <c r="B222" s="0" t="n">
        <v>219.2653</v>
      </c>
      <c r="C222" s="0" t="n">
        <v>561.5819</v>
      </c>
      <c r="D222" s="0" t="n">
        <v>147.8248</v>
      </c>
    </row>
    <row r="223" customFormat="false" ht="12.75" hidden="false" customHeight="false" outlineLevel="0" collapsed="false">
      <c r="A223" s="0" t="n">
        <f aca="false">B223-'Test Facts'!$B$1</f>
        <v>110.2567</v>
      </c>
      <c r="B223" s="0" t="n">
        <v>220.2567</v>
      </c>
      <c r="C223" s="0" t="n">
        <v>565.3664</v>
      </c>
      <c r="D223" s="0" t="n">
        <v>150.5174</v>
      </c>
    </row>
    <row r="224" customFormat="false" ht="12.75" hidden="false" customHeight="false" outlineLevel="0" collapsed="false">
      <c r="A224" s="0" t="n">
        <f aca="false">B224-'Test Facts'!$B$1</f>
        <v>111.2582</v>
      </c>
      <c r="B224" s="0" t="n">
        <v>221.2582</v>
      </c>
      <c r="C224" s="0" t="n">
        <v>569.1398</v>
      </c>
      <c r="D224" s="0" t="n">
        <v>153.2446</v>
      </c>
    </row>
    <row r="225" customFormat="false" ht="12.75" hidden="false" customHeight="false" outlineLevel="0" collapsed="false">
      <c r="A225" s="0" t="n">
        <f aca="false">B225-'Test Facts'!$B$1</f>
        <v>112.2596</v>
      </c>
      <c r="B225" s="0" t="n">
        <v>222.2596</v>
      </c>
      <c r="C225" s="0" t="n">
        <v>573.2059</v>
      </c>
      <c r="D225" s="0" t="n">
        <v>156.0179</v>
      </c>
    </row>
    <row r="226" customFormat="false" ht="12.75" hidden="false" customHeight="false" outlineLevel="0" collapsed="false">
      <c r="A226" s="0" t="n">
        <f aca="false">B226-'Test Facts'!$B$1</f>
        <v>113.261</v>
      </c>
      <c r="B226" s="0" t="n">
        <v>223.261</v>
      </c>
      <c r="C226" s="0" t="n">
        <v>577.0808</v>
      </c>
      <c r="D226" s="0" t="n">
        <v>158.8806</v>
      </c>
    </row>
    <row r="227" customFormat="false" ht="12.75" hidden="false" customHeight="false" outlineLevel="0" collapsed="false">
      <c r="A227" s="0" t="n">
        <f aca="false">B227-'Test Facts'!$B$1</f>
        <v>114.2625</v>
      </c>
      <c r="B227" s="0" t="n">
        <v>224.2625</v>
      </c>
      <c r="C227" s="0" t="n">
        <v>580.7141</v>
      </c>
      <c r="D227" s="0" t="n">
        <v>161.8297</v>
      </c>
    </row>
    <row r="228" customFormat="false" ht="12.75" hidden="false" customHeight="false" outlineLevel="0" collapsed="false">
      <c r="A228" s="0" t="n">
        <f aca="false">B228-'Test Facts'!$B$1</f>
        <v>115.2639</v>
      </c>
      <c r="B228" s="0" t="n">
        <v>225.2639</v>
      </c>
      <c r="C228" s="0" t="n">
        <v>584.0913</v>
      </c>
      <c r="D228" s="0" t="n">
        <v>164.8081</v>
      </c>
    </row>
    <row r="229" customFormat="false" ht="12.75" hidden="false" customHeight="false" outlineLevel="0" collapsed="false">
      <c r="A229" s="0" t="n">
        <f aca="false">B229-'Test Facts'!$B$1</f>
        <v>116.2553</v>
      </c>
      <c r="B229" s="0" t="n">
        <v>226.2553</v>
      </c>
      <c r="C229" s="0" t="n">
        <v>587.5891</v>
      </c>
      <c r="D229" s="0" t="n">
        <v>167.8164</v>
      </c>
    </row>
    <row r="230" customFormat="false" ht="12.75" hidden="false" customHeight="false" outlineLevel="0" collapsed="false">
      <c r="A230" s="0" t="n">
        <f aca="false">B230-'Test Facts'!$B$1</f>
        <v>117.2568</v>
      </c>
      <c r="B230" s="0" t="n">
        <v>227.2568</v>
      </c>
      <c r="C230" s="0" t="n">
        <v>591.1295</v>
      </c>
      <c r="D230" s="0" t="n">
        <v>170.847</v>
      </c>
    </row>
    <row r="231" customFormat="false" ht="12.75" hidden="false" customHeight="false" outlineLevel="0" collapsed="false">
      <c r="A231" s="0" t="n">
        <f aca="false">B231-'Test Facts'!$B$1</f>
        <v>118.2582</v>
      </c>
      <c r="B231" s="0" t="n">
        <v>228.2582</v>
      </c>
      <c r="C231" s="0" t="n">
        <v>594.4504</v>
      </c>
      <c r="D231" s="0" t="n">
        <v>173.9199</v>
      </c>
    </row>
    <row r="232" customFormat="false" ht="12.75" hidden="false" customHeight="false" outlineLevel="0" collapsed="false">
      <c r="A232" s="0" t="n">
        <f aca="false">B232-'Test Facts'!$B$1</f>
        <v>119.2597</v>
      </c>
      <c r="B232" s="0" t="n">
        <v>229.2597</v>
      </c>
      <c r="C232" s="0" t="n">
        <v>597.9321</v>
      </c>
      <c r="D232" s="0" t="n">
        <v>177.0426</v>
      </c>
    </row>
    <row r="233" customFormat="false" ht="12.75" hidden="false" customHeight="false" outlineLevel="0" collapsed="false">
      <c r="A233" s="0" t="n">
        <f aca="false">B233-'Test Facts'!$B$1</f>
        <v>120.2611</v>
      </c>
      <c r="B233" s="0" t="n">
        <v>230.2611</v>
      </c>
      <c r="C233" s="0" t="n">
        <v>601.3173</v>
      </c>
      <c r="D233" s="0" t="n">
        <v>180.1761</v>
      </c>
    </row>
    <row r="234" customFormat="false" ht="12.75" hidden="false" customHeight="false" outlineLevel="0" collapsed="false">
      <c r="A234" s="0" t="n">
        <f aca="false">B234-'Test Facts'!$B$1</f>
        <v>121.2625</v>
      </c>
      <c r="B234" s="0" t="n">
        <v>231.2625</v>
      </c>
      <c r="C234" s="0" t="n">
        <v>604.6535</v>
      </c>
      <c r="D234" s="0" t="n">
        <v>183.3237</v>
      </c>
    </row>
    <row r="235" customFormat="false" ht="12.75" hidden="false" customHeight="false" outlineLevel="0" collapsed="false">
      <c r="A235" s="0" t="n">
        <f aca="false">B235-'Test Facts'!$B$1</f>
        <v>122.264</v>
      </c>
      <c r="B235" s="0" t="n">
        <v>232.264</v>
      </c>
      <c r="C235" s="0" t="n">
        <v>608.0361</v>
      </c>
      <c r="D235" s="0" t="n">
        <v>186.441</v>
      </c>
    </row>
    <row r="236" customFormat="false" ht="12.75" hidden="false" customHeight="false" outlineLevel="0" collapsed="false">
      <c r="A236" s="0" t="n">
        <f aca="false">B236-'Test Facts'!$B$1</f>
        <v>123.2554</v>
      </c>
      <c r="B236" s="0" t="n">
        <v>233.2554</v>
      </c>
      <c r="C236" s="0" t="n">
        <v>611.2889</v>
      </c>
      <c r="D236" s="0" t="n">
        <v>189.5495</v>
      </c>
    </row>
    <row r="237" customFormat="false" ht="12.75" hidden="false" customHeight="false" outlineLevel="0" collapsed="false">
      <c r="A237" s="0" t="n">
        <f aca="false">B237-'Test Facts'!$B$1</f>
        <v>124.2568</v>
      </c>
      <c r="B237" s="0" t="n">
        <v>234.2568</v>
      </c>
      <c r="C237" s="0" t="n">
        <v>614.4926</v>
      </c>
      <c r="D237" s="0" t="n">
        <v>192.6948</v>
      </c>
    </row>
    <row r="238" customFormat="false" ht="12.75" hidden="false" customHeight="false" outlineLevel="0" collapsed="false">
      <c r="A238" s="0" t="n">
        <f aca="false">B238-'Test Facts'!$B$1</f>
        <v>125.2583</v>
      </c>
      <c r="B238" s="0" t="n">
        <v>235.2583</v>
      </c>
      <c r="C238" s="0" t="n">
        <v>617.8646</v>
      </c>
      <c r="D238" s="0" t="n">
        <v>195.7757</v>
      </c>
    </row>
    <row r="239" customFormat="false" ht="12.75" hidden="false" customHeight="false" outlineLevel="0" collapsed="false">
      <c r="A239" s="0" t="n">
        <f aca="false">B239-'Test Facts'!$B$1</f>
        <v>126.2597</v>
      </c>
      <c r="B239" s="0" t="n">
        <v>236.2597</v>
      </c>
      <c r="C239" s="0" t="n">
        <v>620.9366</v>
      </c>
      <c r="D239" s="0" t="n">
        <v>198.9284</v>
      </c>
    </row>
    <row r="240" customFormat="false" ht="12.75" hidden="false" customHeight="false" outlineLevel="0" collapsed="false">
      <c r="A240" s="0" t="n">
        <f aca="false">B240-'Test Facts'!$B$1</f>
        <v>127.2612</v>
      </c>
      <c r="B240" s="0" t="n">
        <v>237.2612</v>
      </c>
      <c r="C240" s="0" t="n">
        <v>623.7606</v>
      </c>
      <c r="D240" s="0" t="n">
        <v>202.1115</v>
      </c>
    </row>
    <row r="241" customFormat="false" ht="12.75" hidden="false" customHeight="false" outlineLevel="0" collapsed="false">
      <c r="A241" s="0" t="n">
        <f aca="false">B241-'Test Facts'!$B$1</f>
        <v>128.2626</v>
      </c>
      <c r="B241" s="0" t="n">
        <v>238.2626</v>
      </c>
      <c r="C241" s="0" t="n">
        <v>626.1859</v>
      </c>
      <c r="D241" s="0" t="n">
        <v>205.2517</v>
      </c>
    </row>
    <row r="242" customFormat="false" ht="12.75" hidden="false" customHeight="false" outlineLevel="0" collapsed="false">
      <c r="A242" s="0" t="n">
        <f aca="false">B242-'Test Facts'!$B$1</f>
        <v>129.264</v>
      </c>
      <c r="B242" s="0" t="n">
        <v>239.264</v>
      </c>
      <c r="C242" s="0" t="n">
        <v>628.4351</v>
      </c>
      <c r="D242" s="0" t="n">
        <v>208.2743</v>
      </c>
    </row>
    <row r="243" customFormat="false" ht="12.75" hidden="false" customHeight="false" outlineLevel="0" collapsed="false">
      <c r="A243" s="0" t="n">
        <f aca="false">B243-'Test Facts'!$B$1</f>
        <v>130.2655</v>
      </c>
      <c r="B243" s="0" t="n">
        <v>240.2655</v>
      </c>
      <c r="C243" s="0" t="n">
        <v>630.655</v>
      </c>
      <c r="D243" s="0" t="n">
        <v>211.2446</v>
      </c>
    </row>
    <row r="244" customFormat="false" ht="12.75" hidden="false" customHeight="false" outlineLevel="0" collapsed="false">
      <c r="A244" s="0" t="n">
        <f aca="false">B244-'Test Facts'!$B$1</f>
        <v>131.2569</v>
      </c>
      <c r="B244" s="0" t="n">
        <v>241.2569</v>
      </c>
      <c r="C244" s="0" t="n">
        <v>632.9311</v>
      </c>
      <c r="D244" s="0" t="n">
        <v>214.1285</v>
      </c>
    </row>
    <row r="245" customFormat="false" ht="12.75" hidden="false" customHeight="false" outlineLevel="0" collapsed="false">
      <c r="A245" s="0" t="n">
        <f aca="false">B245-'Test Facts'!$B$1</f>
        <v>132.2584</v>
      </c>
      <c r="B245" s="0" t="n">
        <v>242.2584</v>
      </c>
      <c r="C245" s="0" t="n">
        <v>635.1303</v>
      </c>
      <c r="D245" s="0" t="n">
        <v>216.9531</v>
      </c>
    </row>
    <row r="246" customFormat="false" ht="12.75" hidden="false" customHeight="false" outlineLevel="0" collapsed="false">
      <c r="A246" s="0" t="n">
        <f aca="false">B246-'Test Facts'!$B$1</f>
        <v>133.2598</v>
      </c>
      <c r="B246" s="0" t="n">
        <v>243.2598</v>
      </c>
      <c r="C246" s="0" t="n">
        <v>636.9253</v>
      </c>
      <c r="D246" s="0" t="n">
        <v>219.8228</v>
      </c>
    </row>
    <row r="247" customFormat="false" ht="12.75" hidden="false" customHeight="false" outlineLevel="0" collapsed="false">
      <c r="A247" s="0" t="n">
        <f aca="false">B247-'Test Facts'!$B$1</f>
        <v>134.2612</v>
      </c>
      <c r="B247" s="0" t="n">
        <v>244.2612</v>
      </c>
      <c r="C247" s="0" t="n">
        <v>638.782</v>
      </c>
      <c r="D247" s="0" t="n">
        <v>222.7137</v>
      </c>
    </row>
    <row r="248" customFormat="false" ht="12.75" hidden="false" customHeight="false" outlineLevel="0" collapsed="false">
      <c r="A248" s="0" t="n">
        <f aca="false">B248-'Test Facts'!$B$1</f>
        <v>135.2627</v>
      </c>
      <c r="B248" s="0" t="n">
        <v>245.2627</v>
      </c>
      <c r="C248" s="0" t="n">
        <v>640.7116</v>
      </c>
      <c r="D248" s="0" t="n">
        <v>225.7353</v>
      </c>
    </row>
    <row r="249" customFormat="false" ht="12.75" hidden="false" customHeight="false" outlineLevel="0" collapsed="false">
      <c r="A249" s="0" t="n">
        <f aca="false">B249-'Test Facts'!$B$1</f>
        <v>136.2641</v>
      </c>
      <c r="B249" s="0" t="n">
        <v>246.2641</v>
      </c>
      <c r="C249" s="0" t="n">
        <v>642.5679</v>
      </c>
      <c r="D249" s="0" t="n">
        <v>228.8712</v>
      </c>
    </row>
    <row r="250" customFormat="false" ht="12.75" hidden="false" customHeight="false" outlineLevel="0" collapsed="false">
      <c r="A250" s="0" t="n">
        <f aca="false">B250-'Test Facts'!$B$1</f>
        <v>137.2555</v>
      </c>
      <c r="B250" s="0" t="n">
        <v>247.2555</v>
      </c>
      <c r="C250" s="0" t="n">
        <v>644.5453</v>
      </c>
      <c r="D250" s="0" t="n">
        <v>232.1285</v>
      </c>
    </row>
    <row r="251" customFormat="false" ht="12.75" hidden="false" customHeight="false" outlineLevel="0" collapsed="false">
      <c r="A251" s="0" t="n">
        <f aca="false">B251-'Test Facts'!$B$1</f>
        <v>138.257</v>
      </c>
      <c r="B251" s="0" t="n">
        <v>248.257</v>
      </c>
      <c r="C251" s="0" t="n">
        <v>646.7039</v>
      </c>
      <c r="D251" s="0" t="n">
        <v>235.6244</v>
      </c>
    </row>
    <row r="252" customFormat="false" ht="12.75" hidden="false" customHeight="false" outlineLevel="0" collapsed="false">
      <c r="A252" s="0" t="n">
        <f aca="false">B252-'Test Facts'!$B$1</f>
        <v>139.2584</v>
      </c>
      <c r="B252" s="0" t="n">
        <v>249.2584</v>
      </c>
      <c r="C252" s="0" t="n">
        <v>648.3255</v>
      </c>
      <c r="D252" s="0" t="n">
        <v>239.207</v>
      </c>
    </row>
    <row r="253" customFormat="false" ht="12.75" hidden="false" customHeight="false" outlineLevel="0" collapsed="false">
      <c r="A253" s="0" t="n">
        <f aca="false">B253-'Test Facts'!$B$1</f>
        <v>140.2599</v>
      </c>
      <c r="B253" s="0" t="n">
        <v>250.2599</v>
      </c>
      <c r="C253" s="0" t="n">
        <v>650.1653</v>
      </c>
      <c r="D253" s="0" t="n">
        <v>242.9468</v>
      </c>
    </row>
    <row r="254" customFormat="false" ht="12.75" hidden="false" customHeight="false" outlineLevel="0" collapsed="false">
      <c r="A254" s="0" t="n">
        <f aca="false">B254-'Test Facts'!$B$1</f>
        <v>141.2613</v>
      </c>
      <c r="B254" s="0" t="n">
        <v>251.2613</v>
      </c>
      <c r="C254" s="0" t="n">
        <v>651.8774</v>
      </c>
      <c r="D254" s="0" t="n">
        <v>246.6721</v>
      </c>
    </row>
    <row r="255" customFormat="false" ht="12.75" hidden="false" customHeight="false" outlineLevel="0" collapsed="false">
      <c r="A255" s="0" t="n">
        <f aca="false">B255-'Test Facts'!$B$1</f>
        <v>142.2627</v>
      </c>
      <c r="B255" s="0" t="n">
        <v>252.2627</v>
      </c>
      <c r="C255" s="0" t="n">
        <v>653.6709</v>
      </c>
      <c r="D255" s="0" t="n">
        <v>250.2592</v>
      </c>
    </row>
    <row r="256" customFormat="false" ht="12.75" hidden="false" customHeight="false" outlineLevel="0" collapsed="false">
      <c r="A256" s="0" t="n">
        <f aca="false">B256-'Test Facts'!$B$1</f>
        <v>143.2642</v>
      </c>
      <c r="B256" s="0" t="n">
        <v>253.2642</v>
      </c>
      <c r="C256" s="0" t="n">
        <v>655.4021</v>
      </c>
      <c r="D256" s="0" t="n">
        <v>253.8341</v>
      </c>
    </row>
    <row r="257" customFormat="false" ht="12.75" hidden="false" customHeight="false" outlineLevel="0" collapsed="false">
      <c r="A257" s="0" t="n">
        <f aca="false">B257-'Test Facts'!$B$1</f>
        <v>144.2556</v>
      </c>
      <c r="B257" s="0" t="n">
        <v>254.2556</v>
      </c>
      <c r="C257" s="0" t="n">
        <v>656.8645</v>
      </c>
      <c r="D257" s="0" t="n">
        <v>257.3716</v>
      </c>
    </row>
    <row r="258" customFormat="false" ht="12.75" hidden="false" customHeight="false" outlineLevel="0" collapsed="false">
      <c r="A258" s="0" t="n">
        <f aca="false">B258-'Test Facts'!$B$1</f>
        <v>145.257</v>
      </c>
      <c r="B258" s="0" t="n">
        <v>255.257</v>
      </c>
      <c r="C258" s="0" t="n">
        <v>658.5363</v>
      </c>
      <c r="D258" s="0" t="n">
        <v>260.8996</v>
      </c>
    </row>
    <row r="259" customFormat="false" ht="12.75" hidden="false" customHeight="false" outlineLevel="0" collapsed="false">
      <c r="A259" s="0" t="n">
        <f aca="false">B259-'Test Facts'!$B$1</f>
        <v>146.2585</v>
      </c>
      <c r="B259" s="0" t="n">
        <v>256.2585</v>
      </c>
      <c r="C259" s="0" t="n">
        <v>660.3552</v>
      </c>
      <c r="D259" s="0" t="n">
        <v>264.3357</v>
      </c>
    </row>
    <row r="260" customFormat="false" ht="12.75" hidden="false" customHeight="false" outlineLevel="0" collapsed="false">
      <c r="A260" s="0" t="n">
        <f aca="false">B260-'Test Facts'!$B$1</f>
        <v>147.2599</v>
      </c>
      <c r="B260" s="0" t="n">
        <v>257.2599</v>
      </c>
      <c r="C260" s="0" t="n">
        <v>661.8794</v>
      </c>
      <c r="D260" s="0" t="n">
        <v>267.6818</v>
      </c>
    </row>
    <row r="261" customFormat="false" ht="12.75" hidden="false" customHeight="false" outlineLevel="0" collapsed="false">
      <c r="A261" s="0" t="n">
        <f aca="false">B261-'Test Facts'!$B$1</f>
        <v>148.2614</v>
      </c>
      <c r="B261" s="0" t="n">
        <v>258.2614</v>
      </c>
      <c r="C261" s="0" t="n">
        <v>663.0148</v>
      </c>
      <c r="D261" s="0" t="n">
        <v>271.0473</v>
      </c>
    </row>
    <row r="262" customFormat="false" ht="12.75" hidden="false" customHeight="false" outlineLevel="0" collapsed="false">
      <c r="A262" s="0" t="n">
        <f aca="false">B262-'Test Facts'!$B$1</f>
        <v>149.2628</v>
      </c>
      <c r="B262" s="0" t="n">
        <v>259.2628</v>
      </c>
      <c r="C262" s="0" t="n">
        <v>663.9659</v>
      </c>
      <c r="D262" s="0" t="n">
        <v>274.4435</v>
      </c>
    </row>
    <row r="263" customFormat="false" ht="12.75" hidden="false" customHeight="false" outlineLevel="0" collapsed="false">
      <c r="A263" s="0" t="n">
        <f aca="false">B263-'Test Facts'!$B$1</f>
        <v>150.2542</v>
      </c>
      <c r="B263" s="0" t="n">
        <v>260.2542</v>
      </c>
      <c r="C263" s="0" t="n">
        <v>664.9913</v>
      </c>
      <c r="D263" s="0" t="n">
        <v>277.9106</v>
      </c>
    </row>
    <row r="264" customFormat="false" ht="12.75" hidden="false" customHeight="false" outlineLevel="0" collapsed="false">
      <c r="A264" s="0" t="n">
        <f aca="false">B264-'Test Facts'!$B$1</f>
        <v>151.2657</v>
      </c>
      <c r="B264" s="0" t="n">
        <v>261.2657</v>
      </c>
      <c r="C264" s="0" t="n">
        <v>665.9034</v>
      </c>
      <c r="D264" s="0" t="n">
        <v>281.4663</v>
      </c>
    </row>
    <row r="265" customFormat="false" ht="12.75" hidden="false" customHeight="false" outlineLevel="0" collapsed="false">
      <c r="A265" s="0" t="n">
        <f aca="false">B265-'Test Facts'!$B$1</f>
        <v>152.2571</v>
      </c>
      <c r="B265" s="0" t="n">
        <v>262.2571</v>
      </c>
      <c r="C265" s="0" t="n">
        <v>666.6775</v>
      </c>
      <c r="D265" s="0" t="n">
        <v>285.0888</v>
      </c>
    </row>
    <row r="266" customFormat="false" ht="12.75" hidden="false" customHeight="false" outlineLevel="0" collapsed="false">
      <c r="A266" s="0" t="n">
        <f aca="false">B266-'Test Facts'!$B$1</f>
        <v>153.2585</v>
      </c>
      <c r="B266" s="0" t="n">
        <v>263.2585</v>
      </c>
      <c r="C266" s="0" t="n">
        <v>667.2883</v>
      </c>
      <c r="D266" s="0" t="n">
        <v>288.5878</v>
      </c>
    </row>
    <row r="267" customFormat="false" ht="12.75" hidden="false" customHeight="false" outlineLevel="0" collapsed="false">
      <c r="A267" s="0" t="n">
        <f aca="false">B267-'Test Facts'!$B$1</f>
        <v>154.26</v>
      </c>
      <c r="B267" s="0" t="n">
        <v>264.26</v>
      </c>
      <c r="C267" s="0" t="n">
        <v>667.8013</v>
      </c>
      <c r="D267" s="0" t="n">
        <v>292.1062</v>
      </c>
    </row>
    <row r="268" customFormat="false" ht="12.75" hidden="false" customHeight="false" outlineLevel="0" collapsed="false">
      <c r="A268" s="0" t="n">
        <f aca="false">B268-'Test Facts'!$B$1</f>
        <v>155.2614</v>
      </c>
      <c r="B268" s="0" t="n">
        <v>265.2614</v>
      </c>
      <c r="C268" s="0" t="n">
        <v>667.7459</v>
      </c>
      <c r="D268" s="0" t="n">
        <v>295.6199</v>
      </c>
    </row>
    <row r="269" customFormat="false" ht="12.75" hidden="false" customHeight="false" outlineLevel="0" collapsed="false">
      <c r="A269" s="0" t="n">
        <f aca="false">B269-'Test Facts'!$B$1</f>
        <v>156.2629</v>
      </c>
      <c r="B269" s="0" t="n">
        <v>266.2629</v>
      </c>
      <c r="C269" s="0" t="n">
        <v>667.9716</v>
      </c>
      <c r="D269" s="0" t="n">
        <v>299.0793</v>
      </c>
    </row>
    <row r="270" customFormat="false" ht="12.75" hidden="false" customHeight="false" outlineLevel="0" collapsed="false">
      <c r="A270" s="0" t="n">
        <f aca="false">B270-'Test Facts'!$B$1</f>
        <v>157.2643</v>
      </c>
      <c r="B270" s="0" t="n">
        <v>267.2643</v>
      </c>
      <c r="C270" s="0" t="n">
        <v>668.2671</v>
      </c>
      <c r="D270" s="0" t="n">
        <v>302.3728</v>
      </c>
    </row>
    <row r="271" customFormat="false" ht="12.75" hidden="false" customHeight="false" outlineLevel="0" collapsed="false">
      <c r="A271" s="0" t="n">
        <f aca="false">B271-'Test Facts'!$B$1</f>
        <v>158.2557</v>
      </c>
      <c r="B271" s="0" t="n">
        <v>268.2557</v>
      </c>
      <c r="C271" s="0" t="n">
        <v>668.5045</v>
      </c>
      <c r="D271" s="0" t="n">
        <v>305.6838</v>
      </c>
    </row>
    <row r="272" customFormat="false" ht="12.75" hidden="false" customHeight="false" outlineLevel="0" collapsed="false">
      <c r="A272" s="0" t="n">
        <f aca="false">B272-'Test Facts'!$B$1</f>
        <v>159.2572</v>
      </c>
      <c r="B272" s="0" t="n">
        <v>269.2572</v>
      </c>
      <c r="C272" s="0" t="n">
        <v>668.7701</v>
      </c>
      <c r="D272" s="0" t="n">
        <v>309.0283</v>
      </c>
    </row>
    <row r="273" customFormat="false" ht="12.75" hidden="false" customHeight="false" outlineLevel="0" collapsed="false">
      <c r="A273" s="0" t="n">
        <f aca="false">B273-'Test Facts'!$B$1</f>
        <v>160.2586</v>
      </c>
      <c r="B273" s="0" t="n">
        <v>270.2586</v>
      </c>
      <c r="C273" s="0" t="n">
        <v>668.7933</v>
      </c>
      <c r="D273" s="0" t="n">
        <v>312.4651</v>
      </c>
    </row>
    <row r="274" customFormat="false" ht="12.75" hidden="false" customHeight="false" outlineLevel="0" collapsed="false">
      <c r="A274" s="0" t="n">
        <f aca="false">B274-'Test Facts'!$B$1</f>
        <v>161.2601</v>
      </c>
      <c r="B274" s="0" t="n">
        <v>271.2601</v>
      </c>
      <c r="C274" s="0" t="n">
        <v>668.5134</v>
      </c>
      <c r="D274" s="0" t="n">
        <v>315.6338</v>
      </c>
    </row>
    <row r="275" customFormat="false" ht="12.75" hidden="false" customHeight="false" outlineLevel="0" collapsed="false">
      <c r="A275" s="0" t="n">
        <f aca="false">B275-'Test Facts'!$B$1</f>
        <v>162.2615</v>
      </c>
      <c r="B275" s="0" t="n">
        <v>272.2615</v>
      </c>
      <c r="C275" s="0" t="n">
        <v>668.6265</v>
      </c>
      <c r="D275" s="0" t="n">
        <v>318.6994</v>
      </c>
    </row>
    <row r="276" customFormat="false" ht="12.75" hidden="false" customHeight="false" outlineLevel="0" collapsed="false">
      <c r="A276" s="0" t="n">
        <f aca="false">B276-'Test Facts'!$B$1</f>
        <v>163.2629</v>
      </c>
      <c r="B276" s="0" t="n">
        <v>273.2629</v>
      </c>
      <c r="C276" s="0" t="n">
        <v>668.9813</v>
      </c>
      <c r="D276" s="0" t="n">
        <v>321.8365</v>
      </c>
    </row>
    <row r="277" customFormat="false" ht="12.75" hidden="false" customHeight="false" outlineLevel="0" collapsed="false">
      <c r="A277" s="0" t="n">
        <f aca="false">B277-'Test Facts'!$B$1</f>
        <v>164.2644</v>
      </c>
      <c r="B277" s="0" t="n">
        <v>274.2644</v>
      </c>
      <c r="C277" s="0" t="n">
        <v>669.2837</v>
      </c>
      <c r="D277" s="0" t="n">
        <v>324.8719</v>
      </c>
    </row>
    <row r="278" customFormat="false" ht="12.75" hidden="false" customHeight="false" outlineLevel="0" collapsed="false">
      <c r="A278" s="0" t="n">
        <f aca="false">B278-'Test Facts'!$B$1</f>
        <v>165.2558</v>
      </c>
      <c r="B278" s="0" t="n">
        <v>275.2558</v>
      </c>
      <c r="C278" s="0" t="n">
        <v>669.3801</v>
      </c>
      <c r="D278" s="0" t="n">
        <v>327.7564</v>
      </c>
    </row>
    <row r="279" customFormat="false" ht="12.75" hidden="false" customHeight="false" outlineLevel="0" collapsed="false">
      <c r="A279" s="0" t="n">
        <f aca="false">B279-'Test Facts'!$B$1</f>
        <v>166.2572</v>
      </c>
      <c r="B279" s="0" t="n">
        <v>276.2572</v>
      </c>
      <c r="C279" s="0" t="n">
        <v>669.6613</v>
      </c>
      <c r="D279" s="0" t="n">
        <v>330.696</v>
      </c>
    </row>
    <row r="280" customFormat="false" ht="12.75" hidden="false" customHeight="false" outlineLevel="0" collapsed="false">
      <c r="A280" s="0" t="n">
        <f aca="false">B280-'Test Facts'!$B$1</f>
        <v>167.2587</v>
      </c>
      <c r="B280" s="0" t="n">
        <v>277.2587</v>
      </c>
      <c r="C280" s="0" t="n">
        <v>670.0621</v>
      </c>
      <c r="D280" s="0" t="n">
        <v>333.5287</v>
      </c>
    </row>
    <row r="281" customFormat="false" ht="12.75" hidden="false" customHeight="false" outlineLevel="0" collapsed="false">
      <c r="A281" s="0" t="n">
        <f aca="false">B281-'Test Facts'!$B$1</f>
        <v>168.2601</v>
      </c>
      <c r="B281" s="0" t="n">
        <v>278.2601</v>
      </c>
      <c r="C281" s="0" t="n">
        <v>670.5159</v>
      </c>
      <c r="D281" s="0" t="n">
        <v>336.2964</v>
      </c>
    </row>
    <row r="282" customFormat="false" ht="12.75" hidden="false" customHeight="false" outlineLevel="0" collapsed="false">
      <c r="A282" s="0" t="n">
        <f aca="false">B282-'Test Facts'!$B$1</f>
        <v>169.2616</v>
      </c>
      <c r="B282" s="0" t="n">
        <v>279.2616</v>
      </c>
      <c r="C282" s="0" t="n">
        <v>670.6498</v>
      </c>
      <c r="D282" s="0" t="n">
        <v>339.1191</v>
      </c>
    </row>
    <row r="283" customFormat="false" ht="12.75" hidden="false" customHeight="false" outlineLevel="0" collapsed="false">
      <c r="A283" s="0" t="n">
        <f aca="false">B283-'Test Facts'!$B$1</f>
        <v>170.263</v>
      </c>
      <c r="B283" s="0" t="n">
        <v>280.263</v>
      </c>
      <c r="C283" s="0" t="n">
        <v>670.6455</v>
      </c>
      <c r="D283" s="0" t="n">
        <v>341.9133</v>
      </c>
    </row>
    <row r="284" customFormat="false" ht="12.75" hidden="false" customHeight="false" outlineLevel="0" collapsed="false">
      <c r="A284" s="0" t="n">
        <f aca="false">B284-'Test Facts'!$B$1</f>
        <v>171.2544</v>
      </c>
      <c r="B284" s="0" t="n">
        <v>281.2544</v>
      </c>
      <c r="C284" s="0" t="n">
        <v>670.7625</v>
      </c>
      <c r="D284" s="0" t="n">
        <v>344.5229</v>
      </c>
    </row>
    <row r="285" customFormat="false" ht="12.75" hidden="false" customHeight="false" outlineLevel="0" collapsed="false">
      <c r="A285" s="0" t="n">
        <f aca="false">B285-'Test Facts'!$B$1</f>
        <v>172.2659</v>
      </c>
      <c r="B285" s="0" t="n">
        <v>282.2659</v>
      </c>
      <c r="C285" s="0" t="n">
        <v>670.9917</v>
      </c>
      <c r="D285" s="0" t="n">
        <v>347.0999</v>
      </c>
    </row>
    <row r="286" customFormat="false" ht="12.75" hidden="false" customHeight="false" outlineLevel="0" collapsed="false">
      <c r="A286" s="0" t="n">
        <f aca="false">B286-'Test Facts'!$B$1</f>
        <v>173.2573</v>
      </c>
      <c r="B286" s="0" t="n">
        <v>283.2573</v>
      </c>
      <c r="C286" s="0" t="n">
        <v>670.9838</v>
      </c>
      <c r="D286" s="0" t="n">
        <v>349.7647</v>
      </c>
    </row>
    <row r="287" customFormat="false" ht="12.75" hidden="false" customHeight="false" outlineLevel="0" collapsed="false">
      <c r="A287" s="0" t="n">
        <f aca="false">B287-'Test Facts'!$B$1</f>
        <v>174.2587</v>
      </c>
      <c r="B287" s="0" t="n">
        <v>284.2587</v>
      </c>
      <c r="C287" s="0" t="n">
        <v>671.1345</v>
      </c>
      <c r="D287" s="0" t="n">
        <v>352.3526</v>
      </c>
    </row>
    <row r="288" customFormat="false" ht="12.75" hidden="false" customHeight="false" outlineLevel="0" collapsed="false">
      <c r="A288" s="0" t="n">
        <f aca="false">B288-'Test Facts'!$B$1</f>
        <v>175.2602</v>
      </c>
      <c r="B288" s="0" t="n">
        <v>285.2602</v>
      </c>
      <c r="C288" s="0" t="n">
        <v>671.1381</v>
      </c>
      <c r="D288" s="0" t="n">
        <v>354.9886</v>
      </c>
    </row>
    <row r="289" customFormat="false" ht="12.75" hidden="false" customHeight="false" outlineLevel="0" collapsed="false">
      <c r="A289" s="0" t="n">
        <f aca="false">B289-'Test Facts'!$B$1</f>
        <v>176.2616</v>
      </c>
      <c r="B289" s="0" t="n">
        <v>286.2616</v>
      </c>
      <c r="C289" s="0" t="n">
        <v>671.1772</v>
      </c>
      <c r="D289" s="0" t="n">
        <v>357.2748</v>
      </c>
    </row>
    <row r="290" customFormat="false" ht="12.75" hidden="false" customHeight="false" outlineLevel="0" collapsed="false">
      <c r="A290" s="0" t="n">
        <f aca="false">B290-'Test Facts'!$B$1</f>
        <v>177.2631</v>
      </c>
      <c r="B290" s="0" t="n">
        <v>287.2631</v>
      </c>
      <c r="C290" s="0" t="n">
        <v>671.3301</v>
      </c>
      <c r="D290" s="0" t="n">
        <v>359.56</v>
      </c>
    </row>
    <row r="291" customFormat="false" ht="12.75" hidden="false" customHeight="false" outlineLevel="0" collapsed="false">
      <c r="A291" s="0" t="n">
        <f aca="false">B291-'Test Facts'!$B$1</f>
        <v>178.2645</v>
      </c>
      <c r="B291" s="0" t="n">
        <v>288.2645</v>
      </c>
      <c r="C291" s="0" t="n">
        <v>671.5034</v>
      </c>
      <c r="D291" s="0" t="n">
        <v>361.8751</v>
      </c>
    </row>
    <row r="292" customFormat="false" ht="12.75" hidden="false" customHeight="false" outlineLevel="0" collapsed="false">
      <c r="A292" s="0" t="n">
        <f aca="false">B292-'Test Facts'!$B$1</f>
        <v>179.2559</v>
      </c>
      <c r="B292" s="0" t="n">
        <v>289.2559</v>
      </c>
      <c r="C292" s="0" t="n">
        <v>671.5932</v>
      </c>
      <c r="D292" s="0" t="n">
        <v>364.1922</v>
      </c>
    </row>
    <row r="293" customFormat="false" ht="12.75" hidden="false" customHeight="false" outlineLevel="0" collapsed="false">
      <c r="A293" s="0" t="n">
        <f aca="false">B293-'Test Facts'!$B$1</f>
        <v>180.2574</v>
      </c>
      <c r="B293" s="0" t="n">
        <v>290.2574</v>
      </c>
      <c r="C293" s="0" t="n">
        <v>671.4254</v>
      </c>
      <c r="D293" s="0" t="n">
        <v>366.4132</v>
      </c>
    </row>
    <row r="294" customFormat="false" ht="12.75" hidden="false" customHeight="false" outlineLevel="0" collapsed="false">
      <c r="A294" s="0" t="n">
        <f aca="false">B294-'Test Facts'!$B$1</f>
        <v>181.2588</v>
      </c>
      <c r="B294" s="0" t="n">
        <v>291.2588</v>
      </c>
      <c r="C294" s="0" t="n">
        <v>671.3165</v>
      </c>
      <c r="D294" s="0" t="n">
        <v>368.5416</v>
      </c>
    </row>
    <row r="295" customFormat="false" ht="12.75" hidden="false" customHeight="false" outlineLevel="0" collapsed="false">
      <c r="A295" s="0" t="n">
        <f aca="false">B295-'Test Facts'!$B$1</f>
        <v>182.2602</v>
      </c>
      <c r="B295" s="0" t="n">
        <v>292.2602</v>
      </c>
      <c r="C295" s="0" t="n">
        <v>671.4727</v>
      </c>
      <c r="D295" s="0" t="n">
        <v>370.7054</v>
      </c>
    </row>
    <row r="296" customFormat="false" ht="12.75" hidden="false" customHeight="false" outlineLevel="0" collapsed="false">
      <c r="A296" s="0" t="n">
        <f aca="false">B296-'Test Facts'!$B$1</f>
        <v>183.2617</v>
      </c>
      <c r="B296" s="0" t="n">
        <v>293.2617</v>
      </c>
      <c r="C296" s="0" t="n">
        <v>671.6251</v>
      </c>
      <c r="D296" s="0" t="n">
        <v>373.0191</v>
      </c>
    </row>
    <row r="297" customFormat="false" ht="12.75" hidden="false" customHeight="false" outlineLevel="0" collapsed="false">
      <c r="A297" s="0" t="n">
        <f aca="false">B297-'Test Facts'!$B$1</f>
        <v>184.2631</v>
      </c>
      <c r="B297" s="0" t="n">
        <v>294.2631</v>
      </c>
      <c r="C297" s="0" t="n">
        <v>671.9419</v>
      </c>
      <c r="D297" s="0" t="n">
        <v>375.4745</v>
      </c>
    </row>
    <row r="298" customFormat="false" ht="12.75" hidden="false" customHeight="false" outlineLevel="0" collapsed="false">
      <c r="A298" s="0" t="n">
        <f aca="false">B298-'Test Facts'!$B$1</f>
        <v>185.2646</v>
      </c>
      <c r="B298" s="0" t="n">
        <v>295.2646</v>
      </c>
      <c r="C298" s="0" t="n">
        <v>672.07</v>
      </c>
      <c r="D298" s="0" t="n">
        <v>377.6619</v>
      </c>
    </row>
    <row r="299" customFormat="false" ht="12.75" hidden="false" customHeight="false" outlineLevel="0" collapsed="false">
      <c r="A299" s="0" t="n">
        <f aca="false">B299-'Test Facts'!$B$1</f>
        <v>186.256</v>
      </c>
      <c r="B299" s="0" t="n">
        <v>296.256</v>
      </c>
      <c r="C299" s="0" t="n">
        <v>672.2302</v>
      </c>
      <c r="D299" s="0" t="n">
        <v>379.7706</v>
      </c>
    </row>
    <row r="300" customFormat="false" ht="12.75" hidden="false" customHeight="false" outlineLevel="0" collapsed="false">
      <c r="A300" s="0" t="n">
        <f aca="false">B300-'Test Facts'!$B$1</f>
        <v>187.2574</v>
      </c>
      <c r="B300" s="0" t="n">
        <v>297.2574</v>
      </c>
      <c r="C300" s="0" t="n">
        <v>672.3821</v>
      </c>
      <c r="D300" s="0" t="n">
        <v>381.9401</v>
      </c>
    </row>
    <row r="301" customFormat="false" ht="12.75" hidden="false" customHeight="false" outlineLevel="0" collapsed="false">
      <c r="A301" s="0" t="n">
        <f aca="false">B301-'Test Facts'!$B$1</f>
        <v>188.2589</v>
      </c>
      <c r="B301" s="0" t="n">
        <v>298.2589</v>
      </c>
      <c r="C301" s="0" t="n">
        <v>672.7563</v>
      </c>
      <c r="D301" s="0" t="n">
        <v>384.1591</v>
      </c>
    </row>
    <row r="302" customFormat="false" ht="12.75" hidden="false" customHeight="false" outlineLevel="0" collapsed="false">
      <c r="A302" s="0" t="n">
        <f aca="false">B302-'Test Facts'!$B$1</f>
        <v>189.2603</v>
      </c>
      <c r="B302" s="0" t="n">
        <v>299.2603</v>
      </c>
      <c r="C302" s="0" t="n">
        <v>672.8793</v>
      </c>
      <c r="D302" s="0" t="n">
        <v>386.5075</v>
      </c>
    </row>
    <row r="303" customFormat="false" ht="12.75" hidden="false" customHeight="false" outlineLevel="0" collapsed="false">
      <c r="A303" s="0" t="n">
        <f aca="false">B303-'Test Facts'!$B$1</f>
        <v>190.2618</v>
      </c>
      <c r="B303" s="0" t="n">
        <v>300.2618</v>
      </c>
      <c r="C303" s="0" t="n">
        <v>672.98</v>
      </c>
      <c r="D303" s="0" t="n">
        <v>388.8757</v>
      </c>
    </row>
    <row r="304" customFormat="false" ht="12.75" hidden="false" customHeight="false" outlineLevel="0" collapsed="false">
      <c r="A304" s="0" t="n">
        <f aca="false">B304-'Test Facts'!$B$1</f>
        <v>191.2632</v>
      </c>
      <c r="B304" s="0" t="n">
        <v>301.2632</v>
      </c>
      <c r="C304" s="0" t="n">
        <v>673.4051</v>
      </c>
      <c r="D304" s="0" t="n">
        <v>391.2792</v>
      </c>
    </row>
    <row r="305" customFormat="false" ht="12.75" hidden="false" customHeight="false" outlineLevel="0" collapsed="false">
      <c r="A305" s="0" t="n">
        <f aca="false">B305-'Test Facts'!$B$1</f>
        <v>192.2546</v>
      </c>
      <c r="B305" s="0" t="n">
        <v>302.2546</v>
      </c>
      <c r="C305" s="0" t="n">
        <v>673.6609</v>
      </c>
      <c r="D305" s="0" t="n">
        <v>393.5839</v>
      </c>
    </row>
    <row r="306" customFormat="false" ht="12.75" hidden="false" customHeight="false" outlineLevel="0" collapsed="false">
      <c r="A306" s="0" t="n">
        <f aca="false">B306-'Test Facts'!$B$1</f>
        <v>193.2561</v>
      </c>
      <c r="B306" s="0" t="n">
        <v>303.2561</v>
      </c>
      <c r="C306" s="0" t="n">
        <v>674.0027</v>
      </c>
      <c r="D306" s="0" t="n">
        <v>395.612</v>
      </c>
    </row>
    <row r="307" customFormat="false" ht="12.75" hidden="false" customHeight="false" outlineLevel="0" collapsed="false">
      <c r="A307" s="0" t="n">
        <f aca="false">B307-'Test Facts'!$B$1</f>
        <v>194.2575</v>
      </c>
      <c r="B307" s="0" t="n">
        <v>304.2575</v>
      </c>
      <c r="C307" s="0" t="n">
        <v>674.0354</v>
      </c>
      <c r="D307" s="0" t="n">
        <v>397.4024</v>
      </c>
    </row>
    <row r="308" customFormat="false" ht="12.75" hidden="false" customHeight="false" outlineLevel="0" collapsed="false">
      <c r="A308" s="0" t="n">
        <f aca="false">B308-'Test Facts'!$B$1</f>
        <v>195.2589</v>
      </c>
      <c r="B308" s="0" t="n">
        <v>305.2589</v>
      </c>
      <c r="C308" s="0" t="n">
        <v>674.2255</v>
      </c>
      <c r="D308" s="0" t="n">
        <v>399.3665</v>
      </c>
    </row>
    <row r="309" customFormat="false" ht="12.75" hidden="false" customHeight="false" outlineLevel="0" collapsed="false">
      <c r="A309" s="0" t="n">
        <f aca="false">B309-'Test Facts'!$B$1</f>
        <v>196.2604</v>
      </c>
      <c r="B309" s="0" t="n">
        <v>306.2604</v>
      </c>
      <c r="C309" s="0" t="n">
        <v>674.1141</v>
      </c>
      <c r="D309" s="0" t="n">
        <v>401.3653</v>
      </c>
    </row>
    <row r="310" customFormat="false" ht="12.75" hidden="false" customHeight="false" outlineLevel="0" collapsed="false">
      <c r="A310" s="0" t="n">
        <f aca="false">B310-'Test Facts'!$B$1</f>
        <v>197.2618</v>
      </c>
      <c r="B310" s="0" t="n">
        <v>307.2618</v>
      </c>
      <c r="C310" s="0" t="n">
        <v>674.0259</v>
      </c>
      <c r="D310" s="0" t="n">
        <v>403.3567</v>
      </c>
    </row>
    <row r="311" customFormat="false" ht="12.75" hidden="false" customHeight="false" outlineLevel="0" collapsed="false">
      <c r="A311" s="0" t="n">
        <f aca="false">B311-'Test Facts'!$B$1</f>
        <v>198.2633</v>
      </c>
      <c r="B311" s="0" t="n">
        <v>308.2633</v>
      </c>
      <c r="C311" s="0" t="n">
        <v>674.0722</v>
      </c>
      <c r="D311" s="0" t="n">
        <v>405.058</v>
      </c>
    </row>
    <row r="312" customFormat="false" ht="12.75" hidden="false" customHeight="false" outlineLevel="0" collapsed="false">
      <c r="A312" s="0" t="n">
        <f aca="false">B312-'Test Facts'!$B$1</f>
        <v>199.2647</v>
      </c>
      <c r="B312" s="0" t="n">
        <v>309.2647</v>
      </c>
      <c r="C312" s="0" t="n">
        <v>674.4767</v>
      </c>
      <c r="D312" s="0" t="n">
        <v>406.6956</v>
      </c>
    </row>
    <row r="313" customFormat="false" ht="12.75" hidden="false" customHeight="false" outlineLevel="0" collapsed="false">
      <c r="A313" s="0" t="n">
        <f aca="false">B313-'Test Facts'!$B$1</f>
        <v>200.2561</v>
      </c>
      <c r="B313" s="0" t="n">
        <v>310.2561</v>
      </c>
      <c r="C313" s="0" t="n">
        <v>674.7195</v>
      </c>
      <c r="D313" s="0" t="n">
        <v>408.3858</v>
      </c>
    </row>
    <row r="314" customFormat="false" ht="12.75" hidden="false" customHeight="false" outlineLevel="0" collapsed="false">
      <c r="A314" s="0" t="n">
        <f aca="false">B314-'Test Facts'!$B$1</f>
        <v>201.2576</v>
      </c>
      <c r="B314" s="0" t="n">
        <v>311.2576</v>
      </c>
      <c r="C314" s="0" t="n">
        <v>675.1252</v>
      </c>
      <c r="D314" s="0" t="n">
        <v>409.9176</v>
      </c>
    </row>
    <row r="315" customFormat="false" ht="12.75" hidden="false" customHeight="false" outlineLevel="0" collapsed="false">
      <c r="A315" s="0" t="n">
        <f aca="false">B315-'Test Facts'!$B$1</f>
        <v>202.259</v>
      </c>
      <c r="B315" s="0" t="n">
        <v>312.259</v>
      </c>
      <c r="C315" s="0" t="n">
        <v>675.5146</v>
      </c>
      <c r="D315" s="0" t="n">
        <v>411.4762</v>
      </c>
    </row>
    <row r="316" customFormat="false" ht="12.75" hidden="false" customHeight="false" outlineLevel="0" collapsed="false">
      <c r="A316" s="0" t="n">
        <f aca="false">B316-'Test Facts'!$B$1</f>
        <v>203.2604</v>
      </c>
      <c r="B316" s="0" t="n">
        <v>313.2604</v>
      </c>
      <c r="C316" s="0" t="n">
        <v>675.681</v>
      </c>
      <c r="D316" s="0" t="n">
        <v>413.2368</v>
      </c>
    </row>
    <row r="317" customFormat="false" ht="12.75" hidden="false" customHeight="false" outlineLevel="0" collapsed="false">
      <c r="A317" s="0" t="n">
        <f aca="false">B317-'Test Facts'!$B$1</f>
        <v>204.2619</v>
      </c>
      <c r="B317" s="0" t="n">
        <v>314.2619</v>
      </c>
      <c r="C317" s="0" t="n">
        <v>675.879</v>
      </c>
      <c r="D317" s="0" t="n">
        <v>415.095</v>
      </c>
    </row>
    <row r="318" customFormat="false" ht="12.75" hidden="false" customHeight="false" outlineLevel="0" collapsed="false">
      <c r="A318" s="0" t="n">
        <f aca="false">B318-'Test Facts'!$B$1</f>
        <v>205.2633</v>
      </c>
      <c r="B318" s="0" t="n">
        <v>315.2633</v>
      </c>
      <c r="C318" s="0" t="n">
        <v>675.9402</v>
      </c>
      <c r="D318" s="0" t="n">
        <v>416.8956</v>
      </c>
    </row>
    <row r="319" customFormat="false" ht="12.75" hidden="false" customHeight="false" outlineLevel="0" collapsed="false">
      <c r="A319" s="0" t="n">
        <f aca="false">B319-'Test Facts'!$B$1</f>
        <v>206.2648</v>
      </c>
      <c r="B319" s="0" t="n">
        <v>316.2648</v>
      </c>
      <c r="C319" s="0" t="n">
        <v>676.2837</v>
      </c>
      <c r="D319" s="0" t="n">
        <v>418.7057</v>
      </c>
    </row>
    <row r="320" customFormat="false" ht="12.75" hidden="false" customHeight="false" outlineLevel="0" collapsed="false">
      <c r="A320" s="0" t="n">
        <f aca="false">B320-'Test Facts'!$B$1</f>
        <v>207.2562</v>
      </c>
      <c r="B320" s="0" t="n">
        <v>317.2562</v>
      </c>
      <c r="C320" s="0" t="n">
        <v>676.3658</v>
      </c>
      <c r="D320" s="0" t="n">
        <v>420.4817</v>
      </c>
    </row>
    <row r="321" customFormat="false" ht="12.75" hidden="false" customHeight="false" outlineLevel="0" collapsed="false">
      <c r="A321" s="0" t="n">
        <f aca="false">B321-'Test Facts'!$B$1</f>
        <v>208.2576</v>
      </c>
      <c r="B321" s="0" t="n">
        <v>318.2576</v>
      </c>
      <c r="C321" s="0" t="n">
        <v>676.4367</v>
      </c>
      <c r="D321" s="0" t="n">
        <v>422.4498</v>
      </c>
    </row>
    <row r="322" customFormat="false" ht="12.75" hidden="false" customHeight="false" outlineLevel="0" collapsed="false">
      <c r="A322" s="0" t="n">
        <f aca="false">B322-'Test Facts'!$B$1</f>
        <v>209.2591</v>
      </c>
      <c r="B322" s="0" t="n">
        <v>319.2591</v>
      </c>
      <c r="C322" s="0" t="n">
        <v>676.2499</v>
      </c>
      <c r="D322" s="0" t="n">
        <v>424.4869</v>
      </c>
    </row>
    <row r="323" customFormat="false" ht="12.75" hidden="false" customHeight="false" outlineLevel="0" collapsed="false">
      <c r="A323" s="0" t="n">
        <f aca="false">B323-'Test Facts'!$B$1</f>
        <v>210.2605</v>
      </c>
      <c r="B323" s="0" t="n">
        <v>320.2605</v>
      </c>
      <c r="C323" s="0" t="n">
        <v>676.0974</v>
      </c>
      <c r="D323" s="0" t="n">
        <v>426.4716</v>
      </c>
    </row>
    <row r="324" customFormat="false" ht="12.75" hidden="false" customHeight="false" outlineLevel="0" collapsed="false">
      <c r="A324" s="0" t="n">
        <f aca="false">B324-'Test Facts'!$B$1</f>
        <v>211.262</v>
      </c>
      <c r="B324" s="0" t="n">
        <v>321.262</v>
      </c>
      <c r="C324" s="0" t="n">
        <v>676.1261</v>
      </c>
      <c r="D324" s="0" t="n">
        <v>428.4858</v>
      </c>
    </row>
    <row r="325" customFormat="false" ht="12.75" hidden="false" customHeight="false" outlineLevel="0" collapsed="false">
      <c r="A325" s="0" t="n">
        <f aca="false">B325-'Test Facts'!$B$1</f>
        <v>212.2634</v>
      </c>
      <c r="B325" s="0" t="n">
        <v>322.2634</v>
      </c>
      <c r="C325" s="0" t="n">
        <v>676.2741</v>
      </c>
      <c r="D325" s="0" t="n">
        <v>430.5697</v>
      </c>
    </row>
    <row r="326" customFormat="false" ht="12.75" hidden="false" customHeight="false" outlineLevel="0" collapsed="false">
      <c r="A326" s="0" t="n">
        <f aca="false">B326-'Test Facts'!$B$1</f>
        <v>213.2548</v>
      </c>
      <c r="B326" s="0" t="n">
        <v>323.2548</v>
      </c>
      <c r="C326" s="0" t="n">
        <v>676.4469</v>
      </c>
      <c r="D326" s="0" t="n">
        <v>432.5661</v>
      </c>
    </row>
    <row r="327" customFormat="false" ht="12.75" hidden="false" customHeight="false" outlineLevel="0" collapsed="false">
      <c r="A327" s="0" t="n">
        <f aca="false">B327-'Test Facts'!$B$1</f>
        <v>214.2563</v>
      </c>
      <c r="B327" s="0" t="n">
        <v>324.2563</v>
      </c>
      <c r="C327" s="0" t="n">
        <v>676.5314</v>
      </c>
      <c r="D327" s="0" t="n">
        <v>434.4904</v>
      </c>
    </row>
    <row r="328" customFormat="false" ht="12.75" hidden="false" customHeight="false" outlineLevel="0" collapsed="false">
      <c r="A328" s="0" t="n">
        <f aca="false">B328-'Test Facts'!$B$1</f>
        <v>215.2577</v>
      </c>
      <c r="B328" s="0" t="n">
        <v>325.2577</v>
      </c>
      <c r="C328" s="0" t="n">
        <v>676.8908</v>
      </c>
      <c r="D328" s="0" t="n">
        <v>436.279</v>
      </c>
    </row>
    <row r="329" customFormat="false" ht="12.75" hidden="false" customHeight="false" outlineLevel="0" collapsed="false">
      <c r="A329" s="0" t="n">
        <f aca="false">B329-'Test Facts'!$B$1</f>
        <v>216.2591</v>
      </c>
      <c r="B329" s="0" t="n">
        <v>326.2591</v>
      </c>
      <c r="C329" s="0" t="n">
        <v>677.2333</v>
      </c>
      <c r="D329" s="0" t="n">
        <v>437.9802</v>
      </c>
    </row>
    <row r="330" customFormat="false" ht="12.75" hidden="false" customHeight="false" outlineLevel="0" collapsed="false">
      <c r="A330" s="0" t="n">
        <f aca="false">B330-'Test Facts'!$B$1</f>
        <v>217.2606</v>
      </c>
      <c r="B330" s="0" t="n">
        <v>327.2606</v>
      </c>
      <c r="C330" s="0" t="n">
        <v>677.3375</v>
      </c>
      <c r="D330" s="0" t="n">
        <v>439.6901</v>
      </c>
    </row>
    <row r="331" customFormat="false" ht="12.75" hidden="false" customHeight="false" outlineLevel="0" collapsed="false">
      <c r="A331" s="0" t="n">
        <f aca="false">B331-'Test Facts'!$B$1</f>
        <v>218.262</v>
      </c>
      <c r="B331" s="0" t="n">
        <v>328.262</v>
      </c>
      <c r="C331" s="0" t="n">
        <v>677.3876</v>
      </c>
      <c r="D331" s="0" t="n">
        <v>441.4969</v>
      </c>
    </row>
    <row r="332" customFormat="false" ht="12.75" hidden="false" customHeight="false" outlineLevel="0" collapsed="false">
      <c r="A332" s="0" t="n">
        <f aca="false">B332-'Test Facts'!$B$1</f>
        <v>219.2635</v>
      </c>
      <c r="B332" s="0" t="n">
        <v>329.2635</v>
      </c>
      <c r="C332" s="0" t="n">
        <v>677.5118</v>
      </c>
      <c r="D332" s="0" t="n">
        <v>443.2769</v>
      </c>
    </row>
    <row r="333" customFormat="false" ht="12.75" hidden="false" customHeight="false" outlineLevel="0" collapsed="false">
      <c r="A333" s="0" t="n">
        <f aca="false">B333-'Test Facts'!$B$1</f>
        <v>220.2649</v>
      </c>
      <c r="B333" s="0" t="n">
        <v>330.2649</v>
      </c>
      <c r="C333" s="0" t="n">
        <v>677.701</v>
      </c>
      <c r="D333" s="0" t="n">
        <v>444.9592</v>
      </c>
    </row>
    <row r="334" customFormat="false" ht="12.75" hidden="false" customHeight="false" outlineLevel="0" collapsed="false">
      <c r="A334" s="0" t="n">
        <f aca="false">B334-'Test Facts'!$B$1</f>
        <v>221.2563</v>
      </c>
      <c r="B334" s="0" t="n">
        <v>331.2563</v>
      </c>
      <c r="C334" s="0" t="n">
        <v>677.9664</v>
      </c>
      <c r="D334" s="0" t="n">
        <v>446.6235</v>
      </c>
    </row>
    <row r="335" customFormat="false" ht="12.75" hidden="false" customHeight="false" outlineLevel="0" collapsed="false">
      <c r="A335" s="0" t="n">
        <f aca="false">B335-'Test Facts'!$B$1</f>
        <v>222.2578</v>
      </c>
      <c r="B335" s="0" t="n">
        <v>332.2578</v>
      </c>
      <c r="C335" s="0" t="n">
        <v>678.3137</v>
      </c>
      <c r="D335" s="0" t="n">
        <v>448.3795</v>
      </c>
    </row>
    <row r="336" customFormat="false" ht="12.75" hidden="false" customHeight="false" outlineLevel="0" collapsed="false">
      <c r="A336" s="0" t="n">
        <f aca="false">B336-'Test Facts'!$B$1</f>
        <v>223.2592</v>
      </c>
      <c r="B336" s="0" t="n">
        <v>333.2592</v>
      </c>
      <c r="C336" s="0" t="n">
        <v>678.3979</v>
      </c>
      <c r="D336" s="0" t="n">
        <v>450.2847</v>
      </c>
    </row>
    <row r="337" customFormat="false" ht="12.75" hidden="false" customHeight="false" outlineLevel="0" collapsed="false">
      <c r="A337" s="0" t="n">
        <f aca="false">B337-'Test Facts'!$B$1</f>
        <v>224.2606</v>
      </c>
      <c r="B337" s="0" t="n">
        <v>334.2606</v>
      </c>
      <c r="C337" s="0" t="n">
        <v>678.6904</v>
      </c>
      <c r="D337" s="0" t="n">
        <v>452.0426</v>
      </c>
    </row>
    <row r="338" customFormat="false" ht="12.75" hidden="false" customHeight="false" outlineLevel="0" collapsed="false">
      <c r="A338" s="0" t="n">
        <f aca="false">B338-'Test Facts'!$B$1</f>
        <v>225.2621</v>
      </c>
      <c r="B338" s="0" t="n">
        <v>335.2621</v>
      </c>
      <c r="C338" s="0" t="n">
        <v>678.8339</v>
      </c>
      <c r="D338" s="0" t="n">
        <v>453.7222</v>
      </c>
    </row>
    <row r="339" customFormat="false" ht="12.75" hidden="false" customHeight="false" outlineLevel="0" collapsed="false">
      <c r="A339" s="0" t="n">
        <f aca="false">B339-'Test Facts'!$B$1</f>
        <v>226.2635</v>
      </c>
      <c r="B339" s="0" t="n">
        <v>336.2635</v>
      </c>
      <c r="C339" s="0" t="n">
        <v>678.8513</v>
      </c>
      <c r="D339" s="0" t="n">
        <v>455.6113</v>
      </c>
    </row>
    <row r="340" customFormat="false" ht="12.75" hidden="false" customHeight="false" outlineLevel="0" collapsed="false">
      <c r="A340" s="0" t="n">
        <f aca="false">B340-'Test Facts'!$B$1</f>
        <v>227.2549</v>
      </c>
      <c r="B340" s="0" t="n">
        <v>337.2549</v>
      </c>
      <c r="C340" s="0" t="n">
        <v>678.9731</v>
      </c>
      <c r="D340" s="0" t="n">
        <v>457.6067</v>
      </c>
    </row>
    <row r="341" customFormat="false" ht="12.75" hidden="false" customHeight="false" outlineLevel="0" collapsed="false">
      <c r="A341" s="0" t="n">
        <f aca="false">B341-'Test Facts'!$B$1</f>
        <v>228.2564</v>
      </c>
      <c r="B341" s="0" t="n">
        <v>338.2564</v>
      </c>
      <c r="C341" s="0" t="n">
        <v>679.2168</v>
      </c>
      <c r="D341" s="0" t="n">
        <v>459.48</v>
      </c>
    </row>
    <row r="342" customFormat="false" ht="12.75" hidden="false" customHeight="false" outlineLevel="0" collapsed="false">
      <c r="A342" s="0" t="n">
        <f aca="false">B342-'Test Facts'!$B$1</f>
        <v>229.2578</v>
      </c>
      <c r="B342" s="0" t="n">
        <v>339.2578</v>
      </c>
      <c r="C342" s="0" t="n">
        <v>679.6329</v>
      </c>
      <c r="D342" s="0" t="n">
        <v>461.4624</v>
      </c>
    </row>
    <row r="343" customFormat="false" ht="12.75" hidden="false" customHeight="false" outlineLevel="0" collapsed="false">
      <c r="A343" s="0" t="n">
        <f aca="false">B343-'Test Facts'!$B$1</f>
        <v>230.2593</v>
      </c>
      <c r="B343" s="0" t="n">
        <v>340.2593</v>
      </c>
      <c r="C343" s="0" t="n">
        <v>679.7121</v>
      </c>
      <c r="D343" s="0" t="n">
        <v>463.545</v>
      </c>
    </row>
    <row r="344" customFormat="false" ht="12.75" hidden="false" customHeight="false" outlineLevel="0" collapsed="false">
      <c r="A344" s="0" t="n">
        <f aca="false">B344-'Test Facts'!$B$1</f>
        <v>231.2607</v>
      </c>
      <c r="B344" s="0" t="n">
        <v>341.2607</v>
      </c>
      <c r="C344" s="0" t="n">
        <v>679.8325</v>
      </c>
      <c r="D344" s="0" t="n">
        <v>465.6811</v>
      </c>
    </row>
    <row r="345" customFormat="false" ht="12.75" hidden="false" customHeight="false" outlineLevel="0" collapsed="false">
      <c r="A345" s="0" t="n">
        <f aca="false">B345-'Test Facts'!$B$1</f>
        <v>232.2621</v>
      </c>
      <c r="B345" s="0" t="n">
        <v>342.2621</v>
      </c>
      <c r="C345" s="0" t="n">
        <v>680.1223</v>
      </c>
      <c r="D345" s="0" t="n">
        <v>467.8621</v>
      </c>
    </row>
    <row r="346" customFormat="false" ht="12.75" hidden="false" customHeight="false" outlineLevel="0" collapsed="false">
      <c r="A346" s="0" t="n">
        <f aca="false">B346-'Test Facts'!$B$1</f>
        <v>233.2636</v>
      </c>
      <c r="B346" s="0" t="n">
        <v>343.2636</v>
      </c>
      <c r="C346" s="0" t="n">
        <v>680.1541</v>
      </c>
      <c r="D346" s="0" t="n">
        <v>469.9918</v>
      </c>
    </row>
    <row r="347" customFormat="false" ht="12.75" hidden="false" customHeight="false" outlineLevel="0" collapsed="false">
      <c r="A347" s="0" t="n">
        <f aca="false">B347-'Test Facts'!$B$1</f>
        <v>234.255</v>
      </c>
      <c r="B347" s="0" t="n">
        <v>344.255</v>
      </c>
      <c r="C347" s="0" t="n">
        <v>680.1793</v>
      </c>
      <c r="D347" s="0" t="n">
        <v>472.238</v>
      </c>
    </row>
    <row r="348" customFormat="false" ht="12.75" hidden="false" customHeight="false" outlineLevel="0" collapsed="false">
      <c r="A348" s="0" t="n">
        <f aca="false">B348-'Test Facts'!$B$1</f>
        <v>235.2565</v>
      </c>
      <c r="B348" s="0" t="n">
        <v>345.2565</v>
      </c>
      <c r="C348" s="0" t="n">
        <v>680.0498</v>
      </c>
      <c r="D348" s="0" t="n">
        <v>474.4218</v>
      </c>
    </row>
    <row r="349" customFormat="false" ht="12.75" hidden="false" customHeight="false" outlineLevel="0" collapsed="false">
      <c r="A349" s="0" t="n">
        <f aca="false">B349-'Test Facts'!$B$1</f>
        <v>236.2579</v>
      </c>
      <c r="B349" s="0" t="n">
        <v>346.2579</v>
      </c>
      <c r="C349" s="0" t="n">
        <v>679.9751</v>
      </c>
      <c r="D349" s="0" t="n">
        <v>476.5162</v>
      </c>
    </row>
    <row r="350" customFormat="false" ht="12.75" hidden="false" customHeight="false" outlineLevel="0" collapsed="false">
      <c r="A350" s="0" t="n">
        <f aca="false">B350-'Test Facts'!$B$1</f>
        <v>237.2593</v>
      </c>
      <c r="B350" s="0" t="n">
        <v>347.2593</v>
      </c>
      <c r="C350" s="0" t="n">
        <v>679.7146</v>
      </c>
      <c r="D350" s="0" t="n">
        <v>478.663</v>
      </c>
    </row>
    <row r="351" customFormat="false" ht="12.75" hidden="false" customHeight="false" outlineLevel="0" collapsed="false">
      <c r="A351" s="0" t="n">
        <f aca="false">B351-'Test Facts'!$B$1</f>
        <v>238.2608</v>
      </c>
      <c r="B351" s="0" t="n">
        <v>348.2608</v>
      </c>
      <c r="C351" s="0" t="n">
        <v>679.3429</v>
      </c>
      <c r="D351" s="0" t="n">
        <v>480.6333</v>
      </c>
    </row>
    <row r="352" customFormat="false" ht="12.75" hidden="false" customHeight="false" outlineLevel="0" collapsed="false">
      <c r="A352" s="0" t="n">
        <f aca="false">B352-'Test Facts'!$B$1</f>
        <v>239.2622</v>
      </c>
      <c r="B352" s="0" t="n">
        <v>349.2622</v>
      </c>
      <c r="C352" s="0" t="n">
        <v>679.1957</v>
      </c>
      <c r="D352" s="0" t="n">
        <v>482.5337</v>
      </c>
    </row>
    <row r="353" customFormat="false" ht="12.75" hidden="false" customHeight="false" outlineLevel="0" collapsed="false">
      <c r="A353" s="0" t="n">
        <f aca="false">B353-'Test Facts'!$B$1</f>
        <v>240.2637</v>
      </c>
      <c r="B353" s="0" t="n">
        <v>350.2637</v>
      </c>
      <c r="C353" s="0" t="n">
        <v>679.0268</v>
      </c>
      <c r="D353" s="0" t="n">
        <v>484.5625</v>
      </c>
    </row>
    <row r="354" customFormat="false" ht="12.75" hidden="false" customHeight="false" outlineLevel="0" collapsed="false">
      <c r="A354" s="0" t="n">
        <f aca="false">B354-'Test Facts'!$B$1</f>
        <v>241.2651</v>
      </c>
      <c r="B354" s="0" t="n">
        <v>351.2651</v>
      </c>
      <c r="C354" s="0" t="n">
        <v>678.7732</v>
      </c>
      <c r="D354" s="0" t="n">
        <v>486.333</v>
      </c>
    </row>
    <row r="355" customFormat="false" ht="12.75" hidden="false" customHeight="false" outlineLevel="0" collapsed="false">
      <c r="A355" s="0" t="n">
        <f aca="false">B355-'Test Facts'!$B$1</f>
        <v>242.2565</v>
      </c>
      <c r="B355" s="0" t="n">
        <v>352.2565</v>
      </c>
      <c r="C355" s="0" t="n">
        <v>678.5871</v>
      </c>
      <c r="D355" s="0" t="n">
        <v>488.1184</v>
      </c>
    </row>
    <row r="356" customFormat="false" ht="12.75" hidden="false" customHeight="false" outlineLevel="0" collapsed="false">
      <c r="A356" s="0" t="n">
        <f aca="false">B356-'Test Facts'!$B$1</f>
        <v>243.258</v>
      </c>
      <c r="B356" s="0" t="n">
        <v>353.258</v>
      </c>
      <c r="C356" s="0" t="n">
        <v>678.4959</v>
      </c>
      <c r="D356" s="0" t="n">
        <v>489.8156</v>
      </c>
    </row>
    <row r="357" customFormat="false" ht="12.75" hidden="false" customHeight="false" outlineLevel="0" collapsed="false">
      <c r="A357" s="0" t="n">
        <f aca="false">B357-'Test Facts'!$B$1</f>
        <v>244.2594</v>
      </c>
      <c r="B357" s="0" t="n">
        <v>354.2594</v>
      </c>
      <c r="C357" s="0" t="n">
        <v>678.3375</v>
      </c>
      <c r="D357" s="0" t="n">
        <v>491.4151</v>
      </c>
    </row>
    <row r="358" customFormat="false" ht="12.75" hidden="false" customHeight="false" outlineLevel="0" collapsed="false">
      <c r="A358" s="0" t="n">
        <f aca="false">B358-'Test Facts'!$B$1</f>
        <v>245.2608</v>
      </c>
      <c r="B358" s="0" t="n">
        <v>355.2608</v>
      </c>
      <c r="C358" s="0" t="n">
        <v>678.4588</v>
      </c>
      <c r="D358" s="0" t="n">
        <v>492.9297</v>
      </c>
    </row>
    <row r="359" customFormat="false" ht="12.75" hidden="false" customHeight="false" outlineLevel="0" collapsed="false">
      <c r="A359" s="0" t="n">
        <f aca="false">B359-'Test Facts'!$B$1</f>
        <v>246.2623</v>
      </c>
      <c r="B359" s="0" t="n">
        <v>356.2623</v>
      </c>
      <c r="C359" s="0" t="n">
        <v>678.6754</v>
      </c>
      <c r="D359" s="0" t="n">
        <v>494.4832</v>
      </c>
    </row>
    <row r="360" customFormat="false" ht="12.75" hidden="false" customHeight="false" outlineLevel="0" collapsed="false">
      <c r="A360" s="0" t="n">
        <f aca="false">B360-'Test Facts'!$B$1</f>
        <v>247.2637</v>
      </c>
      <c r="B360" s="0" t="n">
        <v>357.2637</v>
      </c>
      <c r="C360" s="0" t="n">
        <v>679.07</v>
      </c>
      <c r="D360" s="0" t="n">
        <v>495.9361</v>
      </c>
    </row>
    <row r="361" customFormat="false" ht="12.75" hidden="false" customHeight="false" outlineLevel="0" collapsed="false">
      <c r="A361" s="0" t="n">
        <f aca="false">B361-'Test Facts'!$B$1</f>
        <v>248.2652</v>
      </c>
      <c r="B361" s="0" t="n">
        <v>358.2652</v>
      </c>
      <c r="C361" s="0" t="n">
        <v>679.5204</v>
      </c>
      <c r="D361" s="0" t="n">
        <v>497.4418</v>
      </c>
    </row>
    <row r="362" customFormat="false" ht="12.75" hidden="false" customHeight="false" outlineLevel="0" collapsed="false">
      <c r="A362" s="0" t="n">
        <f aca="false">B362-'Test Facts'!$B$1</f>
        <v>249.2566</v>
      </c>
      <c r="B362" s="0" t="n">
        <v>359.2566</v>
      </c>
      <c r="C362" s="0" t="n">
        <v>679.471</v>
      </c>
      <c r="D362" s="0" t="n">
        <v>498.9352</v>
      </c>
    </row>
    <row r="363" customFormat="false" ht="12.75" hidden="false" customHeight="false" outlineLevel="0" collapsed="false">
      <c r="A363" s="0" t="n">
        <f aca="false">B363-'Test Facts'!$B$1</f>
        <v>250.258</v>
      </c>
      <c r="B363" s="0" t="n">
        <v>360.258</v>
      </c>
      <c r="C363" s="0" t="n">
        <v>679.4722</v>
      </c>
      <c r="D363" s="0" t="n">
        <v>500.2668</v>
      </c>
    </row>
    <row r="364" customFormat="false" ht="12.75" hidden="false" customHeight="false" outlineLevel="0" collapsed="false">
      <c r="A364" s="0" t="n">
        <f aca="false">B364-'Test Facts'!$B$1</f>
        <v>251.2595</v>
      </c>
      <c r="B364" s="0" t="n">
        <v>361.2595</v>
      </c>
      <c r="C364" s="0" t="n">
        <v>679.6074</v>
      </c>
      <c r="D364" s="0" t="n">
        <v>501.8514</v>
      </c>
    </row>
    <row r="365" customFormat="false" ht="12.75" hidden="false" customHeight="false" outlineLevel="0" collapsed="false">
      <c r="A365" s="0" t="n">
        <f aca="false">B365-'Test Facts'!$B$1</f>
        <v>252.2609</v>
      </c>
      <c r="B365" s="0" t="n">
        <v>362.2609</v>
      </c>
      <c r="C365" s="0" t="n">
        <v>679.692</v>
      </c>
      <c r="D365" s="0" t="n">
        <v>503.4459</v>
      </c>
    </row>
    <row r="366" customFormat="false" ht="12.75" hidden="false" customHeight="false" outlineLevel="0" collapsed="false">
      <c r="A366" s="0" t="n">
        <f aca="false">B366-'Test Facts'!$B$1</f>
        <v>253.2623</v>
      </c>
      <c r="B366" s="0" t="n">
        <v>363.2623</v>
      </c>
      <c r="C366" s="0" t="n">
        <v>679.5961</v>
      </c>
      <c r="D366" s="0" t="n">
        <v>504.8963</v>
      </c>
    </row>
    <row r="367" customFormat="false" ht="12.75" hidden="false" customHeight="false" outlineLevel="0" collapsed="false">
      <c r="A367" s="0" t="n">
        <f aca="false">B367-'Test Facts'!$B$1</f>
        <v>254.2638</v>
      </c>
      <c r="B367" s="0" t="n">
        <v>364.2638</v>
      </c>
      <c r="C367" s="0" t="n">
        <v>679.4653</v>
      </c>
      <c r="D367" s="0" t="n">
        <v>506.3069</v>
      </c>
    </row>
    <row r="368" customFormat="false" ht="12.75" hidden="false" customHeight="false" outlineLevel="0" collapsed="false">
      <c r="A368" s="0" t="n">
        <f aca="false">B368-'Test Facts'!$B$1</f>
        <v>255.2552</v>
      </c>
      <c r="B368" s="0" t="n">
        <v>365.2552</v>
      </c>
      <c r="C368" s="0" t="n">
        <v>679.4275</v>
      </c>
      <c r="D368" s="0" t="n">
        <v>507.7357</v>
      </c>
    </row>
    <row r="369" customFormat="false" ht="12.75" hidden="false" customHeight="false" outlineLevel="0" collapsed="false">
      <c r="A369" s="0" t="n">
        <f aca="false">B369-'Test Facts'!$B$1</f>
        <v>256.2567</v>
      </c>
      <c r="B369" s="0" t="n">
        <v>366.2567</v>
      </c>
      <c r="C369" s="0" t="n">
        <v>679.3135</v>
      </c>
      <c r="D369" s="0" t="n">
        <v>509.1668</v>
      </c>
    </row>
    <row r="370" customFormat="false" ht="12.75" hidden="false" customHeight="false" outlineLevel="0" collapsed="false">
      <c r="A370" s="0" t="n">
        <f aca="false">B370-'Test Facts'!$B$1</f>
        <v>257.2581</v>
      </c>
      <c r="B370" s="0" t="n">
        <v>367.2581</v>
      </c>
      <c r="C370" s="0" t="n">
        <v>679.0516</v>
      </c>
      <c r="D370" s="0" t="n">
        <v>510.6216</v>
      </c>
    </row>
    <row r="371" customFormat="false" ht="12.75" hidden="false" customHeight="false" outlineLevel="0" collapsed="false">
      <c r="A371" s="0" t="n">
        <f aca="false">B371-'Test Facts'!$B$1</f>
        <v>258.2595</v>
      </c>
      <c r="B371" s="0" t="n">
        <v>368.2595</v>
      </c>
      <c r="C371" s="0" t="n">
        <v>679.2114</v>
      </c>
      <c r="D371" s="0" t="n">
        <v>512.1688</v>
      </c>
    </row>
    <row r="372" customFormat="false" ht="12.75" hidden="false" customHeight="false" outlineLevel="0" collapsed="false">
      <c r="A372" s="0" t="n">
        <f aca="false">B372-'Test Facts'!$B$1</f>
        <v>259.261</v>
      </c>
      <c r="B372" s="0" t="n">
        <v>369.261</v>
      </c>
      <c r="C372" s="0" t="n">
        <v>678.9369</v>
      </c>
      <c r="D372" s="0" t="n">
        <v>513.6749</v>
      </c>
    </row>
    <row r="373" customFormat="false" ht="12.75" hidden="false" customHeight="false" outlineLevel="0" collapsed="false">
      <c r="A373" s="0" t="n">
        <f aca="false">B373-'Test Facts'!$B$1</f>
        <v>260.2624</v>
      </c>
      <c r="B373" s="0" t="n">
        <v>370.2624</v>
      </c>
      <c r="C373" s="0" t="n">
        <v>678.3254</v>
      </c>
      <c r="D373" s="0" t="n">
        <v>515.0507</v>
      </c>
    </row>
    <row r="374" customFormat="false" ht="12.75" hidden="false" customHeight="false" outlineLevel="0" collapsed="false">
      <c r="A374" s="0" t="n">
        <f aca="false">B374-'Test Facts'!$B$1</f>
        <v>261.2639</v>
      </c>
      <c r="B374" s="0" t="n">
        <v>371.2639</v>
      </c>
      <c r="C374" s="0" t="n">
        <v>678.341</v>
      </c>
      <c r="D374" s="0" t="n">
        <v>516.4632</v>
      </c>
    </row>
    <row r="375" customFormat="false" ht="12.75" hidden="false" customHeight="false" outlineLevel="0" collapsed="false">
      <c r="A375" s="0" t="n">
        <f aca="false">B375-'Test Facts'!$B$1</f>
        <v>262.2653</v>
      </c>
      <c r="B375" s="0" t="n">
        <v>372.2653</v>
      </c>
      <c r="C375" s="0" t="n">
        <v>678.2276</v>
      </c>
      <c r="D375" s="0" t="n">
        <v>517.9109</v>
      </c>
    </row>
    <row r="376" customFormat="false" ht="12.75" hidden="false" customHeight="false" outlineLevel="0" collapsed="false">
      <c r="A376" s="0" t="n">
        <f aca="false">B376-'Test Facts'!$B$1</f>
        <v>263.2567</v>
      </c>
      <c r="B376" s="0" t="n">
        <v>373.2567</v>
      </c>
      <c r="C376" s="0" t="n">
        <v>678.4199</v>
      </c>
      <c r="D376" s="0" t="n">
        <v>519.3941</v>
      </c>
    </row>
    <row r="377" customFormat="false" ht="12.75" hidden="false" customHeight="false" outlineLevel="0" collapsed="false">
      <c r="A377" s="0" t="n">
        <f aca="false">B377-'Test Facts'!$B$1</f>
        <v>264.2582</v>
      </c>
      <c r="B377" s="0" t="n">
        <v>374.2582</v>
      </c>
      <c r="C377" s="0" t="n">
        <v>678.7183</v>
      </c>
      <c r="D377" s="0" t="n">
        <v>520.8379</v>
      </c>
    </row>
    <row r="378" customFormat="false" ht="12.75" hidden="false" customHeight="false" outlineLevel="0" collapsed="false">
      <c r="A378" s="0" t="n">
        <f aca="false">B378-'Test Facts'!$B$1</f>
        <v>265.2596</v>
      </c>
      <c r="B378" s="0" t="n">
        <v>375.2596</v>
      </c>
      <c r="C378" s="0" t="n">
        <v>678.6664</v>
      </c>
      <c r="D378" s="0" t="n">
        <v>522.2935</v>
      </c>
    </row>
    <row r="379" customFormat="false" ht="12.75" hidden="false" customHeight="false" outlineLevel="0" collapsed="false">
      <c r="A379" s="0" t="n">
        <f aca="false">B379-'Test Facts'!$B$1</f>
        <v>266.261</v>
      </c>
      <c r="B379" s="0" t="n">
        <v>376.261</v>
      </c>
      <c r="C379" s="0" t="n">
        <v>678.6943</v>
      </c>
      <c r="D379" s="0" t="n">
        <v>523.7476</v>
      </c>
    </row>
    <row r="380" customFormat="false" ht="12.75" hidden="false" customHeight="false" outlineLevel="0" collapsed="false">
      <c r="A380" s="0" t="n">
        <f aca="false">B380-'Test Facts'!$B$1</f>
        <v>267.2625</v>
      </c>
      <c r="B380" s="0" t="n">
        <v>377.2625</v>
      </c>
      <c r="C380" s="0" t="n">
        <v>678.8249</v>
      </c>
      <c r="D380" s="0" t="n">
        <v>525.2236</v>
      </c>
    </row>
    <row r="381" customFormat="false" ht="12.75" hidden="false" customHeight="false" outlineLevel="0" collapsed="false">
      <c r="A381" s="0" t="n">
        <f aca="false">B381-'Test Facts'!$B$1</f>
        <v>268.2639</v>
      </c>
      <c r="B381" s="0" t="n">
        <v>378.2639</v>
      </c>
      <c r="C381" s="0" t="n">
        <v>678.9412</v>
      </c>
      <c r="D381" s="0" t="n">
        <v>526.6803</v>
      </c>
    </row>
    <row r="382" customFormat="false" ht="12.75" hidden="false" customHeight="false" outlineLevel="0" collapsed="false">
      <c r="A382" s="0" t="n">
        <f aca="false">B382-'Test Facts'!$B$1</f>
        <v>269.2654</v>
      </c>
      <c r="B382" s="0" t="n">
        <v>379.2654</v>
      </c>
      <c r="C382" s="0" t="n">
        <v>678.8625</v>
      </c>
      <c r="D382" s="0" t="n">
        <v>528.186</v>
      </c>
    </row>
    <row r="383" customFormat="false" ht="12.75" hidden="false" customHeight="false" outlineLevel="0" collapsed="false">
      <c r="A383" s="0" t="n">
        <f aca="false">B383-'Test Facts'!$B$1</f>
        <v>270.2568</v>
      </c>
      <c r="B383" s="0" t="n">
        <v>380.2568</v>
      </c>
      <c r="C383" s="0" t="n">
        <v>678.6537</v>
      </c>
      <c r="D383" s="0" t="n">
        <v>529.5947</v>
      </c>
    </row>
    <row r="384" customFormat="false" ht="12.75" hidden="false" customHeight="false" outlineLevel="0" collapsed="false">
      <c r="A384" s="0" t="n">
        <f aca="false">B384-'Test Facts'!$B$1</f>
        <v>271.2582</v>
      </c>
      <c r="B384" s="0" t="n">
        <v>381.2582</v>
      </c>
      <c r="C384" s="0" t="n">
        <v>678.7374</v>
      </c>
      <c r="D384" s="0" t="n">
        <v>530.9838</v>
      </c>
    </row>
    <row r="385" customFormat="false" ht="12.75" hidden="false" customHeight="false" outlineLevel="0" collapsed="false">
      <c r="A385" s="0" t="n">
        <f aca="false">B385-'Test Facts'!$B$1</f>
        <v>272.2597</v>
      </c>
      <c r="B385" s="0" t="n">
        <v>382.2597</v>
      </c>
      <c r="C385" s="0" t="n">
        <v>678.8802</v>
      </c>
      <c r="D385" s="0" t="n">
        <v>532.517</v>
      </c>
    </row>
    <row r="386" customFormat="false" ht="12.75" hidden="false" customHeight="false" outlineLevel="0" collapsed="false">
      <c r="A386" s="0" t="n">
        <f aca="false">B386-'Test Facts'!$B$1</f>
        <v>273.2611</v>
      </c>
      <c r="B386" s="0" t="n">
        <v>383.2611</v>
      </c>
      <c r="C386" s="0" t="n">
        <v>678.6909</v>
      </c>
      <c r="D386" s="0" t="n">
        <v>533.9961</v>
      </c>
    </row>
    <row r="387" customFormat="false" ht="12.75" hidden="false" customHeight="false" outlineLevel="0" collapsed="false">
      <c r="A387" s="0" t="n">
        <f aca="false">B387-'Test Facts'!$B$1</f>
        <v>274.2625</v>
      </c>
      <c r="B387" s="0" t="n">
        <v>384.2625</v>
      </c>
      <c r="C387" s="0" t="n">
        <v>678.5387</v>
      </c>
      <c r="D387" s="0" t="n">
        <v>535.446</v>
      </c>
    </row>
    <row r="388" customFormat="false" ht="12.75" hidden="false" customHeight="false" outlineLevel="0" collapsed="false">
      <c r="A388" s="0" t="n">
        <f aca="false">B388-'Test Facts'!$B$1</f>
        <v>275.264</v>
      </c>
      <c r="B388" s="0" t="n">
        <v>385.264</v>
      </c>
      <c r="C388" s="0" t="n">
        <v>678.6107</v>
      </c>
      <c r="D388" s="0" t="n">
        <v>536.837</v>
      </c>
    </row>
    <row r="389" customFormat="false" ht="12.75" hidden="false" customHeight="false" outlineLevel="0" collapsed="false">
      <c r="A389" s="0" t="n">
        <f aca="false">B389-'Test Facts'!$B$1</f>
        <v>276.2554</v>
      </c>
      <c r="B389" s="0" t="n">
        <v>386.2554</v>
      </c>
      <c r="C389" s="0" t="n">
        <v>678.681</v>
      </c>
      <c r="D389" s="0" t="n">
        <v>538.2693</v>
      </c>
    </row>
    <row r="390" customFormat="false" ht="12.75" hidden="false" customHeight="false" outlineLevel="0" collapsed="false">
      <c r="A390" s="0" t="n">
        <f aca="false">B390-'Test Facts'!$B$1</f>
        <v>277.2568</v>
      </c>
      <c r="B390" s="0" t="n">
        <v>387.2568</v>
      </c>
      <c r="C390" s="0" t="n">
        <v>678.7119</v>
      </c>
      <c r="D390" s="0" t="n">
        <v>539.6943</v>
      </c>
    </row>
    <row r="391" customFormat="false" ht="12.75" hidden="false" customHeight="false" outlineLevel="0" collapsed="false">
      <c r="A391" s="0" t="n">
        <f aca="false">B391-'Test Facts'!$B$1</f>
        <v>278.2583</v>
      </c>
      <c r="B391" s="0" t="n">
        <v>388.2583</v>
      </c>
      <c r="C391" s="0" t="n">
        <v>678.7355</v>
      </c>
      <c r="D391" s="0" t="n">
        <v>541.0997</v>
      </c>
    </row>
    <row r="392" customFormat="false" ht="12.75" hidden="false" customHeight="false" outlineLevel="0" collapsed="false">
      <c r="A392" s="0" t="n">
        <f aca="false">B392-'Test Facts'!$B$1</f>
        <v>279.2597</v>
      </c>
      <c r="B392" s="0" t="n">
        <v>389.2597</v>
      </c>
      <c r="C392" s="0" t="n">
        <v>678.64</v>
      </c>
      <c r="D392" s="0" t="n">
        <v>542.4398</v>
      </c>
    </row>
    <row r="393" customFormat="false" ht="12.75" hidden="false" customHeight="false" outlineLevel="0" collapsed="false">
      <c r="A393" s="0" t="n">
        <f aca="false">B393-'Test Facts'!$B$1</f>
        <v>280.2612</v>
      </c>
      <c r="B393" s="0" t="n">
        <v>390.2612</v>
      </c>
      <c r="C393" s="0" t="n">
        <v>678.7032</v>
      </c>
      <c r="D393" s="0" t="n">
        <v>543.7044</v>
      </c>
    </row>
    <row r="394" customFormat="false" ht="12.75" hidden="false" customHeight="false" outlineLevel="0" collapsed="false">
      <c r="A394" s="0" t="n">
        <f aca="false">B394-'Test Facts'!$B$1</f>
        <v>281.2626</v>
      </c>
      <c r="B394" s="0" t="n">
        <v>391.2626</v>
      </c>
      <c r="C394" s="0" t="n">
        <v>678.3371</v>
      </c>
      <c r="D394" s="0" t="n">
        <v>544.9799</v>
      </c>
    </row>
    <row r="395" customFormat="false" ht="12.75" hidden="false" customHeight="false" outlineLevel="0" collapsed="false">
      <c r="A395" s="0" t="n">
        <f aca="false">B395-'Test Facts'!$B$1</f>
        <v>282.264</v>
      </c>
      <c r="B395" s="0" t="n">
        <v>392.264</v>
      </c>
      <c r="C395" s="0" t="n">
        <v>678.2069</v>
      </c>
      <c r="D395" s="0" t="n">
        <v>546.2919</v>
      </c>
    </row>
    <row r="396" customFormat="false" ht="12.75" hidden="false" customHeight="false" outlineLevel="0" collapsed="false">
      <c r="A396" s="0" t="n">
        <f aca="false">B396-'Test Facts'!$B$1</f>
        <v>283.2555</v>
      </c>
      <c r="B396" s="0" t="n">
        <v>393.2555</v>
      </c>
      <c r="C396" s="0" t="n">
        <v>678.1692</v>
      </c>
      <c r="D396" s="0" t="n">
        <v>549.4803</v>
      </c>
    </row>
    <row r="397" customFormat="false" ht="12.75" hidden="false" customHeight="false" outlineLevel="0" collapsed="false">
      <c r="A397" s="0" t="n">
        <f aca="false">B397-'Test Facts'!$B$1</f>
        <v>284.2569</v>
      </c>
      <c r="B397" s="0" t="n">
        <v>394.2569</v>
      </c>
      <c r="C397" s="0" t="n">
        <v>678.3823</v>
      </c>
      <c r="D397" s="0" t="n">
        <v>554.7472</v>
      </c>
    </row>
    <row r="398" customFormat="false" ht="12.75" hidden="false" customHeight="false" outlineLevel="0" collapsed="false">
      <c r="A398" s="0" t="n">
        <f aca="false">B398-'Test Facts'!$B$1</f>
        <v>285.2584</v>
      </c>
      <c r="B398" s="0" t="n">
        <v>395.2584</v>
      </c>
      <c r="C398" s="0" t="n">
        <v>678.484</v>
      </c>
      <c r="D398" s="0" t="n">
        <v>560.7533</v>
      </c>
    </row>
    <row r="399" customFormat="false" ht="12.75" hidden="false" customHeight="false" outlineLevel="0" collapsed="false">
      <c r="A399" s="0" t="n">
        <f aca="false">B399-'Test Facts'!$B$1</f>
        <v>286.2598</v>
      </c>
      <c r="B399" s="0" t="n">
        <v>396.2598</v>
      </c>
      <c r="C399" s="0" t="n">
        <v>678.4616</v>
      </c>
      <c r="D399" s="0" t="n">
        <v>566.7471</v>
      </c>
    </row>
    <row r="400" customFormat="false" ht="12.75" hidden="false" customHeight="false" outlineLevel="0" collapsed="false">
      <c r="A400" s="0" t="n">
        <f aca="false">B400-'Test Facts'!$B$1</f>
        <v>287.2612</v>
      </c>
      <c r="B400" s="0" t="n">
        <v>397.2612</v>
      </c>
      <c r="C400" s="0" t="n">
        <v>678.8034</v>
      </c>
      <c r="D400" s="0" t="n">
        <v>572.2569</v>
      </c>
    </row>
    <row r="401" customFormat="false" ht="12.75" hidden="false" customHeight="false" outlineLevel="0" collapsed="false">
      <c r="A401" s="0" t="n">
        <f aca="false">B401-'Test Facts'!$B$1</f>
        <v>288.2627</v>
      </c>
      <c r="B401" s="0" t="n">
        <v>398.2627</v>
      </c>
      <c r="C401" s="0" t="n">
        <v>678.765</v>
      </c>
      <c r="D401" s="0" t="n">
        <v>577.459</v>
      </c>
    </row>
    <row r="402" customFormat="false" ht="12.75" hidden="false" customHeight="false" outlineLevel="0" collapsed="false">
      <c r="A402" s="0" t="n">
        <f aca="false">B402-'Test Facts'!$B$1</f>
        <v>289.2641</v>
      </c>
      <c r="B402" s="0" t="n">
        <v>399.2641</v>
      </c>
      <c r="C402" s="0" t="n">
        <v>678.9273</v>
      </c>
      <c r="D402" s="0" t="n">
        <v>582.1526</v>
      </c>
    </row>
    <row r="403" customFormat="false" ht="12.75" hidden="false" customHeight="false" outlineLevel="0" collapsed="false">
      <c r="A403" s="0" t="n">
        <f aca="false">B403-'Test Facts'!$B$1</f>
        <v>290.2555</v>
      </c>
      <c r="B403" s="0" t="n">
        <v>400.2555</v>
      </c>
      <c r="C403" s="0" t="n">
        <v>679.1048</v>
      </c>
      <c r="D403" s="0" t="n">
        <v>586.0006</v>
      </c>
    </row>
    <row r="404" customFormat="false" ht="12.75" hidden="false" customHeight="false" outlineLevel="0" collapsed="false">
      <c r="A404" s="0" t="n">
        <f aca="false">B404-'Test Facts'!$B$1</f>
        <v>291.257</v>
      </c>
      <c r="B404" s="0" t="n">
        <v>401.257</v>
      </c>
      <c r="C404" s="0" t="n">
        <v>679.3581</v>
      </c>
      <c r="D404" s="0" t="n">
        <v>589.936</v>
      </c>
    </row>
    <row r="405" customFormat="false" ht="12.75" hidden="false" customHeight="false" outlineLevel="0" collapsed="false">
      <c r="A405" s="0" t="n">
        <f aca="false">B405-'Test Facts'!$B$1</f>
        <v>292.2584</v>
      </c>
      <c r="B405" s="0" t="n">
        <v>402.2584</v>
      </c>
      <c r="C405" s="0" t="n">
        <v>679.2098</v>
      </c>
      <c r="D405" s="0" t="n">
        <v>593.5325</v>
      </c>
    </row>
    <row r="406" customFormat="false" ht="12.75" hidden="false" customHeight="false" outlineLevel="0" collapsed="false">
      <c r="A406" s="0" t="n">
        <f aca="false">B406-'Test Facts'!$B$1</f>
        <v>293.2799</v>
      </c>
      <c r="B406" s="0" t="n">
        <v>403.2799</v>
      </c>
      <c r="C406" s="0" t="n">
        <v>679.0898</v>
      </c>
      <c r="D406" s="0" t="n">
        <v>596.7492</v>
      </c>
    </row>
    <row r="407" customFormat="false" ht="12.75" hidden="false" customHeight="false" outlineLevel="0" collapsed="false">
      <c r="A407" s="0" t="n">
        <f aca="false">B407-'Test Facts'!$B$1</f>
        <v>294.2613</v>
      </c>
      <c r="B407" s="0" t="n">
        <v>404.2613</v>
      </c>
      <c r="C407" s="0" t="n">
        <v>679.2212</v>
      </c>
      <c r="D407" s="0" t="n">
        <v>599.664</v>
      </c>
    </row>
    <row r="408" customFormat="false" ht="12.75" hidden="false" customHeight="false" outlineLevel="0" collapsed="false">
      <c r="A408" s="0" t="n">
        <f aca="false">B408-'Test Facts'!$B$1</f>
        <v>295.2627</v>
      </c>
      <c r="B408" s="0" t="n">
        <v>405.2627</v>
      </c>
      <c r="C408" s="0" t="n">
        <v>679.3571</v>
      </c>
      <c r="D408" s="0" t="n">
        <v>602.9857</v>
      </c>
    </row>
    <row r="409" customFormat="false" ht="12.75" hidden="false" customHeight="false" outlineLevel="0" collapsed="false">
      <c r="A409" s="0" t="n">
        <f aca="false">B409-'Test Facts'!$B$1</f>
        <v>296.2642</v>
      </c>
      <c r="B409" s="0" t="n">
        <v>406.2642</v>
      </c>
      <c r="C409" s="0" t="n">
        <v>679.4719</v>
      </c>
      <c r="D409" s="0" t="n">
        <v>606.0476</v>
      </c>
    </row>
    <row r="410" customFormat="false" ht="12.75" hidden="false" customHeight="false" outlineLevel="0" collapsed="false">
      <c r="A410" s="0" t="n">
        <f aca="false">B410-'Test Facts'!$B$1</f>
        <v>297.2556</v>
      </c>
      <c r="B410" s="0" t="n">
        <v>407.2556</v>
      </c>
      <c r="C410" s="0" t="n">
        <v>679.5202</v>
      </c>
      <c r="D410" s="0" t="n">
        <v>608.9503</v>
      </c>
    </row>
    <row r="411" customFormat="false" ht="12.75" hidden="false" customHeight="false" outlineLevel="0" collapsed="false">
      <c r="A411" s="0" t="n">
        <f aca="false">B411-'Test Facts'!$B$1</f>
        <v>298.257</v>
      </c>
      <c r="B411" s="0" t="n">
        <v>408.257</v>
      </c>
      <c r="C411" s="0" t="n">
        <v>679.5783</v>
      </c>
      <c r="D411" s="0" t="n">
        <v>611.5908</v>
      </c>
    </row>
    <row r="412" customFormat="false" ht="12.75" hidden="false" customHeight="false" outlineLevel="0" collapsed="false">
      <c r="A412" s="0" t="n">
        <f aca="false">B412-'Test Facts'!$B$1</f>
        <v>299.2585</v>
      </c>
      <c r="B412" s="0" t="n">
        <v>409.2585</v>
      </c>
      <c r="C412" s="0" t="n">
        <v>679.3331</v>
      </c>
      <c r="D412" s="0" t="n">
        <v>613.9932</v>
      </c>
    </row>
    <row r="413" customFormat="false" ht="12.75" hidden="false" customHeight="false" outlineLevel="0" collapsed="false">
      <c r="A413" s="0" t="n">
        <f aca="false">B413-'Test Facts'!$B$1</f>
        <v>300.2599</v>
      </c>
      <c r="B413" s="0" t="n">
        <v>410.2599</v>
      </c>
      <c r="C413" s="0" t="n">
        <v>679.2762</v>
      </c>
      <c r="D413" s="0" t="n">
        <v>616.2442</v>
      </c>
    </row>
    <row r="414" customFormat="false" ht="12.75" hidden="false" customHeight="false" outlineLevel="0" collapsed="false">
      <c r="A414" s="0" t="n">
        <f aca="false">B414-'Test Facts'!$B$1</f>
        <v>301.2614</v>
      </c>
      <c r="B414" s="0" t="n">
        <v>411.2614</v>
      </c>
      <c r="C414" s="0" t="n">
        <v>679.5577</v>
      </c>
      <c r="D414" s="0" t="n">
        <v>618.1341</v>
      </c>
    </row>
    <row r="415" customFormat="false" ht="12.75" hidden="false" customHeight="false" outlineLevel="0" collapsed="false">
      <c r="A415" s="0" t="n">
        <f aca="false">B415-'Test Facts'!$B$1</f>
        <v>302.2628</v>
      </c>
      <c r="B415" s="0" t="n">
        <v>412.2628</v>
      </c>
      <c r="C415" s="0" t="n">
        <v>679.4789</v>
      </c>
      <c r="D415" s="0" t="n">
        <v>619.6883</v>
      </c>
    </row>
    <row r="416" customFormat="false" ht="12.75" hidden="false" customHeight="false" outlineLevel="0" collapsed="false">
      <c r="A416" s="0" t="n">
        <f aca="false">B416-'Test Facts'!$B$1</f>
        <v>303.2642</v>
      </c>
      <c r="B416" s="0" t="n">
        <v>413.2642</v>
      </c>
      <c r="C416" s="0" t="n">
        <v>679.3281</v>
      </c>
      <c r="D416" s="0" t="n">
        <v>621.1113</v>
      </c>
    </row>
    <row r="417" customFormat="false" ht="12.75" hidden="false" customHeight="false" outlineLevel="0" collapsed="false">
      <c r="A417" s="0" t="n">
        <f aca="false">B417-'Test Facts'!$B$1</f>
        <v>304.2557</v>
      </c>
      <c r="B417" s="0" t="n">
        <v>414.2557</v>
      </c>
      <c r="C417" s="0" t="n">
        <v>679.2736</v>
      </c>
      <c r="D417" s="0" t="n">
        <v>622.0281</v>
      </c>
    </row>
    <row r="418" customFormat="false" ht="12.75" hidden="false" customHeight="false" outlineLevel="0" collapsed="false">
      <c r="A418" s="0" t="n">
        <f aca="false">B418-'Test Facts'!$B$1</f>
        <v>305.2571</v>
      </c>
      <c r="B418" s="0" t="n">
        <v>415.2571</v>
      </c>
      <c r="C418" s="0" t="n">
        <v>679.1445</v>
      </c>
      <c r="D418" s="0" t="n">
        <v>623.0128</v>
      </c>
    </row>
    <row r="419" customFormat="false" ht="12.75" hidden="false" customHeight="false" outlineLevel="0" collapsed="false">
      <c r="A419" s="0" t="n">
        <f aca="false">B419-'Test Facts'!$B$1</f>
        <v>306.2586</v>
      </c>
      <c r="B419" s="0" t="n">
        <v>416.2586</v>
      </c>
      <c r="C419" s="0" t="n">
        <v>678.9283</v>
      </c>
      <c r="D419" s="0" t="n">
        <v>624.0539</v>
      </c>
    </row>
    <row r="420" customFormat="false" ht="12.75" hidden="false" customHeight="false" outlineLevel="0" collapsed="false">
      <c r="A420" s="0" t="n">
        <f aca="false">B420-'Test Facts'!$B$1</f>
        <v>307.26</v>
      </c>
      <c r="B420" s="0" t="n">
        <v>417.26</v>
      </c>
      <c r="C420" s="0" t="n">
        <v>678.8993</v>
      </c>
      <c r="D420" s="0" t="n">
        <v>625.1998</v>
      </c>
    </row>
    <row r="421" customFormat="false" ht="12.75" hidden="false" customHeight="false" outlineLevel="0" collapsed="false">
      <c r="A421" s="0" t="n">
        <f aca="false">B421-'Test Facts'!$B$1</f>
        <v>308.2614</v>
      </c>
      <c r="B421" s="0" t="n">
        <v>418.2614</v>
      </c>
      <c r="C421" s="0" t="n">
        <v>678.7038</v>
      </c>
      <c r="D421" s="0" t="n">
        <v>626.5952</v>
      </c>
    </row>
    <row r="422" customFormat="false" ht="12.75" hidden="false" customHeight="false" outlineLevel="0" collapsed="false">
      <c r="A422" s="0" t="n">
        <f aca="false">B422-'Test Facts'!$B$1</f>
        <v>309.2629</v>
      </c>
      <c r="B422" s="0" t="n">
        <v>419.2629</v>
      </c>
      <c r="C422" s="0" t="n">
        <v>678.4738</v>
      </c>
      <c r="D422" s="0" t="n">
        <v>627.77</v>
      </c>
    </row>
    <row r="423" customFormat="false" ht="12.75" hidden="false" customHeight="false" outlineLevel="0" collapsed="false">
      <c r="A423" s="0" t="n">
        <f aca="false">B423-'Test Facts'!$B$1</f>
        <v>310.2643</v>
      </c>
      <c r="B423" s="0" t="n">
        <v>420.2643</v>
      </c>
      <c r="C423" s="0" t="n">
        <v>678.4475</v>
      </c>
      <c r="D423" s="0" t="n">
        <v>628.9966</v>
      </c>
    </row>
    <row r="424" customFormat="false" ht="12.75" hidden="false" customHeight="false" outlineLevel="0" collapsed="false">
      <c r="A424" s="0" t="n">
        <f aca="false">B424-'Test Facts'!$B$1</f>
        <v>311.2557</v>
      </c>
      <c r="B424" s="0" t="n">
        <v>421.2557</v>
      </c>
      <c r="C424" s="0" t="n">
        <v>678.5013</v>
      </c>
      <c r="D424" s="0" t="n">
        <v>630.5576</v>
      </c>
    </row>
    <row r="425" customFormat="false" ht="12.75" hidden="false" customHeight="false" outlineLevel="0" collapsed="false">
      <c r="A425" s="0" t="n">
        <f aca="false">B425-'Test Facts'!$B$1</f>
        <v>312.2572</v>
      </c>
      <c r="B425" s="0" t="n">
        <v>422.2572</v>
      </c>
      <c r="C425" s="0" t="n">
        <v>678.2537</v>
      </c>
      <c r="D425" s="0" t="n">
        <v>632.0685</v>
      </c>
    </row>
    <row r="426" customFormat="false" ht="12.75" hidden="false" customHeight="false" outlineLevel="0" collapsed="false">
      <c r="A426" s="0" t="n">
        <f aca="false">B426-'Test Facts'!$B$1</f>
        <v>313.2586</v>
      </c>
      <c r="B426" s="0" t="n">
        <v>423.2586</v>
      </c>
      <c r="C426" s="0" t="n">
        <v>678.1026</v>
      </c>
      <c r="D426" s="0" t="n">
        <v>633.9103</v>
      </c>
    </row>
    <row r="427" customFormat="false" ht="12.75" hidden="false" customHeight="false" outlineLevel="0" collapsed="false">
      <c r="A427" s="0" t="n">
        <f aca="false">B427-'Test Facts'!$B$1</f>
        <v>314.2601</v>
      </c>
      <c r="B427" s="0" t="n">
        <v>424.2601</v>
      </c>
      <c r="C427" s="0" t="n">
        <v>677.6313</v>
      </c>
      <c r="D427" s="0" t="n">
        <v>635.9135</v>
      </c>
    </row>
    <row r="428" customFormat="false" ht="12.75" hidden="false" customHeight="false" outlineLevel="0" collapsed="false">
      <c r="A428" s="0" t="n">
        <f aca="false">B428-'Test Facts'!$B$1</f>
        <v>315.2615</v>
      </c>
      <c r="B428" s="0" t="n">
        <v>425.2615</v>
      </c>
      <c r="C428" s="0" t="n">
        <v>677.362</v>
      </c>
      <c r="D428" s="0" t="n">
        <v>638.0448</v>
      </c>
    </row>
    <row r="429" customFormat="false" ht="12.75" hidden="false" customHeight="false" outlineLevel="0" collapsed="false">
      <c r="A429" s="0" t="n">
        <f aca="false">B429-'Test Facts'!$B$1</f>
        <v>316.2629</v>
      </c>
      <c r="B429" s="0" t="n">
        <v>426.2629</v>
      </c>
      <c r="C429" s="0" t="n">
        <v>677.1656</v>
      </c>
      <c r="D429" s="0" t="n">
        <v>639.6187</v>
      </c>
    </row>
    <row r="430" customFormat="false" ht="12.75" hidden="false" customHeight="false" outlineLevel="0" collapsed="false">
      <c r="A430" s="0" t="n">
        <f aca="false">B430-'Test Facts'!$B$1</f>
        <v>317.2644</v>
      </c>
      <c r="B430" s="0" t="n">
        <v>427.2644</v>
      </c>
      <c r="C430" s="0" t="n">
        <v>677.3777</v>
      </c>
      <c r="D430" s="0" t="n">
        <v>640.9266</v>
      </c>
    </row>
    <row r="431" customFormat="false" ht="12.75" hidden="false" customHeight="false" outlineLevel="0" collapsed="false">
      <c r="A431" s="0" t="n">
        <f aca="false">B431-'Test Facts'!$B$1</f>
        <v>318.2558</v>
      </c>
      <c r="B431" s="0" t="n">
        <v>428.2558</v>
      </c>
      <c r="C431" s="0" t="n">
        <v>677.5569</v>
      </c>
      <c r="D431" s="0" t="n">
        <v>642.3029</v>
      </c>
    </row>
    <row r="432" customFormat="false" ht="12.75" hidden="false" customHeight="false" outlineLevel="0" collapsed="false">
      <c r="A432" s="0" t="n">
        <f aca="false">B432-'Test Facts'!$B$1</f>
        <v>319.2572</v>
      </c>
      <c r="B432" s="0" t="n">
        <v>429.2572</v>
      </c>
      <c r="C432" s="0" t="n">
        <v>677.9758</v>
      </c>
      <c r="D432" s="0" t="n">
        <v>643.4811</v>
      </c>
    </row>
    <row r="433" customFormat="false" ht="12.75" hidden="false" customHeight="false" outlineLevel="0" collapsed="false">
      <c r="A433" s="0" t="n">
        <f aca="false">B433-'Test Facts'!$B$1</f>
        <v>320.2587</v>
      </c>
      <c r="B433" s="0" t="n">
        <v>430.2587</v>
      </c>
      <c r="C433" s="0" t="n">
        <v>678.0172</v>
      </c>
      <c r="D433" s="0" t="n">
        <v>644.6361</v>
      </c>
    </row>
    <row r="434" customFormat="false" ht="12.75" hidden="false" customHeight="false" outlineLevel="0" collapsed="false">
      <c r="A434" s="0" t="n">
        <f aca="false">B434-'Test Facts'!$B$1</f>
        <v>321.2601</v>
      </c>
      <c r="B434" s="0" t="n">
        <v>431.2601</v>
      </c>
      <c r="C434" s="0" t="n">
        <v>677.8678</v>
      </c>
      <c r="D434" s="0" t="n">
        <v>646.2788</v>
      </c>
    </row>
    <row r="435" customFormat="false" ht="12.75" hidden="false" customHeight="false" outlineLevel="0" collapsed="false">
      <c r="A435" s="0" t="n">
        <f aca="false">B435-'Test Facts'!$B$1</f>
        <v>322.2616</v>
      </c>
      <c r="B435" s="0" t="n">
        <v>432.2616</v>
      </c>
      <c r="C435" s="0" t="n">
        <v>678.0118</v>
      </c>
      <c r="D435" s="0" t="n">
        <v>648.0844</v>
      </c>
    </row>
    <row r="436" customFormat="false" ht="12.75" hidden="false" customHeight="false" outlineLevel="0" collapsed="false">
      <c r="A436" s="0" t="n">
        <f aca="false">B436-'Test Facts'!$B$1</f>
        <v>323.263</v>
      </c>
      <c r="B436" s="0" t="n">
        <v>433.263</v>
      </c>
      <c r="C436" s="0" t="n">
        <v>678.4376</v>
      </c>
      <c r="D436" s="0" t="n">
        <v>649.7146</v>
      </c>
    </row>
    <row r="437" customFormat="false" ht="12.75" hidden="false" customHeight="false" outlineLevel="0" collapsed="false">
      <c r="A437" s="0" t="n">
        <f aca="false">B437-'Test Facts'!$B$1</f>
        <v>324.2644</v>
      </c>
      <c r="B437" s="0" t="n">
        <v>434.2644</v>
      </c>
      <c r="C437" s="0" t="n">
        <v>679.0392</v>
      </c>
      <c r="D437" s="0" t="n">
        <v>651.1695</v>
      </c>
    </row>
    <row r="438" customFormat="false" ht="12.75" hidden="false" customHeight="false" outlineLevel="0" collapsed="false">
      <c r="A438" s="0" t="n">
        <f aca="false">B438-'Test Facts'!$B$1</f>
        <v>325.2559</v>
      </c>
      <c r="B438" s="0" t="n">
        <v>435.2559</v>
      </c>
      <c r="C438" s="0" t="n">
        <v>679.1913</v>
      </c>
      <c r="D438" s="0" t="n">
        <v>652.4365</v>
      </c>
    </row>
    <row r="439" customFormat="false" ht="12.75" hidden="false" customHeight="false" outlineLevel="0" collapsed="false">
      <c r="A439" s="0" t="n">
        <f aca="false">B439-'Test Facts'!$B$1</f>
        <v>326.2573</v>
      </c>
      <c r="B439" s="0" t="n">
        <v>436.2573</v>
      </c>
      <c r="C439" s="0" t="n">
        <v>679.3047</v>
      </c>
      <c r="D439" s="0" t="n">
        <v>653.8183</v>
      </c>
    </row>
    <row r="440" customFormat="false" ht="12.75" hidden="false" customHeight="false" outlineLevel="0" collapsed="false">
      <c r="A440" s="0" t="n">
        <f aca="false">B440-'Test Facts'!$B$1</f>
        <v>327.2587</v>
      </c>
      <c r="B440" s="0" t="n">
        <v>437.2587</v>
      </c>
      <c r="C440" s="0" t="n">
        <v>679.2666</v>
      </c>
      <c r="D440" s="0" t="n">
        <v>655.7349</v>
      </c>
    </row>
    <row r="441" customFormat="false" ht="12.75" hidden="false" customHeight="false" outlineLevel="0" collapsed="false">
      <c r="A441" s="0" t="n">
        <f aca="false">B441-'Test Facts'!$B$1</f>
        <v>328.2602</v>
      </c>
      <c r="B441" s="0" t="n">
        <v>438.2602</v>
      </c>
      <c r="C441" s="0" t="n">
        <v>679.1833</v>
      </c>
      <c r="D441" s="0" t="n">
        <v>657.5434</v>
      </c>
    </row>
    <row r="442" customFormat="false" ht="12.75" hidden="false" customHeight="false" outlineLevel="0" collapsed="false">
      <c r="A442" s="0" t="n">
        <f aca="false">B442-'Test Facts'!$B$1</f>
        <v>329.2616</v>
      </c>
      <c r="B442" s="0" t="n">
        <v>439.2616</v>
      </c>
      <c r="C442" s="0" t="n">
        <v>678.8416</v>
      </c>
      <c r="D442" s="0" t="n">
        <v>659.236</v>
      </c>
    </row>
    <row r="443" customFormat="false" ht="12.75" hidden="false" customHeight="false" outlineLevel="0" collapsed="false">
      <c r="A443" s="0" t="n">
        <f aca="false">B443-'Test Facts'!$B$1</f>
        <v>330.2631</v>
      </c>
      <c r="B443" s="0" t="n">
        <v>440.2631</v>
      </c>
      <c r="C443" s="0" t="n">
        <v>678.768</v>
      </c>
      <c r="D443" s="0" t="n">
        <v>661.3919</v>
      </c>
    </row>
    <row r="444" customFormat="false" ht="12.75" hidden="false" customHeight="false" outlineLevel="0" collapsed="false">
      <c r="A444" s="0" t="n">
        <f aca="false">B444-'Test Facts'!$B$1</f>
        <v>331.2645</v>
      </c>
      <c r="B444" s="0" t="n">
        <v>441.2645</v>
      </c>
      <c r="C444" s="0" t="n">
        <v>678.7184</v>
      </c>
      <c r="D444" s="0" t="n">
        <v>664.0052</v>
      </c>
    </row>
    <row r="445" customFormat="false" ht="12.75" hidden="false" customHeight="false" outlineLevel="0" collapsed="false">
      <c r="A445" s="0" t="n">
        <f aca="false">B445-'Test Facts'!$B$1</f>
        <v>332.2559</v>
      </c>
      <c r="B445" s="0" t="n">
        <v>442.2559</v>
      </c>
      <c r="C445" s="0" t="n">
        <v>678.657</v>
      </c>
      <c r="D445" s="0" t="n">
        <v>666.0092</v>
      </c>
    </row>
    <row r="446" customFormat="false" ht="12.75" hidden="false" customHeight="false" outlineLevel="0" collapsed="false">
      <c r="A446" s="0" t="n">
        <f aca="false">B446-'Test Facts'!$B$1</f>
        <v>333.2574</v>
      </c>
      <c r="B446" s="0" t="n">
        <v>443.2574</v>
      </c>
      <c r="C446" s="0" t="n">
        <v>678.6732</v>
      </c>
      <c r="D446" s="0" t="n">
        <v>667.583</v>
      </c>
    </row>
    <row r="447" customFormat="false" ht="12.75" hidden="false" customHeight="false" outlineLevel="0" collapsed="false">
      <c r="A447" s="0" t="n">
        <f aca="false">B447-'Test Facts'!$B$1</f>
        <v>334.2588</v>
      </c>
      <c r="B447" s="0" t="n">
        <v>444.2588</v>
      </c>
      <c r="C447" s="0" t="n">
        <v>678.7415</v>
      </c>
      <c r="D447" s="0" t="n">
        <v>668.9929</v>
      </c>
    </row>
    <row r="448" customFormat="false" ht="12.75" hidden="false" customHeight="false" outlineLevel="0" collapsed="false">
      <c r="A448" s="0" t="n">
        <f aca="false">B448-'Test Facts'!$B$1</f>
        <v>335.2603</v>
      </c>
      <c r="B448" s="0" t="n">
        <v>445.2603</v>
      </c>
      <c r="C448" s="0" t="n">
        <v>678.7574</v>
      </c>
      <c r="D448" s="0" t="n">
        <v>670.3228</v>
      </c>
    </row>
    <row r="449" customFormat="false" ht="12.75" hidden="false" customHeight="false" outlineLevel="0" collapsed="false">
      <c r="A449" s="0" t="n">
        <f aca="false">B449-'Test Facts'!$B$1</f>
        <v>336.2617</v>
      </c>
      <c r="B449" s="0" t="n">
        <v>446.2617</v>
      </c>
      <c r="C449" s="0" t="n">
        <v>678.8115</v>
      </c>
      <c r="D449" s="0" t="n">
        <v>671.8122</v>
      </c>
    </row>
    <row r="450" customFormat="false" ht="12.75" hidden="false" customHeight="false" outlineLevel="0" collapsed="false">
      <c r="A450" s="0" t="n">
        <f aca="false">B450-'Test Facts'!$B$1</f>
        <v>337.2631</v>
      </c>
      <c r="B450" s="0" t="n">
        <v>447.2631</v>
      </c>
      <c r="C450" s="0" t="n">
        <v>678.962</v>
      </c>
      <c r="D450" s="0" t="n">
        <v>673.3959</v>
      </c>
    </row>
    <row r="451" customFormat="false" ht="12.75" hidden="false" customHeight="false" outlineLevel="0" collapsed="false">
      <c r="A451" s="0" t="n">
        <f aca="false">B451-'Test Facts'!$B$1</f>
        <v>338.2646</v>
      </c>
      <c r="B451" s="0" t="n">
        <v>448.2646</v>
      </c>
      <c r="C451" s="0" t="n">
        <v>678.7269</v>
      </c>
      <c r="D451" s="0" t="n">
        <v>675.0333</v>
      </c>
    </row>
    <row r="452" customFormat="false" ht="12.75" hidden="false" customHeight="false" outlineLevel="0" collapsed="false">
      <c r="A452" s="0" t="n">
        <f aca="false">B452-'Test Facts'!$B$1</f>
        <v>339.256</v>
      </c>
      <c r="B452" s="0" t="n">
        <v>449.256</v>
      </c>
      <c r="C452" s="0" t="n">
        <v>678.3584</v>
      </c>
      <c r="D452" s="0" t="n">
        <v>676.8039</v>
      </c>
    </row>
    <row r="453" customFormat="false" ht="12.75" hidden="false" customHeight="false" outlineLevel="0" collapsed="false">
      <c r="A453" s="0" t="n">
        <f aca="false">B453-'Test Facts'!$B$1</f>
        <v>340.2574</v>
      </c>
      <c r="B453" s="0" t="n">
        <v>450.2574</v>
      </c>
      <c r="C453" s="0" t="n">
        <v>678.2909</v>
      </c>
      <c r="D453" s="0" t="n">
        <v>678.5359</v>
      </c>
    </row>
    <row r="454" customFormat="false" ht="12.75" hidden="false" customHeight="false" outlineLevel="0" collapsed="false">
      <c r="A454" s="0" t="n">
        <f aca="false">B454-'Test Facts'!$B$1</f>
        <v>341.2589</v>
      </c>
      <c r="B454" s="0" t="n">
        <v>451.2589</v>
      </c>
      <c r="C454" s="0" t="n">
        <v>678.1394</v>
      </c>
      <c r="D454" s="0" t="n">
        <v>679.7902</v>
      </c>
    </row>
    <row r="455" customFormat="false" ht="12.75" hidden="false" customHeight="false" outlineLevel="0" collapsed="false">
      <c r="A455" s="0" t="n">
        <f aca="false">B455-'Test Facts'!$B$1</f>
        <v>342.2603</v>
      </c>
      <c r="B455" s="0" t="n">
        <v>452.2603</v>
      </c>
      <c r="C455" s="0" t="n">
        <v>678.3478</v>
      </c>
      <c r="D455" s="0" t="n">
        <v>681.1869</v>
      </c>
    </row>
    <row r="456" customFormat="false" ht="12.75" hidden="false" customHeight="false" outlineLevel="0" collapsed="false">
      <c r="A456" s="0" t="n">
        <f aca="false">B456-'Test Facts'!$B$1</f>
        <v>343.2618</v>
      </c>
      <c r="B456" s="0" t="n">
        <v>453.2618</v>
      </c>
      <c r="C456" s="0" t="n">
        <v>678.7413</v>
      </c>
      <c r="D456" s="0" t="n">
        <v>683.1354</v>
      </c>
    </row>
    <row r="457" customFormat="false" ht="12.75" hidden="false" customHeight="false" outlineLevel="0" collapsed="false">
      <c r="A457" s="0" t="n">
        <f aca="false">B457-'Test Facts'!$B$1</f>
        <v>344.2632</v>
      </c>
      <c r="B457" s="0" t="n">
        <v>454.2632</v>
      </c>
      <c r="C457" s="0" t="n">
        <v>679.0812</v>
      </c>
      <c r="D457" s="0" t="n">
        <v>685.2904</v>
      </c>
    </row>
    <row r="458" customFormat="false" ht="12.75" hidden="false" customHeight="false" outlineLevel="0" collapsed="false">
      <c r="A458" s="0" t="n">
        <f aca="false">B458-'Test Facts'!$B$1</f>
        <v>345.2646</v>
      </c>
      <c r="B458" s="0" t="n">
        <v>455.2646</v>
      </c>
      <c r="C458" s="0" t="n">
        <v>679.2469</v>
      </c>
      <c r="D458" s="0" t="n">
        <v>687.3516</v>
      </c>
    </row>
    <row r="459" customFormat="false" ht="12.75" hidden="false" customHeight="false" outlineLevel="0" collapsed="false">
      <c r="A459" s="0" t="n">
        <f aca="false">B459-'Test Facts'!$B$1</f>
        <v>346.2561</v>
      </c>
      <c r="B459" s="0" t="n">
        <v>456.2561</v>
      </c>
      <c r="C459" s="0" t="n">
        <v>679.1713</v>
      </c>
      <c r="D459" s="0" t="n">
        <v>689.086</v>
      </c>
    </row>
    <row r="460" customFormat="false" ht="12.75" hidden="false" customHeight="false" outlineLevel="0" collapsed="false">
      <c r="A460" s="0" t="n">
        <f aca="false">B460-'Test Facts'!$B$1</f>
        <v>347.2575</v>
      </c>
      <c r="B460" s="0" t="n">
        <v>457.2575</v>
      </c>
      <c r="C460" s="0" t="n">
        <v>679.1568</v>
      </c>
      <c r="D460" s="0" t="n">
        <v>690.8306</v>
      </c>
    </row>
    <row r="461" customFormat="false" ht="12.75" hidden="false" customHeight="false" outlineLevel="0" collapsed="false">
      <c r="A461" s="0" t="n">
        <f aca="false">B461-'Test Facts'!$B$1</f>
        <v>348.2589</v>
      </c>
      <c r="B461" s="0" t="n">
        <v>458.2589</v>
      </c>
      <c r="C461" s="0" t="n">
        <v>679.0856</v>
      </c>
      <c r="D461" s="0" t="n">
        <v>693.177</v>
      </c>
    </row>
    <row r="462" customFormat="false" ht="12.75" hidden="false" customHeight="false" outlineLevel="0" collapsed="false">
      <c r="A462" s="0" t="n">
        <f aca="false">B462-'Test Facts'!$B$1</f>
        <v>349.2604</v>
      </c>
      <c r="B462" s="0" t="n">
        <v>459.2604</v>
      </c>
      <c r="C462" s="0" t="n">
        <v>679.4608</v>
      </c>
      <c r="D462" s="0" t="n">
        <v>695.3914</v>
      </c>
    </row>
    <row r="463" customFormat="false" ht="12.75" hidden="false" customHeight="false" outlineLevel="0" collapsed="false">
      <c r="A463" s="0" t="n">
        <f aca="false">B463-'Test Facts'!$B$1</f>
        <v>350.2618</v>
      </c>
      <c r="B463" s="0" t="n">
        <v>460.2618</v>
      </c>
      <c r="C463" s="0" t="n">
        <v>679.3563</v>
      </c>
      <c r="D463" s="0" t="n">
        <v>697.9601</v>
      </c>
    </row>
    <row r="464" customFormat="false" ht="12.75" hidden="false" customHeight="false" outlineLevel="0" collapsed="false">
      <c r="A464" s="0" t="n">
        <f aca="false">B464-'Test Facts'!$B$1</f>
        <v>351.2633</v>
      </c>
      <c r="B464" s="0" t="n">
        <v>461.2633</v>
      </c>
      <c r="C464" s="0" t="n">
        <v>679.4159</v>
      </c>
      <c r="D464" s="0" t="n">
        <v>700.0643</v>
      </c>
    </row>
    <row r="465" customFormat="false" ht="12.75" hidden="false" customHeight="false" outlineLevel="0" collapsed="false">
      <c r="A465" s="0" t="n">
        <f aca="false">B465-'Test Facts'!$B$1</f>
        <v>352.2647</v>
      </c>
      <c r="B465" s="0" t="n">
        <v>462.2647</v>
      </c>
      <c r="C465" s="0" t="n">
        <v>679.5595</v>
      </c>
      <c r="D465" s="0" t="n">
        <v>700.9231</v>
      </c>
    </row>
    <row r="466" customFormat="false" ht="12.75" hidden="false" customHeight="false" outlineLevel="0" collapsed="false">
      <c r="A466" s="0" t="n">
        <f aca="false">B466-'Test Facts'!$B$1</f>
        <v>353.2561</v>
      </c>
      <c r="B466" s="0" t="n">
        <v>463.2561</v>
      </c>
      <c r="C466" s="0" t="n">
        <v>679.7385</v>
      </c>
      <c r="D466" s="0" t="n">
        <v>701.2894</v>
      </c>
    </row>
    <row r="467" customFormat="false" ht="12.75" hidden="false" customHeight="false" outlineLevel="0" collapsed="false">
      <c r="A467" s="0" t="n">
        <f aca="false">B467-'Test Facts'!$B$1</f>
        <v>354.2576</v>
      </c>
      <c r="B467" s="0" t="n">
        <v>464.2576</v>
      </c>
      <c r="C467" s="0" t="n">
        <v>679.9703</v>
      </c>
      <c r="D467" s="0" t="n">
        <v>701.9205</v>
      </c>
    </row>
    <row r="468" customFormat="false" ht="12.75" hidden="false" customHeight="false" outlineLevel="0" collapsed="false">
      <c r="A468" s="0" t="n">
        <f aca="false">B468-'Test Facts'!$B$1</f>
        <v>355.259</v>
      </c>
      <c r="B468" s="0" t="n">
        <v>465.259</v>
      </c>
      <c r="C468" s="0" t="n">
        <v>680.1172</v>
      </c>
      <c r="D468" s="0" t="n">
        <v>702.6295</v>
      </c>
    </row>
    <row r="469" customFormat="false" ht="12.75" hidden="false" customHeight="false" outlineLevel="0" collapsed="false">
      <c r="A469" s="0" t="n">
        <f aca="false">B469-'Test Facts'!$B$1</f>
        <v>356.2604</v>
      </c>
      <c r="B469" s="0" t="n">
        <v>466.2604</v>
      </c>
      <c r="C469" s="0" t="n">
        <v>679.9922</v>
      </c>
      <c r="D469" s="0" t="n">
        <v>703.172</v>
      </c>
    </row>
    <row r="470" customFormat="false" ht="12.75" hidden="false" customHeight="false" outlineLevel="0" collapsed="false">
      <c r="A470" s="0" t="n">
        <f aca="false">B470-'Test Facts'!$B$1</f>
        <v>357.2619</v>
      </c>
      <c r="B470" s="0" t="n">
        <v>467.2619</v>
      </c>
      <c r="C470" s="0" t="n">
        <v>679.8375</v>
      </c>
      <c r="D470" s="0" t="n">
        <v>703.7608</v>
      </c>
    </row>
    <row r="471" customFormat="false" ht="12.75" hidden="false" customHeight="false" outlineLevel="0" collapsed="false">
      <c r="A471" s="0" t="n">
        <f aca="false">B471-'Test Facts'!$B$1</f>
        <v>358.2633</v>
      </c>
      <c r="B471" s="0" t="n">
        <v>468.2633</v>
      </c>
      <c r="C471" s="0" t="n">
        <v>679.5062</v>
      </c>
      <c r="D471" s="0" t="n">
        <v>704.5647</v>
      </c>
    </row>
    <row r="472" customFormat="false" ht="12.75" hidden="false" customHeight="false" outlineLevel="0" collapsed="false">
      <c r="A472" s="0" t="n">
        <f aca="false">B472-'Test Facts'!$B$1</f>
        <v>359.2648</v>
      </c>
      <c r="B472" s="0" t="n">
        <v>469.2648</v>
      </c>
      <c r="C472" s="0" t="n">
        <v>678.9551</v>
      </c>
      <c r="D472" s="0" t="n">
        <v>705.9868</v>
      </c>
    </row>
    <row r="473" customFormat="false" ht="12.75" hidden="false" customHeight="false" outlineLevel="0" collapsed="false">
      <c r="A473" s="0" t="n">
        <f aca="false">B473-'Test Facts'!$B$1</f>
        <v>360.2562</v>
      </c>
      <c r="B473" s="0" t="n">
        <v>470.2562</v>
      </c>
      <c r="C473" s="0" t="n">
        <v>678.8648</v>
      </c>
      <c r="D473" s="0" t="n">
        <v>707.587</v>
      </c>
    </row>
    <row r="474" customFormat="false" ht="12.75" hidden="false" customHeight="false" outlineLevel="0" collapsed="false">
      <c r="A474" s="0" t="n">
        <f aca="false">B474-'Test Facts'!$B$1</f>
        <v>361.2576</v>
      </c>
      <c r="B474" s="0" t="n">
        <v>471.2576</v>
      </c>
      <c r="C474" s="0" t="n">
        <v>679.0428</v>
      </c>
      <c r="D474" s="0" t="n">
        <v>709.0877</v>
      </c>
    </row>
    <row r="475" customFormat="false" ht="12.75" hidden="false" customHeight="false" outlineLevel="0" collapsed="false">
      <c r="A475" s="0" t="n">
        <f aca="false">B475-'Test Facts'!$B$1</f>
        <v>362.2591</v>
      </c>
      <c r="B475" s="0" t="n">
        <v>472.2591</v>
      </c>
      <c r="C475" s="0" t="n">
        <v>679.1204</v>
      </c>
      <c r="D475" s="0" t="n">
        <v>710.8841</v>
      </c>
    </row>
    <row r="476" customFormat="false" ht="12.75" hidden="false" customHeight="false" outlineLevel="0" collapsed="false">
      <c r="A476" s="0" t="n">
        <f aca="false">B476-'Test Facts'!$B$1</f>
        <v>363.2605</v>
      </c>
      <c r="B476" s="0" t="n">
        <v>473.2605</v>
      </c>
      <c r="C476" s="0" t="n">
        <v>679.0573</v>
      </c>
      <c r="D476" s="0" t="n">
        <v>712.499</v>
      </c>
    </row>
    <row r="477" customFormat="false" ht="12.75" hidden="false" customHeight="false" outlineLevel="0" collapsed="false">
      <c r="A477" s="0" t="n">
        <f aca="false">B477-'Test Facts'!$B$1</f>
        <v>364.262</v>
      </c>
      <c r="B477" s="0" t="n">
        <v>474.262</v>
      </c>
      <c r="C477" s="0" t="n">
        <v>678.9521</v>
      </c>
      <c r="D477" s="0" t="n">
        <v>714.1551</v>
      </c>
    </row>
    <row r="478" customFormat="false" ht="12.75" hidden="false" customHeight="false" outlineLevel="0" collapsed="false">
      <c r="A478" s="0" t="n">
        <f aca="false">B478-'Test Facts'!$B$1</f>
        <v>365.2634</v>
      </c>
      <c r="B478" s="0" t="n">
        <v>475.2634</v>
      </c>
      <c r="C478" s="0" t="n">
        <v>678.9268</v>
      </c>
      <c r="D478" s="0" t="n">
        <v>716.1848</v>
      </c>
    </row>
    <row r="479" customFormat="false" ht="12.75" hidden="false" customHeight="false" outlineLevel="0" collapsed="false">
      <c r="A479" s="0" t="n">
        <f aca="false">B479-'Test Facts'!$B$1</f>
        <v>366.2548</v>
      </c>
      <c r="B479" s="0" t="n">
        <v>476.2548</v>
      </c>
      <c r="C479" s="0" t="n">
        <v>679.1403</v>
      </c>
      <c r="D479" s="0" t="n">
        <v>717.8789</v>
      </c>
    </row>
    <row r="480" customFormat="false" ht="12.75" hidden="false" customHeight="false" outlineLevel="0" collapsed="false">
      <c r="A480" s="0" t="n">
        <f aca="false">B480-'Test Facts'!$B$1</f>
        <v>367.2563</v>
      </c>
      <c r="B480" s="0" t="n">
        <v>477.2563</v>
      </c>
      <c r="C480" s="0" t="n">
        <v>679.1846</v>
      </c>
      <c r="D480" s="0" t="n">
        <v>719.133</v>
      </c>
    </row>
    <row r="481" customFormat="false" ht="12.75" hidden="false" customHeight="false" outlineLevel="0" collapsed="false">
      <c r="A481" s="0" t="n">
        <f aca="false">B481-'Test Facts'!$B$1</f>
        <v>368.2577</v>
      </c>
      <c r="B481" s="0" t="n">
        <v>478.2577</v>
      </c>
      <c r="C481" s="0" t="n">
        <v>679.3087</v>
      </c>
      <c r="D481" s="0" t="n">
        <v>720.4379</v>
      </c>
    </row>
    <row r="482" customFormat="false" ht="12.75" hidden="false" customHeight="false" outlineLevel="0" collapsed="false">
      <c r="A482" s="0" t="n">
        <f aca="false">B482-'Test Facts'!$B$1</f>
        <v>369.2591</v>
      </c>
      <c r="B482" s="0" t="n">
        <v>479.2591</v>
      </c>
      <c r="C482" s="0" t="n">
        <v>679.3886</v>
      </c>
      <c r="D482" s="0" t="n">
        <v>721.7749</v>
      </c>
    </row>
    <row r="483" customFormat="false" ht="12.75" hidden="false" customHeight="false" outlineLevel="0" collapsed="false">
      <c r="A483" s="0" t="n">
        <f aca="false">B483-'Test Facts'!$B$1</f>
        <v>370.2606</v>
      </c>
      <c r="B483" s="0" t="n">
        <v>480.2606</v>
      </c>
      <c r="C483" s="0" t="n">
        <v>679.4445</v>
      </c>
      <c r="D483" s="0" t="n">
        <v>722.8238</v>
      </c>
    </row>
    <row r="484" customFormat="false" ht="12.75" hidden="false" customHeight="false" outlineLevel="0" collapsed="false">
      <c r="A484" s="0" t="n">
        <f aca="false">B484-'Test Facts'!$B$1</f>
        <v>371.262</v>
      </c>
      <c r="B484" s="0" t="n">
        <v>481.262</v>
      </c>
      <c r="C484" s="0" t="n">
        <v>679.2961</v>
      </c>
      <c r="D484" s="0" t="n">
        <v>723.4682</v>
      </c>
    </row>
    <row r="485" customFormat="false" ht="12.75" hidden="false" customHeight="false" outlineLevel="0" collapsed="false">
      <c r="A485" s="0" t="n">
        <f aca="false">B485-'Test Facts'!$B$1</f>
        <v>372.2635</v>
      </c>
      <c r="B485" s="0" t="n">
        <v>482.2635</v>
      </c>
      <c r="C485" s="0" t="n">
        <v>679.2471</v>
      </c>
      <c r="D485" s="0" t="n">
        <v>724.3314</v>
      </c>
    </row>
    <row r="486" customFormat="false" ht="12.75" hidden="false" customHeight="false" outlineLevel="0" collapsed="false">
      <c r="A486" s="0" t="n">
        <f aca="false">B486-'Test Facts'!$B$1</f>
        <v>373.2649</v>
      </c>
      <c r="B486" s="0" t="n">
        <v>483.2649</v>
      </c>
      <c r="C486" s="0" t="n">
        <v>679.301</v>
      </c>
      <c r="D486" s="0" t="n">
        <v>725.752</v>
      </c>
    </row>
    <row r="487" customFormat="false" ht="12.75" hidden="false" customHeight="false" outlineLevel="0" collapsed="false">
      <c r="A487" s="0" t="n">
        <f aca="false">B487-'Test Facts'!$B$1</f>
        <v>374.2563</v>
      </c>
      <c r="B487" s="0" t="n">
        <v>484.2563</v>
      </c>
      <c r="C487" s="0" t="n">
        <v>679.3327</v>
      </c>
      <c r="D487" s="0" t="n">
        <v>726.3842</v>
      </c>
    </row>
    <row r="488" customFormat="false" ht="12.75" hidden="false" customHeight="false" outlineLevel="0" collapsed="false">
      <c r="A488" s="0" t="n">
        <f aca="false">B488-'Test Facts'!$B$1</f>
        <v>375.2578</v>
      </c>
      <c r="B488" s="0" t="n">
        <v>485.2578</v>
      </c>
      <c r="C488" s="0" t="n">
        <v>679.3892</v>
      </c>
      <c r="D488" s="0" t="n">
        <v>726.2981</v>
      </c>
    </row>
    <row r="489" customFormat="false" ht="12.75" hidden="false" customHeight="false" outlineLevel="0" collapsed="false">
      <c r="A489" s="0" t="n">
        <f aca="false">B489-'Test Facts'!$B$1</f>
        <v>376.2592</v>
      </c>
      <c r="B489" s="0" t="n">
        <v>486.2592</v>
      </c>
      <c r="C489" s="0" t="n">
        <v>679.3652</v>
      </c>
      <c r="D489" s="0" t="n">
        <v>726.5907</v>
      </c>
    </row>
    <row r="490" customFormat="false" ht="12.75" hidden="false" customHeight="false" outlineLevel="0" collapsed="false">
      <c r="A490" s="0" t="n">
        <f aca="false">B490-'Test Facts'!$B$1</f>
        <v>377.2606</v>
      </c>
      <c r="B490" s="0" t="n">
        <v>487.2606</v>
      </c>
      <c r="C490" s="0" t="n">
        <v>679.16</v>
      </c>
      <c r="D490" s="0" t="n">
        <v>726.6133</v>
      </c>
    </row>
    <row r="491" customFormat="false" ht="12.75" hidden="false" customHeight="false" outlineLevel="0" collapsed="false">
      <c r="A491" s="0" t="n">
        <f aca="false">B491-'Test Facts'!$B$1</f>
        <v>378.2621</v>
      </c>
      <c r="B491" s="0" t="n">
        <v>488.2621</v>
      </c>
      <c r="C491" s="0" t="n">
        <v>678.9548</v>
      </c>
      <c r="D491" s="0" t="n">
        <v>726.4924</v>
      </c>
    </row>
    <row r="492" customFormat="false" ht="12.75" hidden="false" customHeight="false" outlineLevel="0" collapsed="false">
      <c r="A492" s="0" t="n">
        <f aca="false">B492-'Test Facts'!$B$1</f>
        <v>379.2635</v>
      </c>
      <c r="B492" s="0" t="n">
        <v>489.2635</v>
      </c>
      <c r="C492" s="0" t="n">
        <v>678.9111</v>
      </c>
      <c r="D492" s="0" t="n">
        <v>726.7586</v>
      </c>
    </row>
    <row r="493" customFormat="false" ht="12.75" hidden="false" customHeight="false" outlineLevel="0" collapsed="false">
      <c r="A493" s="0" t="n">
        <f aca="false">B493-'Test Facts'!$B$1</f>
        <v>380.265</v>
      </c>
      <c r="B493" s="0" t="n">
        <v>490.265</v>
      </c>
      <c r="C493" s="0" t="n">
        <v>679.0727</v>
      </c>
      <c r="D493" s="0" t="n">
        <v>726.909</v>
      </c>
    </row>
    <row r="494" customFormat="false" ht="12.75" hidden="false" customHeight="false" outlineLevel="0" collapsed="false">
      <c r="A494" s="0" t="n">
        <f aca="false">B494-'Test Facts'!$B$1</f>
        <v>381.2564</v>
      </c>
      <c r="B494" s="0" t="n">
        <v>491.2564</v>
      </c>
      <c r="C494" s="0" t="n">
        <v>679.1044</v>
      </c>
      <c r="D494" s="0" t="n">
        <v>726.9074</v>
      </c>
    </row>
    <row r="495" customFormat="false" ht="12.75" hidden="false" customHeight="false" outlineLevel="0" collapsed="false">
      <c r="A495" s="0" t="n">
        <f aca="false">B495-'Test Facts'!$B$1</f>
        <v>382.2578</v>
      </c>
      <c r="B495" s="0" t="n">
        <v>492.2578</v>
      </c>
      <c r="C495" s="0" t="n">
        <v>679.1468</v>
      </c>
      <c r="D495" s="0" t="n">
        <v>726.8038</v>
      </c>
    </row>
    <row r="496" customFormat="false" ht="12.75" hidden="false" customHeight="false" outlineLevel="0" collapsed="false">
      <c r="A496" s="0" t="n">
        <f aca="false">B496-'Test Facts'!$B$1</f>
        <v>383.2593</v>
      </c>
      <c r="B496" s="0" t="n">
        <v>493.2593</v>
      </c>
      <c r="C496" s="0" t="n">
        <v>679.0097</v>
      </c>
      <c r="D496" s="0" t="n">
        <v>726.5649</v>
      </c>
    </row>
    <row r="497" customFormat="false" ht="12.75" hidden="false" customHeight="false" outlineLevel="0" collapsed="false">
      <c r="A497" s="0" t="n">
        <f aca="false">B497-'Test Facts'!$B$1</f>
        <v>384.2607</v>
      </c>
      <c r="B497" s="0" t="n">
        <v>494.2607</v>
      </c>
      <c r="C497" s="0" t="n">
        <v>678.6685</v>
      </c>
      <c r="D497" s="0" t="n">
        <v>726.101</v>
      </c>
    </row>
    <row r="498" customFormat="false" ht="12.75" hidden="false" customHeight="false" outlineLevel="0" collapsed="false">
      <c r="A498" s="0" t="n">
        <f aca="false">B498-'Test Facts'!$B$1</f>
        <v>385.2622</v>
      </c>
      <c r="B498" s="0" t="n">
        <v>495.2622</v>
      </c>
      <c r="C498" s="0" t="n">
        <v>678.4627</v>
      </c>
      <c r="D498" s="0" t="n">
        <v>725.9524</v>
      </c>
    </row>
    <row r="499" customFormat="false" ht="12.75" hidden="false" customHeight="false" outlineLevel="0" collapsed="false">
      <c r="A499" s="0" t="n">
        <f aca="false">B499-'Test Facts'!$B$1</f>
        <v>386.2636</v>
      </c>
      <c r="B499" s="0" t="n">
        <v>496.2636</v>
      </c>
      <c r="C499" s="0" t="n">
        <v>678.3592</v>
      </c>
      <c r="D499" s="0" t="n">
        <v>725.77</v>
      </c>
    </row>
    <row r="500" customFormat="false" ht="12.75" hidden="false" customHeight="false" outlineLevel="0" collapsed="false">
      <c r="A500" s="0" t="n">
        <f aca="false">B500-'Test Facts'!$B$1</f>
        <v>387.255</v>
      </c>
      <c r="B500" s="0" t="n">
        <v>497.255</v>
      </c>
      <c r="C500" s="0" t="n">
        <v>678.0328</v>
      </c>
      <c r="D500" s="0" t="n">
        <v>725.9279</v>
      </c>
    </row>
    <row r="501" customFormat="false" ht="12.75" hidden="false" customHeight="false" outlineLevel="0" collapsed="false">
      <c r="A501" s="0" t="n">
        <f aca="false">B501-'Test Facts'!$B$1</f>
        <v>388.2565</v>
      </c>
      <c r="B501" s="0" t="n">
        <v>498.2565</v>
      </c>
      <c r="C501" s="0" t="n">
        <v>677.5771</v>
      </c>
      <c r="D501" s="0" t="n">
        <v>726.3079</v>
      </c>
    </row>
    <row r="502" customFormat="false" ht="12.75" hidden="false" customHeight="false" outlineLevel="0" collapsed="false">
      <c r="A502" s="0" t="n">
        <f aca="false">B502-'Test Facts'!$B$1</f>
        <v>389.2579</v>
      </c>
      <c r="B502" s="0" t="n">
        <v>499.2579</v>
      </c>
      <c r="C502" s="0" t="n">
        <v>677.3062</v>
      </c>
      <c r="D502" s="0" t="n">
        <v>726.7793</v>
      </c>
    </row>
    <row r="503" customFormat="false" ht="12.75" hidden="false" customHeight="false" outlineLevel="0" collapsed="false">
      <c r="A503" s="0" t="n">
        <f aca="false">B503-'Test Facts'!$B$1</f>
        <v>390.2593</v>
      </c>
      <c r="B503" s="0" t="n">
        <v>500.2593</v>
      </c>
      <c r="C503" s="0" t="n">
        <v>677.2973</v>
      </c>
      <c r="D503" s="0" t="n">
        <v>726.9629</v>
      </c>
    </row>
    <row r="504" customFormat="false" ht="12.75" hidden="false" customHeight="false" outlineLevel="0" collapsed="false">
      <c r="A504" s="0" t="n">
        <f aca="false">B504-'Test Facts'!$B$1</f>
        <v>391.2608</v>
      </c>
      <c r="B504" s="0" t="n">
        <v>501.2608</v>
      </c>
      <c r="C504" s="0" t="n">
        <v>677.111</v>
      </c>
      <c r="D504" s="0" t="n">
        <v>727.1662</v>
      </c>
    </row>
    <row r="505" customFormat="false" ht="12.75" hidden="false" customHeight="false" outlineLevel="0" collapsed="false">
      <c r="A505" s="0" t="n">
        <f aca="false">B505-'Test Facts'!$B$1</f>
        <v>392.2622</v>
      </c>
      <c r="B505" s="0" t="n">
        <v>502.2622</v>
      </c>
      <c r="C505" s="0" t="n">
        <v>677.0501</v>
      </c>
      <c r="D505" s="0" t="n">
        <v>727.8322</v>
      </c>
    </row>
    <row r="506" customFormat="false" ht="12.75" hidden="false" customHeight="false" outlineLevel="0" collapsed="false">
      <c r="A506" s="0" t="n">
        <f aca="false">B506-'Test Facts'!$B$1</f>
        <v>393.2637</v>
      </c>
      <c r="B506" s="0" t="n">
        <v>503.2637</v>
      </c>
      <c r="C506" s="0" t="n">
        <v>676.5645</v>
      </c>
      <c r="D506" s="0" t="n">
        <v>728.6721</v>
      </c>
    </row>
    <row r="507" customFormat="false" ht="12.75" hidden="false" customHeight="false" outlineLevel="0" collapsed="false">
      <c r="A507" s="0" t="n">
        <f aca="false">B507-'Test Facts'!$B$1</f>
        <v>394.2651</v>
      </c>
      <c r="B507" s="0" t="n">
        <v>504.2651</v>
      </c>
      <c r="C507" s="0" t="n">
        <v>676.513</v>
      </c>
      <c r="D507" s="0" t="n">
        <v>729.0592</v>
      </c>
    </row>
    <row r="508" customFormat="false" ht="12.75" hidden="false" customHeight="false" outlineLevel="0" collapsed="false">
      <c r="A508" s="0" t="n">
        <f aca="false">B508-'Test Facts'!$B$1</f>
        <v>395.2565</v>
      </c>
      <c r="B508" s="0" t="n">
        <v>505.2565</v>
      </c>
      <c r="C508" s="0" t="n">
        <v>676.5355</v>
      </c>
      <c r="D508" s="0" t="n">
        <v>728.8089</v>
      </c>
    </row>
    <row r="509" customFormat="false" ht="12.75" hidden="false" customHeight="false" outlineLevel="0" collapsed="false">
      <c r="A509" s="0" t="n">
        <f aca="false">B509-'Test Facts'!$B$1</f>
        <v>396.258</v>
      </c>
      <c r="B509" s="0" t="n">
        <v>506.258</v>
      </c>
      <c r="C509" s="0" t="n">
        <v>676.4366</v>
      </c>
      <c r="D509" s="0" t="n">
        <v>728.1557</v>
      </c>
    </row>
    <row r="510" customFormat="false" ht="12.75" hidden="false" customHeight="false" outlineLevel="0" collapsed="false">
      <c r="A510" s="0" t="n">
        <f aca="false">B510-'Test Facts'!$B$1</f>
        <v>397.2594</v>
      </c>
      <c r="B510" s="0" t="n">
        <v>507.2594</v>
      </c>
      <c r="C510" s="0" t="n">
        <v>676.5464</v>
      </c>
      <c r="D510" s="0" t="n">
        <v>727.9308</v>
      </c>
    </row>
    <row r="511" customFormat="false" ht="12.75" hidden="false" customHeight="false" outlineLevel="0" collapsed="false">
      <c r="A511" s="0" t="n">
        <f aca="false">B511-'Test Facts'!$B$1</f>
        <v>398.2608</v>
      </c>
      <c r="B511" s="0" t="n">
        <v>508.2608</v>
      </c>
      <c r="C511" s="0" t="n">
        <v>676.5664</v>
      </c>
      <c r="D511" s="0" t="n">
        <v>727.7578</v>
      </c>
    </row>
    <row r="512" customFormat="false" ht="12.75" hidden="false" customHeight="false" outlineLevel="0" collapsed="false">
      <c r="A512" s="0" t="n">
        <f aca="false">B512-'Test Facts'!$B$1</f>
        <v>399.2623</v>
      </c>
      <c r="B512" s="0" t="n">
        <v>509.2623</v>
      </c>
      <c r="C512" s="0" t="n">
        <v>676.3205</v>
      </c>
      <c r="D512" s="0" t="n">
        <v>727.0336</v>
      </c>
    </row>
    <row r="513" customFormat="false" ht="12.75" hidden="false" customHeight="false" outlineLevel="0" collapsed="false">
      <c r="A513" s="0" t="n">
        <f aca="false">B513-'Test Facts'!$B$1</f>
        <v>400.2637</v>
      </c>
      <c r="B513" s="0" t="n">
        <v>510.2637</v>
      </c>
      <c r="C513" s="0" t="n">
        <v>676.4521</v>
      </c>
      <c r="D513" s="0" t="n">
        <v>726.2609</v>
      </c>
    </row>
    <row r="514" customFormat="false" ht="12.75" hidden="false" customHeight="false" outlineLevel="0" collapsed="false">
      <c r="A514" s="0" t="n">
        <f aca="false">B514-'Test Facts'!$B$1</f>
        <v>401.2652</v>
      </c>
      <c r="B514" s="0" t="n">
        <v>511.2652</v>
      </c>
      <c r="C514" s="0" t="n">
        <v>676.7577</v>
      </c>
      <c r="D514" s="0" t="n">
        <v>725.9474</v>
      </c>
    </row>
    <row r="515" customFormat="false" ht="12.75" hidden="false" customHeight="false" outlineLevel="0" collapsed="false">
      <c r="A515" s="0" t="n">
        <f aca="false">B515-'Test Facts'!$B$1</f>
        <v>402.2566</v>
      </c>
      <c r="B515" s="0" t="n">
        <v>512.2566</v>
      </c>
      <c r="C515" s="0" t="n">
        <v>676.7666</v>
      </c>
      <c r="D515" s="0" t="n">
        <v>725.7033</v>
      </c>
    </row>
    <row r="516" customFormat="false" ht="12.75" hidden="false" customHeight="false" outlineLevel="0" collapsed="false">
      <c r="A516" s="0" t="n">
        <f aca="false">B516-'Test Facts'!$B$1</f>
        <v>403.258</v>
      </c>
      <c r="B516" s="0" t="n">
        <v>513.258</v>
      </c>
      <c r="C516" s="0" t="n">
        <v>676.9071</v>
      </c>
      <c r="D516" s="0" t="n">
        <v>725.2098</v>
      </c>
    </row>
    <row r="517" customFormat="false" ht="12.75" hidden="false" customHeight="false" outlineLevel="0" collapsed="false">
      <c r="A517" s="0" t="n">
        <f aca="false">B517-'Test Facts'!$B$1</f>
        <v>404.2595</v>
      </c>
      <c r="B517" s="0" t="n">
        <v>514.2595</v>
      </c>
      <c r="C517" s="0" t="n">
        <v>677.1415</v>
      </c>
      <c r="D517" s="0" t="n">
        <v>724.9783</v>
      </c>
    </row>
    <row r="518" customFormat="false" ht="12.75" hidden="false" customHeight="false" outlineLevel="0" collapsed="false">
      <c r="A518" s="0" t="n">
        <f aca="false">B518-'Test Facts'!$B$1</f>
        <v>405.2609</v>
      </c>
      <c r="B518" s="0" t="n">
        <v>515.2609</v>
      </c>
      <c r="C518" s="0" t="n">
        <v>677.4786</v>
      </c>
      <c r="D518" s="0" t="n">
        <v>725.0314</v>
      </c>
    </row>
    <row r="519" customFormat="false" ht="12.75" hidden="false" customHeight="false" outlineLevel="0" collapsed="false">
      <c r="A519" s="0" t="n">
        <f aca="false">B519-'Test Facts'!$B$1</f>
        <v>406.2623</v>
      </c>
      <c r="B519" s="0" t="n">
        <v>516.2623</v>
      </c>
      <c r="C519" s="0" t="n">
        <v>677.7618</v>
      </c>
      <c r="D519" s="0" t="n">
        <v>724.9807</v>
      </c>
    </row>
    <row r="520" customFormat="false" ht="12.75" hidden="false" customHeight="false" outlineLevel="0" collapsed="false">
      <c r="A520" s="0" t="n">
        <f aca="false">B520-'Test Facts'!$B$1</f>
        <v>407.2638</v>
      </c>
      <c r="B520" s="0" t="n">
        <v>517.2638</v>
      </c>
      <c r="C520" s="0" t="n">
        <v>677.6404</v>
      </c>
      <c r="D520" s="0" t="n">
        <v>724.8538</v>
      </c>
    </row>
    <row r="521" customFormat="false" ht="12.75" hidden="false" customHeight="false" outlineLevel="0" collapsed="false">
      <c r="A521" s="0" t="n">
        <f aca="false">B521-'Test Facts'!$B$1</f>
        <v>408.2552</v>
      </c>
      <c r="B521" s="0" t="n">
        <v>518.2552</v>
      </c>
      <c r="C521" s="0" t="n">
        <v>677.5046</v>
      </c>
      <c r="D521" s="0" t="n">
        <v>724.8727</v>
      </c>
    </row>
    <row r="522" customFormat="false" ht="12.75" hidden="false" customHeight="false" outlineLevel="0" collapsed="false">
      <c r="A522" s="0" t="n">
        <f aca="false">B522-'Test Facts'!$B$1</f>
        <v>409.2567</v>
      </c>
      <c r="B522" s="0" t="n">
        <v>519.2567</v>
      </c>
      <c r="C522" s="0" t="n">
        <v>677.5813</v>
      </c>
      <c r="D522" s="0" t="n">
        <v>725.0153</v>
      </c>
    </row>
    <row r="523" customFormat="false" ht="12.75" hidden="false" customHeight="false" outlineLevel="0" collapsed="false">
      <c r="A523" s="0" t="n">
        <f aca="false">B523-'Test Facts'!$B$1</f>
        <v>410.2581</v>
      </c>
      <c r="B523" s="0" t="n">
        <v>520.2581</v>
      </c>
      <c r="C523" s="0" t="n">
        <v>677.4065</v>
      </c>
      <c r="D523" s="0" t="n">
        <v>724.9168</v>
      </c>
    </row>
    <row r="524" customFormat="false" ht="12.75" hidden="false" customHeight="false" outlineLevel="0" collapsed="false">
      <c r="A524" s="0" t="n">
        <f aca="false">B524-'Test Facts'!$B$1</f>
        <v>411.2595</v>
      </c>
      <c r="B524" s="0" t="n">
        <v>521.2595</v>
      </c>
      <c r="C524" s="0" t="n">
        <v>677.1642</v>
      </c>
      <c r="D524" s="0" t="n">
        <v>724.5583</v>
      </c>
    </row>
    <row r="525" customFormat="false" ht="12.75" hidden="false" customHeight="false" outlineLevel="0" collapsed="false">
      <c r="A525" s="0" t="n">
        <f aca="false">B525-'Test Facts'!$B$1</f>
        <v>412.261</v>
      </c>
      <c r="B525" s="0" t="n">
        <v>522.261</v>
      </c>
      <c r="C525" s="0" t="n">
        <v>677.073</v>
      </c>
      <c r="D525" s="0" t="n">
        <v>724.2601</v>
      </c>
    </row>
    <row r="526" customFormat="false" ht="12.75" hidden="false" customHeight="false" outlineLevel="0" collapsed="false">
      <c r="A526" s="0" t="n">
        <f aca="false">B526-'Test Facts'!$B$1</f>
        <v>413.2624</v>
      </c>
      <c r="B526" s="0" t="n">
        <v>523.2624</v>
      </c>
      <c r="C526" s="0" t="n">
        <v>677.1231</v>
      </c>
      <c r="D526" s="0" t="n">
        <v>723.9423</v>
      </c>
    </row>
    <row r="527" customFormat="false" ht="12.75" hidden="false" customHeight="false" outlineLevel="0" collapsed="false">
      <c r="A527" s="0" t="n">
        <f aca="false">B527-'Test Facts'!$B$1</f>
        <v>414.2639</v>
      </c>
      <c r="B527" s="0" t="n">
        <v>524.2639</v>
      </c>
      <c r="C527" s="0" t="n">
        <v>677.0126</v>
      </c>
      <c r="D527" s="0" t="n">
        <v>723.6973</v>
      </c>
    </row>
    <row r="528" customFormat="false" ht="12.75" hidden="false" customHeight="false" outlineLevel="0" collapsed="false">
      <c r="A528" s="0" t="n">
        <f aca="false">B528-'Test Facts'!$B$1</f>
        <v>415.2553</v>
      </c>
      <c r="B528" s="0" t="n">
        <v>525.2553</v>
      </c>
      <c r="C528" s="0" t="n">
        <v>677.2126</v>
      </c>
      <c r="D528" s="0" t="n">
        <v>723.5045</v>
      </c>
    </row>
    <row r="529" customFormat="false" ht="12.75" hidden="false" customHeight="false" outlineLevel="0" collapsed="false">
      <c r="A529" s="0" t="n">
        <f aca="false">B529-'Test Facts'!$B$1</f>
        <v>416.2567</v>
      </c>
      <c r="B529" s="0" t="n">
        <v>526.2567</v>
      </c>
      <c r="C529" s="0" t="n">
        <v>677.3053</v>
      </c>
      <c r="D529" s="0" t="n">
        <v>723.0938</v>
      </c>
    </row>
    <row r="530" customFormat="false" ht="12.75" hidden="false" customHeight="false" outlineLevel="0" collapsed="false">
      <c r="A530" s="0" t="n">
        <f aca="false">B530-'Test Facts'!$B$1</f>
        <v>417.2582</v>
      </c>
      <c r="B530" s="0" t="n">
        <v>527.2582</v>
      </c>
      <c r="C530" s="0" t="n">
        <v>677.3569</v>
      </c>
      <c r="D530" s="0" t="n">
        <v>722.831</v>
      </c>
    </row>
    <row r="531" customFormat="false" ht="12.75" hidden="false" customHeight="false" outlineLevel="0" collapsed="false">
      <c r="A531" s="0" t="n">
        <f aca="false">B531-'Test Facts'!$B$1</f>
        <v>418.2596</v>
      </c>
      <c r="B531" s="0" t="n">
        <v>528.2596</v>
      </c>
      <c r="C531" s="0" t="n">
        <v>677.439</v>
      </c>
      <c r="D531" s="0" t="n">
        <v>722.3716</v>
      </c>
    </row>
    <row r="532" customFormat="false" ht="12.75" hidden="false" customHeight="false" outlineLevel="0" collapsed="false">
      <c r="A532" s="0" t="n">
        <f aca="false">B532-'Test Facts'!$B$1</f>
        <v>419.261</v>
      </c>
      <c r="B532" s="0" t="n">
        <v>529.261</v>
      </c>
      <c r="C532" s="0" t="n">
        <v>677.2289</v>
      </c>
      <c r="D532" s="0" t="n">
        <v>722.0857</v>
      </c>
    </row>
    <row r="533" customFormat="false" ht="12.75" hidden="false" customHeight="false" outlineLevel="0" collapsed="false">
      <c r="A533" s="0" t="n">
        <f aca="false">B533-'Test Facts'!$B$1</f>
        <v>420.2625</v>
      </c>
      <c r="B533" s="0" t="n">
        <v>530.2625</v>
      </c>
      <c r="C533" s="0" t="n">
        <v>676.9241</v>
      </c>
      <c r="D533" s="0" t="n">
        <v>721.9726</v>
      </c>
    </row>
    <row r="534" customFormat="false" ht="12.75" hidden="false" customHeight="false" outlineLevel="0" collapsed="false">
      <c r="A534" s="0" t="n">
        <f aca="false">B534-'Test Facts'!$B$1</f>
        <v>421.2639</v>
      </c>
      <c r="B534" s="0" t="n">
        <v>531.2639</v>
      </c>
      <c r="C534" s="0" t="n">
        <v>676.8542</v>
      </c>
      <c r="D534" s="0" t="n">
        <v>721.8719</v>
      </c>
    </row>
    <row r="535" customFormat="false" ht="12.75" hidden="false" customHeight="false" outlineLevel="0" collapsed="false">
      <c r="A535" s="0" t="n">
        <f aca="false">B535-'Test Facts'!$B$1</f>
        <v>422.2654</v>
      </c>
      <c r="B535" s="0" t="n">
        <v>532.2654</v>
      </c>
      <c r="C535" s="0" t="n">
        <v>676.7616</v>
      </c>
      <c r="D535" s="0" t="n">
        <v>721.7141</v>
      </c>
    </row>
    <row r="536" customFormat="false" ht="12.75" hidden="false" customHeight="false" outlineLevel="0" collapsed="false">
      <c r="A536" s="0" t="n">
        <f aca="false">B536-'Test Facts'!$B$1</f>
        <v>423.2568</v>
      </c>
      <c r="B536" s="0" t="n">
        <v>533.2568</v>
      </c>
      <c r="C536" s="0" t="n">
        <v>676.5474</v>
      </c>
      <c r="D536" s="0" t="n">
        <v>721.4815</v>
      </c>
    </row>
    <row r="537" customFormat="false" ht="12.75" hidden="false" customHeight="false" outlineLevel="0" collapsed="false">
      <c r="A537" s="0" t="n">
        <f aca="false">B537-'Test Facts'!$B$1</f>
        <v>424.2582</v>
      </c>
      <c r="B537" s="0" t="n">
        <v>534.2582</v>
      </c>
      <c r="C537" s="0" t="n">
        <v>676.5675</v>
      </c>
      <c r="D537" s="0" t="n">
        <v>721.326</v>
      </c>
    </row>
    <row r="538" customFormat="false" ht="12.75" hidden="false" customHeight="false" outlineLevel="0" collapsed="false">
      <c r="A538" s="0" t="n">
        <f aca="false">B538-'Test Facts'!$B$1</f>
        <v>425.2597</v>
      </c>
      <c r="B538" s="0" t="n">
        <v>535.2597</v>
      </c>
      <c r="C538" s="0" t="n">
        <v>676.0188</v>
      </c>
      <c r="D538" s="0" t="n">
        <v>721.2172</v>
      </c>
    </row>
    <row r="539" customFormat="false" ht="12.75" hidden="false" customHeight="false" outlineLevel="0" collapsed="false">
      <c r="A539" s="0" t="n">
        <f aca="false">B539-'Test Facts'!$B$1</f>
        <v>426.2611</v>
      </c>
      <c r="B539" s="0" t="n">
        <v>536.2611</v>
      </c>
      <c r="C539" s="0" t="n">
        <v>675.4043</v>
      </c>
      <c r="D539" s="0" t="n">
        <v>721.2774</v>
      </c>
    </row>
    <row r="540" customFormat="false" ht="12.75" hidden="false" customHeight="false" outlineLevel="0" collapsed="false">
      <c r="A540" s="0" t="n">
        <f aca="false">B540-'Test Facts'!$B$1</f>
        <v>427.2625</v>
      </c>
      <c r="B540" s="0" t="n">
        <v>537.2625</v>
      </c>
      <c r="C540" s="0" t="n">
        <v>675.0585</v>
      </c>
      <c r="D540" s="0" t="n">
        <v>721.4109</v>
      </c>
    </row>
    <row r="541" customFormat="false" ht="12.75" hidden="false" customHeight="false" outlineLevel="0" collapsed="false">
      <c r="A541" s="0" t="n">
        <f aca="false">B541-'Test Facts'!$B$1</f>
        <v>428.264</v>
      </c>
      <c r="B541" s="0" t="n">
        <v>538.264</v>
      </c>
      <c r="C541" s="0" t="n">
        <v>675.0899</v>
      </c>
      <c r="D541" s="0" t="n">
        <v>721.4748</v>
      </c>
    </row>
    <row r="542" customFormat="false" ht="12.75" hidden="false" customHeight="false" outlineLevel="0" collapsed="false">
      <c r="A542" s="0" t="n">
        <f aca="false">B542-'Test Facts'!$B$1</f>
        <v>429.2554</v>
      </c>
      <c r="B542" s="0" t="n">
        <v>539.2554</v>
      </c>
      <c r="C542" s="0" t="n">
        <v>675.3592</v>
      </c>
      <c r="D542" s="0" t="n">
        <v>721.4009</v>
      </c>
    </row>
    <row r="543" customFormat="false" ht="12.75" hidden="false" customHeight="false" outlineLevel="0" collapsed="false">
      <c r="A543" s="0" t="n">
        <f aca="false">B543-'Test Facts'!$B$1</f>
        <v>430.2569</v>
      </c>
      <c r="B543" s="0" t="n">
        <v>540.2569</v>
      </c>
      <c r="C543" s="0" t="n">
        <v>675.559</v>
      </c>
      <c r="D543" s="0" t="n">
        <v>721.6013</v>
      </c>
    </row>
    <row r="544" customFormat="false" ht="12.75" hidden="false" customHeight="false" outlineLevel="0" collapsed="false">
      <c r="A544" s="0" t="n">
        <f aca="false">B544-'Test Facts'!$B$1</f>
        <v>431.2583</v>
      </c>
      <c r="B544" s="0" t="n">
        <v>541.2583</v>
      </c>
      <c r="C544" s="0" t="n">
        <v>675.9825</v>
      </c>
      <c r="D544" s="0" t="n">
        <v>721.8678</v>
      </c>
    </row>
    <row r="545" customFormat="false" ht="12.75" hidden="false" customHeight="false" outlineLevel="0" collapsed="false">
      <c r="A545" s="0" t="n">
        <f aca="false">B545-'Test Facts'!$B$1</f>
        <v>432.2597</v>
      </c>
      <c r="B545" s="0" t="n">
        <v>542.2597</v>
      </c>
      <c r="C545" s="0" t="n">
        <v>676.4658</v>
      </c>
      <c r="D545" s="0" t="n">
        <v>722.2</v>
      </c>
    </row>
    <row r="546" customFormat="false" ht="12.75" hidden="false" customHeight="false" outlineLevel="0" collapsed="false">
      <c r="A546" s="0" t="n">
        <f aca="false">B546-'Test Facts'!$B$1</f>
        <v>433.2612</v>
      </c>
      <c r="B546" s="0" t="n">
        <v>543.2612</v>
      </c>
      <c r="C546" s="0" t="n">
        <v>676.8462</v>
      </c>
      <c r="D546" s="0" t="n">
        <v>722.4192</v>
      </c>
    </row>
    <row r="547" customFormat="false" ht="12.75" hidden="false" customHeight="false" outlineLevel="0" collapsed="false">
      <c r="A547" s="0" t="n">
        <f aca="false">B547-'Test Facts'!$B$1</f>
        <v>434.2626</v>
      </c>
      <c r="B547" s="0" t="n">
        <v>544.2626</v>
      </c>
      <c r="C547" s="0" t="n">
        <v>676.9456</v>
      </c>
      <c r="D547" s="0" t="n">
        <v>722.9179</v>
      </c>
    </row>
    <row r="548" customFormat="false" ht="12.75" hidden="false" customHeight="false" outlineLevel="0" collapsed="false">
      <c r="A548" s="0" t="n">
        <f aca="false">B548-'Test Facts'!$B$1</f>
        <v>435.2641</v>
      </c>
      <c r="B548" s="0" t="n">
        <v>545.2641</v>
      </c>
      <c r="C548" s="0" t="n">
        <v>676.5486</v>
      </c>
      <c r="D548" s="0" t="n">
        <v>723.3646</v>
      </c>
    </row>
    <row r="549" customFormat="false" ht="12.75" hidden="false" customHeight="false" outlineLevel="0" collapsed="false">
      <c r="A549" s="0" t="n">
        <f aca="false">B549-'Test Facts'!$B$1</f>
        <v>436.2555</v>
      </c>
      <c r="B549" s="0" t="n">
        <v>546.2555</v>
      </c>
      <c r="C549" s="0" t="n">
        <v>676.5506</v>
      </c>
      <c r="D549" s="0" t="n">
        <v>723.6897</v>
      </c>
    </row>
    <row r="550" customFormat="false" ht="12.75" hidden="false" customHeight="false" outlineLevel="0" collapsed="false">
      <c r="A550" s="0" t="n">
        <f aca="false">B550-'Test Facts'!$B$1</f>
        <v>437.2569</v>
      </c>
      <c r="B550" s="0" t="n">
        <v>547.2569</v>
      </c>
      <c r="C550" s="0" t="n">
        <v>676.4938</v>
      </c>
      <c r="D550" s="0" t="n">
        <v>724.0181</v>
      </c>
    </row>
    <row r="551" customFormat="false" ht="12.75" hidden="false" customHeight="false" outlineLevel="0" collapsed="false">
      <c r="A551" s="0" t="n">
        <f aca="false">B551-'Test Facts'!$B$1</f>
        <v>438.2584</v>
      </c>
      <c r="B551" s="0" t="n">
        <v>548.2584</v>
      </c>
      <c r="C551" s="0" t="n">
        <v>676.7147</v>
      </c>
      <c r="D551" s="0" t="n">
        <v>724.4696</v>
      </c>
    </row>
    <row r="552" customFormat="false" ht="12.75" hidden="false" customHeight="false" outlineLevel="0" collapsed="false">
      <c r="A552" s="0" t="n">
        <f aca="false">B552-'Test Facts'!$B$1</f>
        <v>439.2598</v>
      </c>
      <c r="B552" s="0" t="n">
        <v>549.2598</v>
      </c>
      <c r="C552" s="0" t="n">
        <v>676.86</v>
      </c>
      <c r="D552" s="0" t="n">
        <v>724.9095</v>
      </c>
    </row>
    <row r="553" customFormat="false" ht="12.75" hidden="false" customHeight="false" outlineLevel="0" collapsed="false">
      <c r="A553" s="0" t="n">
        <f aca="false">B553-'Test Facts'!$B$1</f>
        <v>440.2612</v>
      </c>
      <c r="B553" s="0" t="n">
        <v>550.2612</v>
      </c>
      <c r="C553" s="0" t="n">
        <v>676.7419</v>
      </c>
      <c r="D553" s="0" t="n">
        <v>725.1266</v>
      </c>
    </row>
    <row r="554" customFormat="false" ht="12.75" hidden="false" customHeight="false" outlineLevel="0" collapsed="false">
      <c r="A554" s="0" t="n">
        <f aca="false">B554-'Test Facts'!$B$1</f>
        <v>441.2627</v>
      </c>
      <c r="B554" s="0" t="n">
        <v>551.2627</v>
      </c>
      <c r="C554" s="0" t="n">
        <v>677.0682</v>
      </c>
      <c r="D554" s="0" t="n">
        <v>725.1715</v>
      </c>
    </row>
    <row r="555" customFormat="false" ht="12.75" hidden="false" customHeight="false" outlineLevel="0" collapsed="false">
      <c r="A555" s="0" t="n">
        <f aca="false">B555-'Test Facts'!$B$1</f>
        <v>442.2641</v>
      </c>
      <c r="B555" s="0" t="n">
        <v>552.2641</v>
      </c>
      <c r="C555" s="0" t="n">
        <v>677.2145</v>
      </c>
      <c r="D555" s="0" t="n">
        <v>725.203</v>
      </c>
    </row>
    <row r="556" customFormat="false" ht="12.75" hidden="false" customHeight="false" outlineLevel="0" collapsed="false">
      <c r="A556" s="0" t="n">
        <f aca="false">B556-'Test Facts'!$B$1</f>
        <v>443.2555</v>
      </c>
      <c r="B556" s="0" t="n">
        <v>553.2555</v>
      </c>
      <c r="C556" s="0" t="n">
        <v>677.4201</v>
      </c>
      <c r="D556" s="0" t="n">
        <v>725.3025</v>
      </c>
    </row>
    <row r="557" customFormat="false" ht="12.75" hidden="false" customHeight="false" outlineLevel="0" collapsed="false">
      <c r="A557" s="0" t="n">
        <f aca="false">B557-'Test Facts'!$B$1</f>
        <v>444.257</v>
      </c>
      <c r="B557" s="0" t="n">
        <v>554.257</v>
      </c>
      <c r="C557" s="0" t="n">
        <v>677.6982</v>
      </c>
      <c r="D557" s="0" t="n">
        <v>725.5772</v>
      </c>
    </row>
    <row r="558" customFormat="false" ht="12.75" hidden="false" customHeight="false" outlineLevel="0" collapsed="false">
      <c r="A558" s="0" t="n">
        <f aca="false">B558-'Test Facts'!$B$1</f>
        <v>445.2584</v>
      </c>
      <c r="B558" s="0" t="n">
        <v>555.2584</v>
      </c>
      <c r="C558" s="0" t="n">
        <v>677.9373</v>
      </c>
      <c r="D558" s="0" t="n">
        <v>725.799</v>
      </c>
    </row>
    <row r="559" customFormat="false" ht="12.75" hidden="false" customHeight="false" outlineLevel="0" collapsed="false">
      <c r="A559" s="0" t="n">
        <f aca="false">B559-'Test Facts'!$B$1</f>
        <v>446.2599</v>
      </c>
      <c r="B559" s="0" t="n">
        <v>556.2599</v>
      </c>
      <c r="C559" s="0" t="n">
        <v>677.9031</v>
      </c>
      <c r="D559" s="0" t="n">
        <v>726.2335</v>
      </c>
    </row>
    <row r="560" customFormat="false" ht="12.75" hidden="false" customHeight="false" outlineLevel="0" collapsed="false">
      <c r="A560" s="0" t="n">
        <f aca="false">B560-'Test Facts'!$B$1</f>
        <v>447.2613</v>
      </c>
      <c r="B560" s="0" t="n">
        <v>557.2613</v>
      </c>
      <c r="C560" s="0" t="n">
        <v>677.5924</v>
      </c>
      <c r="D560" s="0" t="n">
        <v>726.6684</v>
      </c>
    </row>
    <row r="561" customFormat="false" ht="12.75" hidden="false" customHeight="false" outlineLevel="0" collapsed="false">
      <c r="A561" s="0" t="n">
        <f aca="false">B561-'Test Facts'!$B$1</f>
        <v>448.2627</v>
      </c>
      <c r="B561" s="0" t="n">
        <v>558.2627</v>
      </c>
      <c r="C561" s="0" t="n">
        <v>677.5673</v>
      </c>
      <c r="D561" s="0" t="n">
        <v>727.0362</v>
      </c>
    </row>
    <row r="562" customFormat="false" ht="12.75" hidden="false" customHeight="false" outlineLevel="0" collapsed="false">
      <c r="A562" s="0" t="n">
        <f aca="false">B562-'Test Facts'!$B$1</f>
        <v>449.2642</v>
      </c>
      <c r="B562" s="0" t="n">
        <v>559.2642</v>
      </c>
      <c r="C562" s="0" t="n">
        <v>677.2131</v>
      </c>
      <c r="D562" s="0" t="n">
        <v>727.515</v>
      </c>
    </row>
    <row r="563" customFormat="false" ht="12.75" hidden="false" customHeight="false" outlineLevel="0" collapsed="false">
      <c r="A563" s="0" t="n">
        <f aca="false">B563-'Test Facts'!$B$1</f>
        <v>450.2556</v>
      </c>
      <c r="B563" s="0" t="n">
        <v>560.2556</v>
      </c>
      <c r="C563" s="0" t="n">
        <v>677.1401</v>
      </c>
      <c r="D563" s="0" t="n">
        <v>727.7622</v>
      </c>
    </row>
    <row r="564" customFormat="false" ht="12.75" hidden="false" customHeight="false" outlineLevel="0" collapsed="false">
      <c r="A564" s="0" t="n">
        <f aca="false">B564-'Test Facts'!$B$1</f>
        <v>451.257</v>
      </c>
      <c r="B564" s="0" t="n">
        <v>561.257</v>
      </c>
      <c r="C564" s="0" t="n">
        <v>677.2629</v>
      </c>
      <c r="D564" s="0" t="n">
        <v>727.8258</v>
      </c>
    </row>
    <row r="565" customFormat="false" ht="12.75" hidden="false" customHeight="false" outlineLevel="0" collapsed="false">
      <c r="A565" s="0" t="n">
        <f aca="false">B565-'Test Facts'!$B$1</f>
        <v>452.2585</v>
      </c>
      <c r="B565" s="0" t="n">
        <v>562.2585</v>
      </c>
      <c r="C565" s="0" t="n">
        <v>677.6093</v>
      </c>
      <c r="D565" s="0" t="n">
        <v>728.191</v>
      </c>
    </row>
    <row r="566" customFormat="false" ht="12.75" hidden="false" customHeight="false" outlineLevel="0" collapsed="false">
      <c r="A566" s="0" t="n">
        <f aca="false">B566-'Test Facts'!$B$1</f>
        <v>453.2599</v>
      </c>
      <c r="B566" s="0" t="n">
        <v>563.2599</v>
      </c>
      <c r="C566" s="0" t="n">
        <v>677.7997</v>
      </c>
      <c r="D566" s="0" t="n">
        <v>728.622</v>
      </c>
    </row>
    <row r="567" customFormat="false" ht="12.75" hidden="false" customHeight="false" outlineLevel="0" collapsed="false">
      <c r="A567" s="0" t="n">
        <f aca="false">B567-'Test Facts'!$B$1</f>
        <v>454.2614</v>
      </c>
      <c r="B567" s="0" t="n">
        <v>564.2614</v>
      </c>
      <c r="C567" s="0" t="n">
        <v>678.2541</v>
      </c>
      <c r="D567" s="0" t="n">
        <v>728.8064</v>
      </c>
    </row>
    <row r="568" customFormat="false" ht="12.75" hidden="false" customHeight="false" outlineLevel="0" collapsed="false">
      <c r="A568" s="0" t="n">
        <f aca="false">B568-'Test Facts'!$B$1</f>
        <v>455.2628</v>
      </c>
      <c r="B568" s="0" t="n">
        <v>565.2628</v>
      </c>
      <c r="C568" s="0" t="n">
        <v>678.8707</v>
      </c>
      <c r="D568" s="0" t="n">
        <v>729.1852</v>
      </c>
    </row>
    <row r="569" customFormat="false" ht="12.75" hidden="false" customHeight="false" outlineLevel="0" collapsed="false">
      <c r="A569" s="0" t="n">
        <f aca="false">B569-'Test Facts'!$B$1</f>
        <v>456.2642</v>
      </c>
      <c r="B569" s="0" t="n">
        <v>566.2642</v>
      </c>
      <c r="C569" s="0" t="n">
        <v>678.9418</v>
      </c>
      <c r="D569" s="0" t="n">
        <v>729.6542</v>
      </c>
    </row>
    <row r="570" customFormat="false" ht="12.75" hidden="false" customHeight="false" outlineLevel="0" collapsed="false">
      <c r="A570" s="0" t="n">
        <f aca="false">B570-'Test Facts'!$B$1</f>
        <v>457.2557</v>
      </c>
      <c r="B570" s="0" t="n">
        <v>567.2557</v>
      </c>
      <c r="C570" s="0" t="n">
        <v>679.1639</v>
      </c>
      <c r="D570" s="0" t="n">
        <v>730.2908</v>
      </c>
    </row>
    <row r="571" customFormat="false" ht="12.75" hidden="false" customHeight="false" outlineLevel="0" collapsed="false">
      <c r="A571" s="0" t="n">
        <f aca="false">B571-'Test Facts'!$B$1</f>
        <v>458.2571</v>
      </c>
      <c r="B571" s="0" t="n">
        <v>568.2571</v>
      </c>
      <c r="C571" s="0" t="n">
        <v>679.4306</v>
      </c>
      <c r="D571" s="0" t="n">
        <v>730.9804</v>
      </c>
    </row>
    <row r="572" customFormat="false" ht="12.75" hidden="false" customHeight="false" outlineLevel="0" collapsed="false">
      <c r="A572" s="0" t="n">
        <f aca="false">B572-'Test Facts'!$B$1</f>
        <v>459.2586</v>
      </c>
      <c r="B572" s="0" t="n">
        <v>569.2586</v>
      </c>
      <c r="C572" s="0" t="n">
        <v>679.6329</v>
      </c>
      <c r="D572" s="0" t="n">
        <v>731.5868</v>
      </c>
    </row>
    <row r="573" customFormat="false" ht="12.75" hidden="false" customHeight="false" outlineLevel="0" collapsed="false">
      <c r="A573" s="0" t="n">
        <f aca="false">B573-'Test Facts'!$B$1</f>
        <v>460.26</v>
      </c>
      <c r="B573" s="0" t="n">
        <v>570.26</v>
      </c>
      <c r="C573" s="0" t="n">
        <v>679.6735</v>
      </c>
      <c r="D573" s="0" t="n">
        <v>731.9588</v>
      </c>
    </row>
    <row r="574" customFormat="false" ht="12.75" hidden="false" customHeight="false" outlineLevel="0" collapsed="false">
      <c r="A574" s="0" t="n">
        <f aca="false">B574-'Test Facts'!$B$1</f>
        <v>461.2614</v>
      </c>
      <c r="B574" s="0" t="n">
        <v>571.2614</v>
      </c>
      <c r="C574" s="0" t="n">
        <v>679.7366</v>
      </c>
      <c r="D574" s="0" t="n">
        <v>732.2057</v>
      </c>
    </row>
    <row r="575" customFormat="false" ht="12.75" hidden="false" customHeight="false" outlineLevel="0" collapsed="false">
      <c r="A575" s="0" t="n">
        <f aca="false">B575-'Test Facts'!$B$1</f>
        <v>462.2629</v>
      </c>
      <c r="B575" s="0" t="n">
        <v>572.2629</v>
      </c>
      <c r="C575" s="0" t="n">
        <v>679.8432</v>
      </c>
      <c r="D575" s="0" t="n">
        <v>732.6317</v>
      </c>
    </row>
    <row r="576" customFormat="false" ht="12.75" hidden="false" customHeight="false" outlineLevel="0" collapsed="false">
      <c r="A576" s="0" t="n">
        <f aca="false">B576-'Test Facts'!$B$1</f>
        <v>463.2643</v>
      </c>
      <c r="B576" s="0" t="n">
        <v>573.2643</v>
      </c>
      <c r="C576" s="0" t="n">
        <v>679.9843</v>
      </c>
      <c r="D576" s="0" t="n">
        <v>733.1209</v>
      </c>
    </row>
    <row r="577" customFormat="false" ht="12.75" hidden="false" customHeight="false" outlineLevel="0" collapsed="false">
      <c r="A577" s="0" t="n">
        <f aca="false">B577-'Test Facts'!$B$1</f>
        <v>464.2557</v>
      </c>
      <c r="B577" s="0" t="n">
        <v>574.2557</v>
      </c>
      <c r="C577" s="0" t="n">
        <v>679.9711</v>
      </c>
      <c r="D577" s="0" t="n">
        <v>733.6484</v>
      </c>
    </row>
    <row r="578" customFormat="false" ht="12.75" hidden="false" customHeight="false" outlineLevel="0" collapsed="false">
      <c r="A578" s="0" t="n">
        <f aca="false">B578-'Test Facts'!$B$1</f>
        <v>465.2572</v>
      </c>
      <c r="B578" s="0" t="n">
        <v>575.2572</v>
      </c>
      <c r="C578" s="0" t="n">
        <v>679.951</v>
      </c>
      <c r="D578" s="0" t="n">
        <v>734.5078</v>
      </c>
    </row>
    <row r="579" customFormat="false" ht="12.75" hidden="false" customHeight="false" outlineLevel="0" collapsed="false">
      <c r="A579" s="0" t="n">
        <f aca="false">B579-'Test Facts'!$B$1</f>
        <v>466.2586</v>
      </c>
      <c r="B579" s="0" t="n">
        <v>576.2586</v>
      </c>
      <c r="C579" s="0" t="n">
        <v>679.8626</v>
      </c>
      <c r="D579" s="0" t="n">
        <v>735.0816</v>
      </c>
    </row>
    <row r="580" customFormat="false" ht="12.75" hidden="false" customHeight="false" outlineLevel="0" collapsed="false">
      <c r="A580" s="0" t="n">
        <f aca="false">B580-'Test Facts'!$B$1</f>
        <v>467.2601</v>
      </c>
      <c r="B580" s="0" t="n">
        <v>577.2601</v>
      </c>
      <c r="C580" s="0" t="n">
        <v>679.7633</v>
      </c>
      <c r="D580" s="0" t="n">
        <v>735.6439</v>
      </c>
    </row>
    <row r="581" customFormat="false" ht="12.75" hidden="false" customHeight="false" outlineLevel="0" collapsed="false">
      <c r="A581" s="0" t="n">
        <f aca="false">B581-'Test Facts'!$B$1</f>
        <v>468.2615</v>
      </c>
      <c r="B581" s="0" t="n">
        <v>578.2615</v>
      </c>
      <c r="C581" s="0" t="n">
        <v>679.6858</v>
      </c>
      <c r="D581" s="0" t="n">
        <v>736.2342</v>
      </c>
    </row>
    <row r="582" customFormat="false" ht="12.75" hidden="false" customHeight="false" outlineLevel="0" collapsed="false">
      <c r="A582" s="0" t="n">
        <f aca="false">B582-'Test Facts'!$B$1</f>
        <v>469.2629</v>
      </c>
      <c r="B582" s="0" t="n">
        <v>579.2629</v>
      </c>
      <c r="C582" s="0" t="n">
        <v>679.3804</v>
      </c>
      <c r="D582" s="0" t="n">
        <v>736.8254</v>
      </c>
    </row>
    <row r="583" customFormat="false" ht="12.75" hidden="false" customHeight="false" outlineLevel="0" collapsed="false">
      <c r="A583" s="0" t="n">
        <f aca="false">B583-'Test Facts'!$B$1</f>
        <v>470.2644</v>
      </c>
      <c r="B583" s="0" t="n">
        <v>580.2644</v>
      </c>
      <c r="C583" s="0" t="n">
        <v>679.1687</v>
      </c>
      <c r="D583" s="0" t="n">
        <v>737.5002</v>
      </c>
    </row>
    <row r="584" customFormat="false" ht="12.75" hidden="false" customHeight="false" outlineLevel="0" collapsed="false">
      <c r="A584" s="0" t="n">
        <f aca="false">B584-'Test Facts'!$B$1</f>
        <v>471.2558</v>
      </c>
      <c r="B584" s="0" t="n">
        <v>581.2558</v>
      </c>
      <c r="C584" s="0" t="n">
        <v>678.9175</v>
      </c>
      <c r="D584" s="0" t="n">
        <v>738.1032</v>
      </c>
    </row>
    <row r="585" customFormat="false" ht="12.75" hidden="false" customHeight="false" outlineLevel="0" collapsed="false">
      <c r="A585" s="0" t="n">
        <f aca="false">B585-'Test Facts'!$B$1</f>
        <v>472.2572</v>
      </c>
      <c r="B585" s="0" t="n">
        <v>582.2572</v>
      </c>
      <c r="C585" s="0" t="n">
        <v>678.8991</v>
      </c>
      <c r="D585" s="0" t="n">
        <v>738.8228</v>
      </c>
    </row>
    <row r="586" customFormat="false" ht="12.75" hidden="false" customHeight="false" outlineLevel="0" collapsed="false">
      <c r="A586" s="0" t="n">
        <f aca="false">B586-'Test Facts'!$B$1</f>
        <v>473.2587</v>
      </c>
      <c r="B586" s="0" t="n">
        <v>583.2587</v>
      </c>
      <c r="C586" s="0" t="n">
        <v>678.8662</v>
      </c>
      <c r="D586" s="0" t="n">
        <v>739.6536</v>
      </c>
    </row>
    <row r="587" customFormat="false" ht="12.75" hidden="false" customHeight="false" outlineLevel="0" collapsed="false">
      <c r="A587" s="0" t="n">
        <f aca="false">B587-'Test Facts'!$B$1</f>
        <v>474.3002</v>
      </c>
      <c r="B587" s="0" t="n">
        <v>584.3002</v>
      </c>
      <c r="C587" s="0" t="n">
        <v>678.7079</v>
      </c>
      <c r="D587" s="0" t="n">
        <v>740.6217</v>
      </c>
    </row>
    <row r="588" customFormat="false" ht="12.75" hidden="false" customHeight="false" outlineLevel="0" collapsed="false">
      <c r="A588" s="0" t="n">
        <f aca="false">B588-'Test Facts'!$B$1</f>
        <v>475.2616</v>
      </c>
      <c r="B588" s="0" t="n">
        <v>585.2616</v>
      </c>
      <c r="C588" s="0" t="n">
        <v>678.6787</v>
      </c>
      <c r="D588" s="0" t="n">
        <v>741.4094</v>
      </c>
    </row>
    <row r="589" customFormat="false" ht="12.75" hidden="false" customHeight="false" outlineLevel="0" collapsed="false">
      <c r="A589" s="0" t="n">
        <f aca="false">B589-'Test Facts'!$B$1</f>
        <v>476.263</v>
      </c>
      <c r="B589" s="0" t="n">
        <v>586.263</v>
      </c>
      <c r="C589" s="0" t="n">
        <v>678.5743</v>
      </c>
      <c r="D589" s="0" t="n">
        <v>742.0167</v>
      </c>
    </row>
    <row r="590" customFormat="false" ht="12.75" hidden="false" customHeight="false" outlineLevel="0" collapsed="false">
      <c r="A590" s="0" t="n">
        <f aca="false">B590-'Test Facts'!$B$1</f>
        <v>477.2644</v>
      </c>
      <c r="B590" s="0" t="n">
        <v>587.2644</v>
      </c>
      <c r="C590" s="0" t="n">
        <v>678.4755</v>
      </c>
      <c r="D590" s="0" t="n">
        <v>742.6742</v>
      </c>
    </row>
    <row r="591" customFormat="false" ht="12.75" hidden="false" customHeight="false" outlineLevel="0" collapsed="false">
      <c r="A591" s="0" t="n">
        <f aca="false">B591-'Test Facts'!$B$1</f>
        <v>478.2659</v>
      </c>
      <c r="B591" s="0" t="n">
        <v>588.2659</v>
      </c>
      <c r="C591" s="0" t="n">
        <v>678.3869</v>
      </c>
      <c r="D591" s="0" t="n">
        <v>743.3683</v>
      </c>
    </row>
    <row r="592" customFormat="false" ht="12.75" hidden="false" customHeight="false" outlineLevel="0" collapsed="false">
      <c r="A592" s="0" t="n">
        <f aca="false">B592-'Test Facts'!$B$1</f>
        <v>479.2573</v>
      </c>
      <c r="B592" s="0" t="n">
        <v>589.2573</v>
      </c>
      <c r="C592" s="0" t="n">
        <v>678.2299</v>
      </c>
      <c r="D592" s="0" t="n">
        <v>744.3864</v>
      </c>
    </row>
    <row r="593" customFormat="false" ht="12.75" hidden="false" customHeight="false" outlineLevel="0" collapsed="false">
      <c r="A593" s="0" t="n">
        <f aca="false">B593-'Test Facts'!$B$1</f>
        <v>480.2588</v>
      </c>
      <c r="B593" s="0" t="n">
        <v>590.2588</v>
      </c>
      <c r="C593" s="0" t="n">
        <v>678.2506</v>
      </c>
      <c r="D593" s="0" t="n">
        <v>745.4709</v>
      </c>
    </row>
    <row r="594" customFormat="false" ht="12.75" hidden="false" customHeight="false" outlineLevel="0" collapsed="false">
      <c r="A594" s="0" t="n">
        <f aca="false">B594-'Test Facts'!$B$1</f>
        <v>481.2602</v>
      </c>
      <c r="B594" s="0" t="n">
        <v>591.2602</v>
      </c>
      <c r="C594" s="0" t="n">
        <v>678.5035</v>
      </c>
      <c r="D594" s="0" t="n">
        <v>746.082</v>
      </c>
    </row>
    <row r="595" customFormat="false" ht="12.75" hidden="false" customHeight="false" outlineLevel="0" collapsed="false">
      <c r="A595" s="0" t="n">
        <f aca="false">B595-'Test Facts'!$B$1</f>
        <v>482.2616</v>
      </c>
      <c r="B595" s="0" t="n">
        <v>592.2616</v>
      </c>
      <c r="C595" s="0" t="n">
        <v>678.5015</v>
      </c>
      <c r="D595" s="0" t="n">
        <v>746.5459</v>
      </c>
    </row>
    <row r="596" customFormat="false" ht="12.75" hidden="false" customHeight="false" outlineLevel="0" collapsed="false">
      <c r="A596" s="0" t="n">
        <f aca="false">B596-'Test Facts'!$B$1</f>
        <v>483.2631</v>
      </c>
      <c r="B596" s="0" t="n">
        <v>593.2631</v>
      </c>
      <c r="C596" s="0" t="n">
        <v>678.5464</v>
      </c>
      <c r="D596" s="0" t="n">
        <v>747.1672</v>
      </c>
    </row>
    <row r="597" customFormat="false" ht="12.75" hidden="false" customHeight="false" outlineLevel="0" collapsed="false">
      <c r="A597" s="0" t="n">
        <f aca="false">B597-'Test Facts'!$B$1</f>
        <v>484.2645</v>
      </c>
      <c r="B597" s="0" t="n">
        <v>594.2645</v>
      </c>
      <c r="C597" s="0" t="n">
        <v>678.4934</v>
      </c>
      <c r="D597" s="0" t="n">
        <v>747.6793</v>
      </c>
    </row>
    <row r="598" customFormat="false" ht="12.75" hidden="false" customHeight="false" outlineLevel="0" collapsed="false">
      <c r="A598" s="0" t="n">
        <f aca="false">B598-'Test Facts'!$B$1</f>
        <v>485.2559</v>
      </c>
      <c r="B598" s="0" t="n">
        <v>595.2559</v>
      </c>
      <c r="C598" s="0" t="n">
        <v>678.8145</v>
      </c>
      <c r="D598" s="0" t="n">
        <v>748.1105</v>
      </c>
    </row>
    <row r="599" customFormat="false" ht="12.75" hidden="false" customHeight="false" outlineLevel="0" collapsed="false">
      <c r="A599" s="0" t="n">
        <f aca="false">B599-'Test Facts'!$B$1</f>
        <v>486.2574</v>
      </c>
      <c r="B599" s="0" t="n">
        <v>596.2574</v>
      </c>
      <c r="C599" s="0" t="n">
        <v>679.1984</v>
      </c>
      <c r="D599" s="0" t="n">
        <v>748.5196</v>
      </c>
    </row>
    <row r="600" customFormat="false" ht="12.75" hidden="false" customHeight="false" outlineLevel="0" collapsed="false">
      <c r="A600" s="0" t="n">
        <f aca="false">B600-'Test Facts'!$B$1</f>
        <v>487.2588</v>
      </c>
      <c r="B600" s="0" t="n">
        <v>597.2588</v>
      </c>
      <c r="C600" s="0" t="n">
        <v>679.2562</v>
      </c>
      <c r="D600" s="0" t="n">
        <v>749.1332</v>
      </c>
    </row>
    <row r="601" customFormat="false" ht="12.75" hidden="false" customHeight="false" outlineLevel="0" collapsed="false">
      <c r="A601" s="0" t="n">
        <f aca="false">B601-'Test Facts'!$B$1</f>
        <v>488.2603</v>
      </c>
      <c r="B601" s="0" t="n">
        <v>598.2603</v>
      </c>
      <c r="C601" s="0" t="n">
        <v>679.2893</v>
      </c>
      <c r="D601" s="0" t="n">
        <v>749.9777</v>
      </c>
    </row>
    <row r="602" customFormat="false" ht="12.75" hidden="false" customHeight="false" outlineLevel="0" collapsed="false">
      <c r="A602" s="0" t="n">
        <f aca="false">B602-'Test Facts'!$B$1</f>
        <v>489.2617</v>
      </c>
      <c r="B602" s="0" t="n">
        <v>599.2617</v>
      </c>
      <c r="C602" s="0" t="n">
        <v>679.6433</v>
      </c>
      <c r="D602" s="0" t="n">
        <v>750.8121</v>
      </c>
    </row>
    <row r="603" customFormat="false" ht="12.75" hidden="false" customHeight="false" outlineLevel="0" collapsed="false">
      <c r="A603" s="0" t="n">
        <f aca="false">B603-'Test Facts'!$B$1</f>
        <v>490.2631</v>
      </c>
      <c r="B603" s="0" t="n">
        <v>600.2631</v>
      </c>
      <c r="C603" s="0" t="n">
        <v>679.9913</v>
      </c>
      <c r="D603" s="0" t="n">
        <v>751.4355</v>
      </c>
    </row>
    <row r="604" customFormat="false" ht="12.75" hidden="false" customHeight="false" outlineLevel="0" collapsed="false">
      <c r="A604" s="0" t="n">
        <f aca="false">B604-'Test Facts'!$B$1</f>
        <v>491.2646</v>
      </c>
      <c r="B604" s="0" t="n">
        <v>601.2646</v>
      </c>
      <c r="C604" s="0" t="n">
        <v>679.9909</v>
      </c>
      <c r="D604" s="0" t="n">
        <v>751.9293</v>
      </c>
    </row>
    <row r="605" customFormat="false" ht="12.75" hidden="false" customHeight="false" outlineLevel="0" collapsed="false">
      <c r="A605" s="0" t="n">
        <f aca="false">B605-'Test Facts'!$B$1</f>
        <v>492.256</v>
      </c>
      <c r="B605" s="0" t="n">
        <v>602.256</v>
      </c>
      <c r="C605" s="0" t="n">
        <v>679.9839</v>
      </c>
      <c r="D605" s="0" t="n">
        <v>752.5484</v>
      </c>
    </row>
    <row r="606" customFormat="false" ht="12.75" hidden="false" customHeight="false" outlineLevel="0" collapsed="false">
      <c r="A606" s="0" t="n">
        <f aca="false">B606-'Test Facts'!$B$1</f>
        <v>493.2574</v>
      </c>
      <c r="B606" s="0" t="n">
        <v>603.2574</v>
      </c>
      <c r="C606" s="0" t="n">
        <v>680.0495</v>
      </c>
      <c r="D606" s="0" t="n">
        <v>753.1139</v>
      </c>
    </row>
    <row r="607" customFormat="false" ht="12.75" hidden="false" customHeight="false" outlineLevel="0" collapsed="false">
      <c r="A607" s="0" t="n">
        <f aca="false">B607-'Test Facts'!$B$1</f>
        <v>494.2589</v>
      </c>
      <c r="B607" s="0" t="n">
        <v>604.2589</v>
      </c>
      <c r="C607" s="0" t="n">
        <v>680.118</v>
      </c>
      <c r="D607" s="0" t="n">
        <v>753.5606</v>
      </c>
    </row>
    <row r="608" customFormat="false" ht="12.75" hidden="false" customHeight="false" outlineLevel="0" collapsed="false">
      <c r="A608" s="0" t="n">
        <f aca="false">B608-'Test Facts'!$B$1</f>
        <v>495.2603</v>
      </c>
      <c r="B608" s="0" t="n">
        <v>605.2603</v>
      </c>
      <c r="C608" s="0" t="n">
        <v>679.9328</v>
      </c>
      <c r="D608" s="0" t="n">
        <v>754.0523</v>
      </c>
    </row>
    <row r="609" customFormat="false" ht="12.75" hidden="false" customHeight="false" outlineLevel="0" collapsed="false">
      <c r="A609" s="0" t="n">
        <f aca="false">B609-'Test Facts'!$B$1</f>
        <v>496.2618</v>
      </c>
      <c r="B609" s="0" t="n">
        <v>606.2618</v>
      </c>
      <c r="C609" s="0" t="n">
        <v>679.9641</v>
      </c>
      <c r="D609" s="0" t="n">
        <v>754.5484</v>
      </c>
    </row>
    <row r="610" customFormat="false" ht="12.75" hidden="false" customHeight="false" outlineLevel="0" collapsed="false">
      <c r="A610" s="0" t="n">
        <f aca="false">B610-'Test Facts'!$B$1</f>
        <v>497.2632</v>
      </c>
      <c r="B610" s="0" t="n">
        <v>607.2632</v>
      </c>
      <c r="C610" s="0" t="n">
        <v>680.1447</v>
      </c>
      <c r="D610" s="0" t="n">
        <v>755.2173</v>
      </c>
    </row>
    <row r="611" customFormat="false" ht="12.75" hidden="false" customHeight="false" outlineLevel="0" collapsed="false">
      <c r="A611" s="0" t="n">
        <f aca="false">B611-'Test Facts'!$B$1</f>
        <v>498.2646</v>
      </c>
      <c r="B611" s="0" t="n">
        <v>608.2646</v>
      </c>
      <c r="C611" s="0" t="n">
        <v>680.0383</v>
      </c>
      <c r="D611" s="0" t="n">
        <v>755.8894</v>
      </c>
    </row>
    <row r="612" customFormat="false" ht="12.75" hidden="false" customHeight="false" outlineLevel="0" collapsed="false">
      <c r="A612" s="0" t="n">
        <f aca="false">B612-'Test Facts'!$B$1</f>
        <v>499.2561</v>
      </c>
      <c r="B612" s="0" t="n">
        <v>609.2561</v>
      </c>
      <c r="C612" s="0" t="n">
        <v>679.7666</v>
      </c>
      <c r="D612" s="0" t="n">
        <v>756.4522</v>
      </c>
    </row>
    <row r="613" customFormat="false" ht="12.75" hidden="false" customHeight="false" outlineLevel="0" collapsed="false">
      <c r="A613" s="0" t="n">
        <f aca="false">B613-'Test Facts'!$B$1</f>
        <v>500.2675</v>
      </c>
      <c r="B613" s="0" t="n">
        <v>610.2675</v>
      </c>
      <c r="C613" s="0" t="n">
        <v>679.5657</v>
      </c>
      <c r="D613" s="0" t="n">
        <v>756.7714</v>
      </c>
    </row>
    <row r="614" customFormat="false" ht="12.75" hidden="false" customHeight="false" outlineLevel="0" collapsed="false">
      <c r="A614" s="0" t="n">
        <f aca="false">B614-'Test Facts'!$B$1</f>
        <v>501.2589</v>
      </c>
      <c r="B614" s="0" t="n">
        <v>611.2589</v>
      </c>
      <c r="C614" s="0" t="n">
        <v>679.4736</v>
      </c>
      <c r="D614" s="0" t="n">
        <v>757.3467</v>
      </c>
    </row>
    <row r="615" customFormat="false" ht="12.75" hidden="false" customHeight="false" outlineLevel="0" collapsed="false">
      <c r="A615" s="0" t="n">
        <f aca="false">B615-'Test Facts'!$B$1</f>
        <v>502.2604</v>
      </c>
      <c r="B615" s="0" t="n">
        <v>612.2604</v>
      </c>
      <c r="C615" s="0" t="n">
        <v>679.2424</v>
      </c>
      <c r="D615" s="0" t="n">
        <v>758.0078</v>
      </c>
    </row>
    <row r="616" customFormat="false" ht="12.75" hidden="false" customHeight="false" outlineLevel="0" collapsed="false">
      <c r="A616" s="0" t="n">
        <f aca="false">B616-'Test Facts'!$B$1</f>
        <v>503.2618</v>
      </c>
      <c r="B616" s="0" t="n">
        <v>613.2618</v>
      </c>
      <c r="C616" s="0" t="n">
        <v>679.0928</v>
      </c>
      <c r="D616" s="0" t="n">
        <v>758.4445</v>
      </c>
    </row>
    <row r="617" customFormat="false" ht="12.75" hidden="false" customHeight="false" outlineLevel="0" collapsed="false">
      <c r="A617" s="0" t="n">
        <f aca="false">B617-'Test Facts'!$B$1</f>
        <v>504.2633</v>
      </c>
      <c r="B617" s="0" t="n">
        <v>614.2633</v>
      </c>
      <c r="C617" s="0" t="n">
        <v>678.976</v>
      </c>
      <c r="D617" s="0" t="n">
        <v>758.7997</v>
      </c>
    </row>
    <row r="618" customFormat="false" ht="12.75" hidden="false" customHeight="false" outlineLevel="0" collapsed="false">
      <c r="A618" s="0" t="n">
        <f aca="false">B618-'Test Facts'!$B$1</f>
        <v>505.2647</v>
      </c>
      <c r="B618" s="0" t="n">
        <v>615.2647</v>
      </c>
      <c r="C618" s="0" t="n">
        <v>679.0764</v>
      </c>
      <c r="D618" s="0" t="n">
        <v>759.16</v>
      </c>
    </row>
    <row r="619" customFormat="false" ht="12.75" hidden="false" customHeight="false" outlineLevel="0" collapsed="false">
      <c r="A619" s="0" t="n">
        <f aca="false">B619-'Test Facts'!$B$1</f>
        <v>506.2561</v>
      </c>
      <c r="B619" s="0" t="n">
        <v>616.2561</v>
      </c>
      <c r="C619" s="0" t="n">
        <v>679.2183</v>
      </c>
      <c r="D619" s="0" t="n">
        <v>759.6787</v>
      </c>
    </row>
    <row r="620" customFormat="false" ht="12.75" hidden="false" customHeight="false" outlineLevel="0" collapsed="false">
      <c r="A620" s="0" t="n">
        <f aca="false">B620-'Test Facts'!$B$1</f>
        <v>507.2576</v>
      </c>
      <c r="B620" s="0" t="n">
        <v>617.2576</v>
      </c>
      <c r="C620" s="0" t="n">
        <v>679.012</v>
      </c>
      <c r="D620" s="0" t="n">
        <v>760.0007</v>
      </c>
    </row>
    <row r="621" customFormat="false" ht="12.75" hidden="false" customHeight="false" outlineLevel="0" collapsed="false">
      <c r="A621" s="0" t="n">
        <f aca="false">B621-'Test Facts'!$B$1</f>
        <v>508.259</v>
      </c>
      <c r="B621" s="0" t="n">
        <v>618.259</v>
      </c>
      <c r="C621" s="0" t="n">
        <v>679.0647</v>
      </c>
      <c r="D621" s="0" t="n">
        <v>760.49</v>
      </c>
    </row>
    <row r="622" customFormat="false" ht="12.75" hidden="false" customHeight="false" outlineLevel="0" collapsed="false">
      <c r="A622" s="0" t="n">
        <f aca="false">B622-'Test Facts'!$B$1</f>
        <v>509.2605</v>
      </c>
      <c r="B622" s="0" t="n">
        <v>619.2605</v>
      </c>
      <c r="C622" s="0" t="n">
        <v>679.2181</v>
      </c>
      <c r="D622" s="0" t="n">
        <v>760.7603</v>
      </c>
    </row>
    <row r="623" customFormat="false" ht="12.75" hidden="false" customHeight="false" outlineLevel="0" collapsed="false">
      <c r="A623" s="0" t="n">
        <f aca="false">B623-'Test Facts'!$B$1</f>
        <v>510.2619</v>
      </c>
      <c r="B623" s="0" t="n">
        <v>620.2619</v>
      </c>
      <c r="C623" s="0" t="n">
        <v>679.2227</v>
      </c>
      <c r="D623" s="0" t="n">
        <v>761.09</v>
      </c>
    </row>
    <row r="624" customFormat="false" ht="12.75" hidden="false" customHeight="false" outlineLevel="0" collapsed="false">
      <c r="A624" s="0" t="n">
        <f aca="false">B624-'Test Facts'!$B$1</f>
        <v>511.2633</v>
      </c>
      <c r="B624" s="0" t="n">
        <v>621.2633</v>
      </c>
      <c r="C624" s="0" t="n">
        <v>679.3939</v>
      </c>
      <c r="D624" s="0" t="n">
        <v>761.538</v>
      </c>
    </row>
    <row r="625" customFormat="false" ht="12.75" hidden="false" customHeight="false" outlineLevel="0" collapsed="false">
      <c r="A625" s="0" t="n">
        <f aca="false">B625-'Test Facts'!$B$1</f>
        <v>512.2648</v>
      </c>
      <c r="B625" s="0" t="n">
        <v>622.2648</v>
      </c>
      <c r="C625" s="0" t="n">
        <v>679.5833</v>
      </c>
      <c r="D625" s="0" t="n">
        <v>761.8793</v>
      </c>
    </row>
    <row r="626" customFormat="false" ht="12.75" hidden="false" customHeight="false" outlineLevel="0" collapsed="false">
      <c r="A626" s="0" t="n">
        <f aca="false">B626-'Test Facts'!$B$1</f>
        <v>513.2562</v>
      </c>
      <c r="B626" s="0" t="n">
        <v>623.2562</v>
      </c>
      <c r="C626" s="0" t="n">
        <v>679.773</v>
      </c>
      <c r="D626" s="0" t="n">
        <v>762.1331</v>
      </c>
    </row>
    <row r="627" customFormat="false" ht="12.75" hidden="false" customHeight="false" outlineLevel="0" collapsed="false">
      <c r="A627" s="0" t="n">
        <f aca="false">B627-'Test Facts'!$B$1</f>
        <v>514.2576</v>
      </c>
      <c r="B627" s="0" t="n">
        <v>624.2576</v>
      </c>
      <c r="C627" s="0" t="n">
        <v>679.7373</v>
      </c>
      <c r="D627" s="0" t="n">
        <v>762.3632</v>
      </c>
    </row>
    <row r="628" customFormat="false" ht="12.75" hidden="false" customHeight="false" outlineLevel="0" collapsed="false">
      <c r="A628" s="0" t="n">
        <f aca="false">B628-'Test Facts'!$B$1</f>
        <v>515.2591</v>
      </c>
      <c r="B628" s="0" t="n">
        <v>625.2591</v>
      </c>
      <c r="C628" s="0" t="n">
        <v>679.8346</v>
      </c>
      <c r="D628" s="0" t="n">
        <v>762.5913</v>
      </c>
    </row>
    <row r="629" customFormat="false" ht="12.75" hidden="false" customHeight="false" outlineLevel="0" collapsed="false">
      <c r="A629" s="0" t="n">
        <f aca="false">B629-'Test Facts'!$B$1</f>
        <v>516.2605</v>
      </c>
      <c r="B629" s="0" t="n">
        <v>626.2605</v>
      </c>
      <c r="C629" s="0" t="n">
        <v>680.0635</v>
      </c>
      <c r="D629" s="0" t="n">
        <v>762.911</v>
      </c>
    </row>
    <row r="630" customFormat="false" ht="12.75" hidden="false" customHeight="false" outlineLevel="0" collapsed="false">
      <c r="A630" s="0" t="n">
        <f aca="false">B630-'Test Facts'!$B$1</f>
        <v>517.262</v>
      </c>
      <c r="B630" s="0" t="n">
        <v>627.262</v>
      </c>
      <c r="C630" s="0" t="n">
        <v>680.0973</v>
      </c>
      <c r="D630" s="0" t="n">
        <v>763.2653</v>
      </c>
    </row>
    <row r="631" customFormat="false" ht="12.75" hidden="false" customHeight="false" outlineLevel="0" collapsed="false">
      <c r="A631" s="0" t="n">
        <f aca="false">B631-'Test Facts'!$B$1</f>
        <v>518.2634</v>
      </c>
      <c r="B631" s="0" t="n">
        <v>628.2634</v>
      </c>
      <c r="C631" s="0" t="n">
        <v>680.2245</v>
      </c>
      <c r="D631" s="0" t="n">
        <v>763.7595</v>
      </c>
    </row>
    <row r="632" customFormat="false" ht="12.75" hidden="false" customHeight="false" outlineLevel="0" collapsed="false">
      <c r="A632" s="0" t="n">
        <f aca="false">B632-'Test Facts'!$B$1</f>
        <v>519.2648</v>
      </c>
      <c r="B632" s="0" t="n">
        <v>629.2648</v>
      </c>
      <c r="C632" s="0" t="n">
        <v>680.4661</v>
      </c>
      <c r="D632" s="0" t="n">
        <v>764.1461</v>
      </c>
    </row>
    <row r="633" customFormat="false" ht="12.75" hidden="false" customHeight="false" outlineLevel="0" collapsed="false">
      <c r="A633" s="0" t="n">
        <f aca="false">B633-'Test Facts'!$B$1</f>
        <v>520.2563</v>
      </c>
      <c r="B633" s="0" t="n">
        <v>630.2563</v>
      </c>
      <c r="C633" s="0" t="n">
        <v>680.4294</v>
      </c>
      <c r="D633" s="0" t="n">
        <v>764.4455</v>
      </c>
    </row>
    <row r="634" customFormat="false" ht="12.75" hidden="false" customHeight="false" outlineLevel="0" collapsed="false">
      <c r="A634" s="0" t="n">
        <f aca="false">B634-'Test Facts'!$B$1</f>
        <v>521.2577</v>
      </c>
      <c r="B634" s="0" t="n">
        <v>631.2577</v>
      </c>
      <c r="C634" s="0" t="n">
        <v>680.4898</v>
      </c>
      <c r="D634" s="0" t="n">
        <v>764.5167</v>
      </c>
    </row>
    <row r="635" customFormat="false" ht="12.75" hidden="false" customHeight="false" outlineLevel="0" collapsed="false">
      <c r="A635" s="0" t="n">
        <f aca="false">B635-'Test Facts'!$B$1</f>
        <v>522.2591</v>
      </c>
      <c r="B635" s="0" t="n">
        <v>632.2591</v>
      </c>
      <c r="C635" s="0" t="n">
        <v>680.6145</v>
      </c>
      <c r="D635" s="0" t="n">
        <v>764.4583</v>
      </c>
    </row>
    <row r="636" customFormat="false" ht="12.75" hidden="false" customHeight="false" outlineLevel="0" collapsed="false">
      <c r="A636" s="0" t="n">
        <f aca="false">B636-'Test Facts'!$B$1</f>
        <v>523.2606</v>
      </c>
      <c r="B636" s="0" t="n">
        <v>633.2606</v>
      </c>
      <c r="C636" s="0" t="n">
        <v>680.4064</v>
      </c>
      <c r="D636" s="0" t="n">
        <v>764.6056</v>
      </c>
    </row>
    <row r="637" customFormat="false" ht="12.75" hidden="false" customHeight="false" outlineLevel="0" collapsed="false">
      <c r="A637" s="0" t="n">
        <f aca="false">B637-'Test Facts'!$B$1</f>
        <v>524.262</v>
      </c>
      <c r="B637" s="0" t="n">
        <v>634.262</v>
      </c>
      <c r="C637" s="0" t="n">
        <v>680.2806</v>
      </c>
      <c r="D637" s="0" t="n">
        <v>764.7567</v>
      </c>
    </row>
    <row r="638" customFormat="false" ht="12.75" hidden="false" customHeight="false" outlineLevel="0" collapsed="false">
      <c r="A638" s="0" t="n">
        <f aca="false">B638-'Test Facts'!$B$1</f>
        <v>525.2635</v>
      </c>
      <c r="B638" s="0" t="n">
        <v>635.2635</v>
      </c>
      <c r="C638" s="0" t="n">
        <v>680.2416</v>
      </c>
      <c r="D638" s="0" t="n">
        <v>765.0901</v>
      </c>
    </row>
    <row r="639" customFormat="false" ht="12.75" hidden="false" customHeight="false" outlineLevel="0" collapsed="false">
      <c r="A639" s="0" t="n">
        <f aca="false">B639-'Test Facts'!$B$1</f>
        <v>526.2649</v>
      </c>
      <c r="B639" s="0" t="n">
        <v>636.2649</v>
      </c>
      <c r="C639" s="0" t="n">
        <v>679.905</v>
      </c>
      <c r="D639" s="0" t="n">
        <v>765.2245</v>
      </c>
    </row>
    <row r="640" customFormat="false" ht="12.75" hidden="false" customHeight="false" outlineLevel="0" collapsed="false">
      <c r="A640" s="0" t="n">
        <f aca="false">B640-'Test Facts'!$B$1</f>
        <v>527.2563</v>
      </c>
      <c r="B640" s="0" t="n">
        <v>637.2563</v>
      </c>
      <c r="C640" s="0" t="n">
        <v>679.6089</v>
      </c>
      <c r="D640" s="0" t="n">
        <v>765.2947</v>
      </c>
    </row>
    <row r="641" customFormat="false" ht="12.75" hidden="false" customHeight="false" outlineLevel="0" collapsed="false">
      <c r="A641" s="0" t="n">
        <f aca="false">B641-'Test Facts'!$B$1</f>
        <v>528.2578</v>
      </c>
      <c r="B641" s="0" t="n">
        <v>638.2578</v>
      </c>
      <c r="C641" s="0" t="n">
        <v>679.6227</v>
      </c>
      <c r="D641" s="0" t="n">
        <v>765.333</v>
      </c>
    </row>
    <row r="642" customFormat="false" ht="12.75" hidden="false" customHeight="false" outlineLevel="0" collapsed="false">
      <c r="A642" s="0" t="n">
        <f aca="false">B642-'Test Facts'!$B$1</f>
        <v>529.2592</v>
      </c>
      <c r="B642" s="0" t="n">
        <v>639.2592</v>
      </c>
      <c r="C642" s="0" t="n">
        <v>679.4374</v>
      </c>
      <c r="D642" s="0" t="n">
        <v>765.274</v>
      </c>
    </row>
    <row r="643" customFormat="false" ht="12.75" hidden="false" customHeight="false" outlineLevel="0" collapsed="false">
      <c r="A643" s="0" t="n">
        <f aca="false">B643-'Test Facts'!$B$1</f>
        <v>530.2606</v>
      </c>
      <c r="B643" s="0" t="n">
        <v>640.2606</v>
      </c>
      <c r="C643" s="0" t="n">
        <v>679.2882</v>
      </c>
      <c r="D643" s="0" t="n">
        <v>765.1989</v>
      </c>
    </row>
    <row r="644" customFormat="false" ht="12.75" hidden="false" customHeight="false" outlineLevel="0" collapsed="false">
      <c r="A644" s="0" t="n">
        <f aca="false">B644-'Test Facts'!$B$1</f>
        <v>531.2621</v>
      </c>
      <c r="B644" s="0" t="n">
        <v>641.2621</v>
      </c>
      <c r="C644" s="0" t="n">
        <v>679.0027</v>
      </c>
      <c r="D644" s="0" t="n">
        <v>765.186</v>
      </c>
    </row>
    <row r="645" customFormat="false" ht="12.75" hidden="false" customHeight="false" outlineLevel="0" collapsed="false">
      <c r="A645" s="0" t="n">
        <f aca="false">B645-'Test Facts'!$B$1</f>
        <v>532.2635</v>
      </c>
      <c r="B645" s="0" t="n">
        <v>642.2635</v>
      </c>
      <c r="C645" s="0" t="n">
        <v>678.9457</v>
      </c>
      <c r="D645" s="0" t="n">
        <v>765.0998</v>
      </c>
    </row>
    <row r="646" customFormat="false" ht="12.75" hidden="false" customHeight="false" outlineLevel="0" collapsed="false">
      <c r="A646" s="0" t="n">
        <f aca="false">B646-'Test Facts'!$B$1</f>
        <v>533.265</v>
      </c>
      <c r="B646" s="0" t="n">
        <v>643.265</v>
      </c>
      <c r="C646" s="0" t="n">
        <v>678.8693</v>
      </c>
      <c r="D646" s="0" t="n">
        <v>765.1135</v>
      </c>
    </row>
    <row r="647" customFormat="false" ht="12.75" hidden="false" customHeight="false" outlineLevel="0" collapsed="false">
      <c r="A647" s="0" t="n">
        <f aca="false">B647-'Test Facts'!$B$1</f>
        <v>534.2564</v>
      </c>
      <c r="B647" s="0" t="n">
        <v>644.2564</v>
      </c>
      <c r="C647" s="0" t="n">
        <v>678.983</v>
      </c>
      <c r="D647" s="0" t="n">
        <v>765.2083</v>
      </c>
    </row>
    <row r="648" customFormat="false" ht="12.75" hidden="false" customHeight="false" outlineLevel="0" collapsed="false">
      <c r="A648" s="0" t="n">
        <f aca="false">B648-'Test Facts'!$B$1</f>
        <v>535.2578</v>
      </c>
      <c r="B648" s="0" t="n">
        <v>645.2578</v>
      </c>
      <c r="C648" s="0" t="n">
        <v>678.9274</v>
      </c>
      <c r="D648" s="0" t="n">
        <v>765.3593</v>
      </c>
    </row>
    <row r="649" customFormat="false" ht="12.75" hidden="false" customHeight="false" outlineLevel="0" collapsed="false">
      <c r="A649" s="0" t="n">
        <f aca="false">B649-'Test Facts'!$B$1</f>
        <v>536.2593</v>
      </c>
      <c r="B649" s="0" t="n">
        <v>646.2593</v>
      </c>
      <c r="C649" s="0" t="n">
        <v>679.0281</v>
      </c>
      <c r="D649" s="0" t="n">
        <v>765.4683</v>
      </c>
    </row>
    <row r="650" customFormat="false" ht="12.75" hidden="false" customHeight="false" outlineLevel="0" collapsed="false">
      <c r="A650" s="0" t="n">
        <f aca="false">B650-'Test Facts'!$B$1</f>
        <v>537.2607</v>
      </c>
      <c r="B650" s="0" t="n">
        <v>647.2607</v>
      </c>
      <c r="C650" s="0" t="n">
        <v>678.7147</v>
      </c>
      <c r="D650" s="0" t="n">
        <v>765.5969</v>
      </c>
    </row>
    <row r="651" customFormat="false" ht="12.75" hidden="false" customHeight="false" outlineLevel="0" collapsed="false">
      <c r="A651" s="0" t="n">
        <f aca="false">B651-'Test Facts'!$B$1</f>
        <v>538.2622</v>
      </c>
      <c r="B651" s="0" t="n">
        <v>648.2622</v>
      </c>
      <c r="C651" s="0" t="n">
        <v>678.2634</v>
      </c>
      <c r="D651" s="0" t="n">
        <v>765.8687</v>
      </c>
    </row>
    <row r="652" customFormat="false" ht="12.75" hidden="false" customHeight="false" outlineLevel="0" collapsed="false">
      <c r="A652" s="0" t="n">
        <f aca="false">B652-'Test Facts'!$B$1</f>
        <v>539.2636</v>
      </c>
      <c r="B652" s="0" t="n">
        <v>649.2636</v>
      </c>
      <c r="C652" s="0" t="n">
        <v>677.8513</v>
      </c>
      <c r="D652" s="0" t="n">
        <v>765.9922</v>
      </c>
    </row>
    <row r="653" customFormat="false" ht="12.75" hidden="false" customHeight="false" outlineLevel="0" collapsed="false">
      <c r="A653" s="0" t="n">
        <f aca="false">B653-'Test Facts'!$B$1</f>
        <v>540.255</v>
      </c>
      <c r="B653" s="0" t="n">
        <v>650.255</v>
      </c>
      <c r="C653" s="0" t="n">
        <v>677.7143</v>
      </c>
      <c r="D653" s="0" t="n">
        <v>765.8244</v>
      </c>
    </row>
    <row r="654" customFormat="false" ht="12.75" hidden="false" customHeight="false" outlineLevel="0" collapsed="false">
      <c r="A654" s="0" t="n">
        <f aca="false">B654-'Test Facts'!$B$1</f>
        <v>541.2565</v>
      </c>
      <c r="B654" s="0" t="n">
        <v>651.2565</v>
      </c>
      <c r="C654" s="0" t="n">
        <v>677.8005</v>
      </c>
      <c r="D654" s="0" t="n">
        <v>765.527</v>
      </c>
    </row>
    <row r="655" customFormat="false" ht="12.75" hidden="false" customHeight="false" outlineLevel="0" collapsed="false">
      <c r="A655" s="0" t="n">
        <f aca="false">B655-'Test Facts'!$B$1</f>
        <v>542.2579</v>
      </c>
      <c r="B655" s="0" t="n">
        <v>652.2579</v>
      </c>
      <c r="C655" s="0" t="n">
        <v>677.931</v>
      </c>
      <c r="D655" s="0" t="n">
        <v>765.4042</v>
      </c>
    </row>
    <row r="656" customFormat="false" ht="12.75" hidden="false" customHeight="false" outlineLevel="0" collapsed="false">
      <c r="A656" s="0" t="n">
        <f aca="false">B656-'Test Facts'!$B$1</f>
        <v>543.2593</v>
      </c>
      <c r="B656" s="0" t="n">
        <v>653.2593</v>
      </c>
      <c r="C656" s="0" t="n">
        <v>678.0294</v>
      </c>
      <c r="D656" s="0" t="n">
        <v>765.2444</v>
      </c>
    </row>
    <row r="657" customFormat="false" ht="12.75" hidden="false" customHeight="false" outlineLevel="0" collapsed="false">
      <c r="A657" s="0" t="n">
        <f aca="false">B657-'Test Facts'!$B$1</f>
        <v>544.2608</v>
      </c>
      <c r="B657" s="0" t="n">
        <v>654.2608</v>
      </c>
      <c r="C657" s="0" t="n">
        <v>678.2396</v>
      </c>
      <c r="D657" s="0" t="n">
        <v>765.0456</v>
      </c>
    </row>
    <row r="658" customFormat="false" ht="12.75" hidden="false" customHeight="false" outlineLevel="0" collapsed="false">
      <c r="A658" s="0" t="n">
        <f aca="false">B658-'Test Facts'!$B$1</f>
        <v>545.2622</v>
      </c>
      <c r="B658" s="0" t="n">
        <v>655.2622</v>
      </c>
      <c r="C658" s="0" t="n">
        <v>678.2409</v>
      </c>
      <c r="D658" s="0" t="n">
        <v>764.9612</v>
      </c>
    </row>
    <row r="659" customFormat="false" ht="12.75" hidden="false" customHeight="false" outlineLevel="0" collapsed="false">
      <c r="A659" s="0" t="n">
        <f aca="false">B659-'Test Facts'!$B$1</f>
        <v>546.2637</v>
      </c>
      <c r="B659" s="0" t="n">
        <v>656.2637</v>
      </c>
      <c r="C659" s="0" t="n">
        <v>678.1074</v>
      </c>
      <c r="D659" s="0" t="n">
        <v>764.9247</v>
      </c>
    </row>
    <row r="660" customFormat="false" ht="12.75" hidden="false" customHeight="false" outlineLevel="0" collapsed="false">
      <c r="A660" s="0" t="n">
        <f aca="false">B660-'Test Facts'!$B$1</f>
        <v>547.2651</v>
      </c>
      <c r="B660" s="0" t="n">
        <v>657.2651</v>
      </c>
      <c r="C660" s="0" t="n">
        <v>678.0543</v>
      </c>
      <c r="D660" s="0" t="n">
        <v>764.8163</v>
      </c>
    </row>
    <row r="661" customFormat="false" ht="12.75" hidden="false" customHeight="false" outlineLevel="0" collapsed="false">
      <c r="A661" s="0" t="n">
        <f aca="false">B661-'Test Facts'!$B$1</f>
        <v>548.2565</v>
      </c>
      <c r="B661" s="0" t="n">
        <v>658.2565</v>
      </c>
      <c r="C661" s="0" t="n">
        <v>678.0372</v>
      </c>
      <c r="D661" s="0" t="n">
        <v>764.5767</v>
      </c>
    </row>
    <row r="662" customFormat="false" ht="12.75" hidden="false" customHeight="false" outlineLevel="0" collapsed="false">
      <c r="A662" s="0" t="n">
        <f aca="false">B662-'Test Facts'!$B$1</f>
        <v>549.258</v>
      </c>
      <c r="B662" s="0" t="n">
        <v>659.258</v>
      </c>
      <c r="C662" s="0" t="n">
        <v>677.9506</v>
      </c>
      <c r="D662" s="0" t="n">
        <v>764.4616</v>
      </c>
    </row>
    <row r="663" customFormat="false" ht="12.75" hidden="false" customHeight="false" outlineLevel="0" collapsed="false">
      <c r="A663" s="0" t="n">
        <f aca="false">B663-'Test Facts'!$B$1</f>
        <v>550.2594</v>
      </c>
      <c r="B663" s="0" t="n">
        <v>660.2594</v>
      </c>
      <c r="C663" s="0" t="n">
        <v>678.0178</v>
      </c>
      <c r="D663" s="0" t="n">
        <v>764.2909</v>
      </c>
    </row>
    <row r="664" customFormat="false" ht="12.75" hidden="false" customHeight="false" outlineLevel="0" collapsed="false">
      <c r="A664" s="0" t="n">
        <f aca="false">B664-'Test Facts'!$B$1</f>
        <v>551.2608</v>
      </c>
      <c r="B664" s="0" t="n">
        <v>661.2608</v>
      </c>
      <c r="C664" s="0" t="n">
        <v>678.0339</v>
      </c>
      <c r="D664" s="0" t="n">
        <v>764.2366</v>
      </c>
    </row>
    <row r="665" customFormat="false" ht="12.75" hidden="false" customHeight="false" outlineLevel="0" collapsed="false">
      <c r="A665" s="0" t="n">
        <f aca="false">B665-'Test Facts'!$B$1</f>
        <v>552.2623</v>
      </c>
      <c r="B665" s="0" t="n">
        <v>662.2623</v>
      </c>
      <c r="C665" s="0" t="n">
        <v>678.0154</v>
      </c>
      <c r="D665" s="0" t="n">
        <v>764.1417</v>
      </c>
    </row>
    <row r="666" customFormat="false" ht="12.75" hidden="false" customHeight="false" outlineLevel="0" collapsed="false">
      <c r="A666" s="0" t="n">
        <f aca="false">B666-'Test Facts'!$B$1</f>
        <v>553.2637</v>
      </c>
      <c r="B666" s="0" t="n">
        <v>663.2637</v>
      </c>
      <c r="C666" s="0" t="n">
        <v>678.1986</v>
      </c>
      <c r="D666" s="0" t="n">
        <v>764.0634</v>
      </c>
    </row>
    <row r="667" customFormat="false" ht="12.75" hidden="false" customHeight="false" outlineLevel="0" collapsed="false">
      <c r="A667" s="0" t="n">
        <f aca="false">B667-'Test Facts'!$B$1</f>
        <v>554.2652</v>
      </c>
      <c r="B667" s="0" t="n">
        <v>664.2652</v>
      </c>
      <c r="C667" s="0" t="n">
        <v>678.3702</v>
      </c>
      <c r="D667" s="0" t="n">
        <v>763.883</v>
      </c>
    </row>
    <row r="668" customFormat="false" ht="12.75" hidden="false" customHeight="false" outlineLevel="0" collapsed="false">
      <c r="A668" s="0" t="n">
        <f aca="false">B668-'Test Facts'!$B$1</f>
        <v>555.2566</v>
      </c>
      <c r="B668" s="0" t="n">
        <v>665.2566</v>
      </c>
      <c r="C668" s="0" t="n">
        <v>678.5428</v>
      </c>
      <c r="D668" s="0" t="n">
        <v>763.6908</v>
      </c>
    </row>
    <row r="669" customFormat="false" ht="12.75" hidden="false" customHeight="false" outlineLevel="0" collapsed="false">
      <c r="A669" s="0" t="n">
        <f aca="false">B669-'Test Facts'!$B$1</f>
        <v>556.258</v>
      </c>
      <c r="B669" s="0" t="n">
        <v>666.258</v>
      </c>
      <c r="C669" s="0" t="n">
        <v>678.6239</v>
      </c>
      <c r="D669" s="0" t="n">
        <v>763.4939</v>
      </c>
    </row>
    <row r="670" customFormat="false" ht="12.75" hidden="false" customHeight="false" outlineLevel="0" collapsed="false">
      <c r="A670" s="0" t="n">
        <f aca="false">B670-'Test Facts'!$B$1</f>
        <v>557.2595</v>
      </c>
      <c r="B670" s="0" t="n">
        <v>667.2595</v>
      </c>
      <c r="C670" s="0" t="n">
        <v>678.4966</v>
      </c>
      <c r="D670" s="0" t="n">
        <v>763.3807</v>
      </c>
    </row>
    <row r="671" customFormat="false" ht="12.75" hidden="false" customHeight="false" outlineLevel="0" collapsed="false">
      <c r="A671" s="0" t="n">
        <f aca="false">B671-'Test Facts'!$B$1</f>
        <v>558.2609</v>
      </c>
      <c r="B671" s="0" t="n">
        <v>668.2609</v>
      </c>
      <c r="C671" s="0" t="n">
        <v>678.3119</v>
      </c>
      <c r="D671" s="0" t="n">
        <v>763.3351</v>
      </c>
    </row>
    <row r="672" customFormat="false" ht="12.75" hidden="false" customHeight="false" outlineLevel="0" collapsed="false">
      <c r="A672" s="0" t="n">
        <f aca="false">B672-'Test Facts'!$B$1</f>
        <v>559.2624</v>
      </c>
      <c r="B672" s="0" t="n">
        <v>669.2624</v>
      </c>
      <c r="C672" s="0" t="n">
        <v>678.2656</v>
      </c>
      <c r="D672" s="0" t="n">
        <v>763.3488</v>
      </c>
    </row>
    <row r="673" customFormat="false" ht="12.75" hidden="false" customHeight="false" outlineLevel="0" collapsed="false">
      <c r="A673" s="0" t="n">
        <f aca="false">B673-'Test Facts'!$B$1</f>
        <v>560.2638</v>
      </c>
      <c r="B673" s="0" t="n">
        <v>670.2638</v>
      </c>
      <c r="C673" s="0" t="n">
        <v>678.2386</v>
      </c>
      <c r="D673" s="0" t="n">
        <v>763.472</v>
      </c>
    </row>
    <row r="674" customFormat="false" ht="12.75" hidden="false" customHeight="false" outlineLevel="0" collapsed="false">
      <c r="A674" s="0" t="n">
        <f aca="false">B674-'Test Facts'!$B$1</f>
        <v>561.2552</v>
      </c>
      <c r="B674" s="0" t="n">
        <v>671.2552</v>
      </c>
      <c r="C674" s="0" t="n">
        <v>678.2433</v>
      </c>
      <c r="D674" s="0" t="n">
        <v>763.5572</v>
      </c>
    </row>
    <row r="675" customFormat="false" ht="12.75" hidden="false" customHeight="false" outlineLevel="0" collapsed="false">
      <c r="A675" s="0" t="n">
        <f aca="false">B675-'Test Facts'!$B$1</f>
        <v>562.2567</v>
      </c>
      <c r="B675" s="0" t="n">
        <v>672.2567</v>
      </c>
      <c r="C675" s="0" t="n">
        <v>678.1717</v>
      </c>
      <c r="D675" s="0" t="n">
        <v>763.2306</v>
      </c>
    </row>
    <row r="676" customFormat="false" ht="12.75" hidden="false" customHeight="false" outlineLevel="0" collapsed="false">
      <c r="A676" s="0" t="n">
        <f aca="false">B676-'Test Facts'!$B$1</f>
        <v>563.2581</v>
      </c>
      <c r="B676" s="0" t="n">
        <v>673.2581</v>
      </c>
      <c r="C676" s="0" t="n">
        <v>678.5037</v>
      </c>
      <c r="D676" s="0" t="n">
        <v>762.8263</v>
      </c>
    </row>
    <row r="677" customFormat="false" ht="12.75" hidden="false" customHeight="false" outlineLevel="0" collapsed="false">
      <c r="A677" s="0" t="n">
        <f aca="false">B677-'Test Facts'!$B$1</f>
        <v>564.2595</v>
      </c>
      <c r="B677" s="0" t="n">
        <v>674.2595</v>
      </c>
      <c r="C677" s="0" t="n">
        <v>678.8366</v>
      </c>
      <c r="D677" s="0" t="n">
        <v>762.5345</v>
      </c>
    </row>
    <row r="678" customFormat="false" ht="12.75" hidden="false" customHeight="false" outlineLevel="0" collapsed="false">
      <c r="A678" s="0" t="n">
        <f aca="false">B678-'Test Facts'!$B$1</f>
        <v>565.261</v>
      </c>
      <c r="B678" s="0" t="n">
        <v>675.261</v>
      </c>
      <c r="C678" s="0" t="n">
        <v>679.2167</v>
      </c>
      <c r="D678" s="0" t="n">
        <v>762.301</v>
      </c>
    </row>
    <row r="679" customFormat="false" ht="12.75" hidden="false" customHeight="false" outlineLevel="0" collapsed="false">
      <c r="A679" s="0" t="n">
        <f aca="false">B679-'Test Facts'!$B$1</f>
        <v>566.2624</v>
      </c>
      <c r="B679" s="0" t="n">
        <v>676.2624</v>
      </c>
      <c r="C679" s="0" t="n">
        <v>679.5729</v>
      </c>
      <c r="D679" s="0" t="n">
        <v>762.1087</v>
      </c>
    </row>
    <row r="680" customFormat="false" ht="12.75" hidden="false" customHeight="false" outlineLevel="0" collapsed="false">
      <c r="A680" s="0" t="n">
        <f aca="false">B680-'Test Facts'!$B$1</f>
        <v>567.2639</v>
      </c>
      <c r="B680" s="0" t="n">
        <v>677.2639</v>
      </c>
      <c r="C680" s="0" t="n">
        <v>679.794</v>
      </c>
      <c r="D680" s="0" t="n">
        <v>761.9925</v>
      </c>
    </row>
    <row r="681" customFormat="false" ht="12.75" hidden="false" customHeight="false" outlineLevel="0" collapsed="false">
      <c r="A681" s="0" t="n">
        <f aca="false">B681-'Test Facts'!$B$1</f>
        <v>568.2653</v>
      </c>
      <c r="B681" s="0" t="n">
        <v>678.2653</v>
      </c>
      <c r="C681" s="0" t="n">
        <v>679.4995</v>
      </c>
      <c r="D681" s="0" t="n">
        <v>761.9409</v>
      </c>
    </row>
    <row r="682" customFormat="false" ht="12.75" hidden="false" customHeight="false" outlineLevel="0" collapsed="false">
      <c r="A682" s="0" t="n">
        <f aca="false">B682-'Test Facts'!$B$1</f>
        <v>569.2567</v>
      </c>
      <c r="B682" s="0" t="n">
        <v>679.2567</v>
      </c>
      <c r="C682" s="0" t="n">
        <v>678.903</v>
      </c>
      <c r="D682" s="0" t="n">
        <v>761.8572</v>
      </c>
    </row>
    <row r="683" customFormat="false" ht="12.75" hidden="false" customHeight="false" outlineLevel="0" collapsed="false">
      <c r="A683" s="0" t="n">
        <f aca="false">B683-'Test Facts'!$B$1</f>
        <v>570.2582</v>
      </c>
      <c r="B683" s="0" t="n">
        <v>680.2582</v>
      </c>
      <c r="C683" s="0" t="n">
        <v>678.6471</v>
      </c>
      <c r="D683" s="0" t="n">
        <v>761.704</v>
      </c>
    </row>
    <row r="684" customFormat="false" ht="12.75" hidden="false" customHeight="false" outlineLevel="0" collapsed="false">
      <c r="A684" s="0" t="n">
        <f aca="false">B684-'Test Facts'!$B$1</f>
        <v>571.2596</v>
      </c>
      <c r="B684" s="0" t="n">
        <v>681.2596</v>
      </c>
      <c r="C684" s="0" t="n">
        <v>678.8087</v>
      </c>
      <c r="D684" s="0" t="n">
        <v>761.5098</v>
      </c>
    </row>
    <row r="685" customFormat="false" ht="12.75" hidden="false" customHeight="false" outlineLevel="0" collapsed="false">
      <c r="A685" s="0" t="n">
        <f aca="false">B685-'Test Facts'!$B$1</f>
        <v>572.261</v>
      </c>
      <c r="B685" s="0" t="n">
        <v>682.261</v>
      </c>
      <c r="C685" s="0" t="n">
        <v>678.7213</v>
      </c>
      <c r="D685" s="0" t="n">
        <v>761.2408</v>
      </c>
    </row>
    <row r="686" customFormat="false" ht="12.75" hidden="false" customHeight="false" outlineLevel="0" collapsed="false">
      <c r="A686" s="0" t="n">
        <f aca="false">B686-'Test Facts'!$B$1</f>
        <v>573.2625</v>
      </c>
      <c r="B686" s="0" t="n">
        <v>683.2625</v>
      </c>
      <c r="C686" s="0" t="n">
        <v>678.706</v>
      </c>
      <c r="D686" s="0" t="n">
        <v>761.1295</v>
      </c>
    </row>
    <row r="687" customFormat="false" ht="12.75" hidden="false" customHeight="false" outlineLevel="0" collapsed="false">
      <c r="A687" s="0" t="n">
        <f aca="false">B687-'Test Facts'!$B$1</f>
        <v>574.2639</v>
      </c>
      <c r="B687" s="0" t="n">
        <v>684.2639</v>
      </c>
      <c r="C687" s="0" t="n">
        <v>678.197</v>
      </c>
      <c r="D687" s="0" t="n">
        <v>760.9947</v>
      </c>
    </row>
    <row r="688" customFormat="false" ht="12.75" hidden="false" customHeight="false" outlineLevel="0" collapsed="false">
      <c r="A688" s="0" t="n">
        <f aca="false">B688-'Test Facts'!$B$1</f>
        <v>575.2654</v>
      </c>
      <c r="B688" s="0" t="n">
        <v>685.2654</v>
      </c>
      <c r="C688" s="0" t="n">
        <v>677.7845</v>
      </c>
      <c r="D688" s="0" t="n">
        <v>760.9798</v>
      </c>
    </row>
    <row r="689" customFormat="false" ht="12.75" hidden="false" customHeight="false" outlineLevel="0" collapsed="false">
      <c r="A689" s="0" t="n">
        <f aca="false">B689-'Test Facts'!$B$1</f>
        <v>576.2568</v>
      </c>
      <c r="B689" s="0" t="n">
        <v>686.2568</v>
      </c>
      <c r="C689" s="0" t="n">
        <v>677.4865</v>
      </c>
      <c r="D689" s="0" t="n">
        <v>760.9128</v>
      </c>
    </row>
    <row r="690" customFormat="false" ht="12.75" hidden="false" customHeight="false" outlineLevel="0" collapsed="false">
      <c r="A690" s="0" t="n">
        <f aca="false">B690-'Test Facts'!$B$1</f>
        <v>577.2582</v>
      </c>
      <c r="B690" s="0" t="n">
        <v>687.2582</v>
      </c>
      <c r="C690" s="0" t="n">
        <v>677.0693</v>
      </c>
      <c r="D690" s="0" t="n">
        <v>760.7951</v>
      </c>
    </row>
    <row r="691" customFormat="false" ht="12.75" hidden="false" customHeight="false" outlineLevel="0" collapsed="false">
      <c r="A691" s="0" t="n">
        <f aca="false">B691-'Test Facts'!$B$1</f>
        <v>578.2597</v>
      </c>
      <c r="B691" s="0" t="n">
        <v>688.2597</v>
      </c>
      <c r="C691" s="0" t="n">
        <v>676.9248</v>
      </c>
      <c r="D691" s="0" t="n">
        <v>760.5104</v>
      </c>
    </row>
    <row r="692" customFormat="false" ht="12.75" hidden="false" customHeight="false" outlineLevel="0" collapsed="false">
      <c r="A692" s="0" t="n">
        <f aca="false">B692-'Test Facts'!$B$1</f>
        <v>579.2611</v>
      </c>
      <c r="B692" s="0" t="n">
        <v>689.2611</v>
      </c>
      <c r="C692" s="0" t="n">
        <v>677.0736</v>
      </c>
      <c r="D692" s="0" t="n">
        <v>760.0548</v>
      </c>
    </row>
    <row r="693" customFormat="false" ht="12.75" hidden="false" customHeight="false" outlineLevel="0" collapsed="false">
      <c r="A693" s="0" t="n">
        <f aca="false">B693-'Test Facts'!$B$1</f>
        <v>580.2625</v>
      </c>
      <c r="B693" s="0" t="n">
        <v>690.2625</v>
      </c>
      <c r="C693" s="0" t="n">
        <v>677.062</v>
      </c>
      <c r="D693" s="0" t="n">
        <v>759.6054</v>
      </c>
    </row>
    <row r="694" customFormat="false" ht="12.75" hidden="false" customHeight="false" outlineLevel="0" collapsed="false">
      <c r="A694" s="0" t="n">
        <f aca="false">B694-'Test Facts'!$B$1</f>
        <v>581.264</v>
      </c>
      <c r="B694" s="0" t="n">
        <v>691.264</v>
      </c>
      <c r="C694" s="0" t="n">
        <v>677.0468</v>
      </c>
      <c r="D694" s="0" t="n">
        <v>759.2377</v>
      </c>
    </row>
    <row r="695" customFormat="false" ht="12.75" hidden="false" customHeight="false" outlineLevel="0" collapsed="false">
      <c r="A695" s="0" t="n">
        <f aca="false">B695-'Test Facts'!$B$1</f>
        <v>582.2654</v>
      </c>
      <c r="B695" s="0" t="n">
        <v>692.2654</v>
      </c>
      <c r="C695" s="0" t="n">
        <v>677.141</v>
      </c>
      <c r="D695" s="0" t="n">
        <v>758.9286</v>
      </c>
    </row>
    <row r="696" customFormat="false" ht="12.75" hidden="false" customHeight="false" outlineLevel="0" collapsed="false">
      <c r="A696" s="0" t="n">
        <f aca="false">B696-'Test Facts'!$B$1</f>
        <v>583.2569</v>
      </c>
      <c r="B696" s="0" t="n">
        <v>693.2569</v>
      </c>
      <c r="C696" s="0" t="n">
        <v>677.3327</v>
      </c>
      <c r="D696" s="0" t="n">
        <v>758.5647</v>
      </c>
    </row>
    <row r="697" customFormat="false" ht="12.75" hidden="false" customHeight="false" outlineLevel="0" collapsed="false">
      <c r="A697" s="0" t="n">
        <f aca="false">B697-'Test Facts'!$B$1</f>
        <v>584.2583</v>
      </c>
      <c r="B697" s="0" t="n">
        <v>694.2583</v>
      </c>
      <c r="C697" s="0" t="n">
        <v>677.5346</v>
      </c>
      <c r="D697" s="0" t="n">
        <v>758.1562</v>
      </c>
    </row>
    <row r="698" customFormat="false" ht="12.75" hidden="false" customHeight="false" outlineLevel="0" collapsed="false">
      <c r="A698" s="0" t="n">
        <f aca="false">B698-'Test Facts'!$B$1</f>
        <v>585.2597</v>
      </c>
      <c r="B698" s="0" t="n">
        <v>695.2597</v>
      </c>
      <c r="C698" s="0" t="n">
        <v>677.8458</v>
      </c>
      <c r="D698" s="0" t="n">
        <v>757.692</v>
      </c>
    </row>
    <row r="699" customFormat="false" ht="12.75" hidden="false" customHeight="false" outlineLevel="0" collapsed="false">
      <c r="A699" s="0" t="n">
        <f aca="false">B699-'Test Facts'!$B$1</f>
        <v>586.2612</v>
      </c>
      <c r="B699" s="0" t="n">
        <v>696.2612</v>
      </c>
      <c r="C699" s="0" t="n">
        <v>678.412</v>
      </c>
      <c r="D699" s="0" t="n">
        <v>757.4056</v>
      </c>
    </row>
    <row r="700" customFormat="false" ht="12.75" hidden="false" customHeight="false" outlineLevel="0" collapsed="false">
      <c r="A700" s="0" t="n">
        <f aca="false">B700-'Test Facts'!$B$1</f>
        <v>587.2626</v>
      </c>
      <c r="B700" s="0" t="n">
        <v>697.2626</v>
      </c>
      <c r="C700" s="0" t="n">
        <v>678.5346</v>
      </c>
      <c r="D700" s="0" t="n">
        <v>757.2186</v>
      </c>
    </row>
    <row r="701" customFormat="false" ht="12.75" hidden="false" customHeight="false" outlineLevel="0" collapsed="false">
      <c r="A701" s="0" t="n">
        <f aca="false">B701-'Test Facts'!$B$1</f>
        <v>588.2641</v>
      </c>
      <c r="B701" s="0" t="n">
        <v>698.2641</v>
      </c>
      <c r="C701" s="0" t="n">
        <v>678.5685</v>
      </c>
      <c r="D701" s="0" t="n">
        <v>757.0118</v>
      </c>
    </row>
    <row r="702" customFormat="false" ht="12.75" hidden="false" customHeight="false" outlineLevel="0" collapsed="false">
      <c r="A702" s="0" t="n">
        <f aca="false">B702-'Test Facts'!$B$1</f>
        <v>589.2555</v>
      </c>
      <c r="B702" s="0" t="n">
        <v>699.2555</v>
      </c>
      <c r="C702" s="0" t="n">
        <v>678.9443</v>
      </c>
      <c r="D702" s="0" t="n">
        <v>756.6313</v>
      </c>
    </row>
    <row r="703" customFormat="false" ht="12.75" hidden="false" customHeight="false" outlineLevel="0" collapsed="false">
      <c r="A703" s="0" t="n">
        <f aca="false">B703-'Test Facts'!$B$1</f>
        <v>590.2569</v>
      </c>
      <c r="B703" s="0" t="n">
        <v>700.2569</v>
      </c>
      <c r="C703" s="0" t="n">
        <v>679.5687</v>
      </c>
      <c r="D703" s="0" t="n">
        <v>756.271</v>
      </c>
    </row>
    <row r="704" customFormat="false" ht="12.75" hidden="false" customHeight="false" outlineLevel="0" collapsed="false">
      <c r="A704" s="0" t="n">
        <f aca="false">B704-'Test Facts'!$B$1</f>
        <v>591.2584</v>
      </c>
      <c r="B704" s="0" t="n">
        <v>701.2584</v>
      </c>
      <c r="C704" s="0" t="n">
        <v>679.8941</v>
      </c>
      <c r="D704" s="0" t="n">
        <v>755.9415</v>
      </c>
    </row>
    <row r="705" customFormat="false" ht="12.75" hidden="false" customHeight="false" outlineLevel="0" collapsed="false">
      <c r="A705" s="0" t="n">
        <f aca="false">B705-'Test Facts'!$B$1</f>
        <v>592.2598</v>
      </c>
      <c r="B705" s="0" t="n">
        <v>702.2598</v>
      </c>
      <c r="C705" s="0" t="n">
        <v>679.7886</v>
      </c>
      <c r="D705" s="0" t="n">
        <v>755.5156</v>
      </c>
    </row>
    <row r="706" customFormat="false" ht="12.75" hidden="false" customHeight="false" outlineLevel="0" collapsed="false">
      <c r="A706" s="0" t="n">
        <f aca="false">B706-'Test Facts'!$B$1</f>
        <v>593.2612</v>
      </c>
      <c r="B706" s="0" t="n">
        <v>703.2612</v>
      </c>
      <c r="C706" s="0" t="n">
        <v>679.7913</v>
      </c>
      <c r="D706" s="0" t="n">
        <v>755.0685</v>
      </c>
    </row>
    <row r="707" customFormat="false" ht="12.75" hidden="false" customHeight="false" outlineLevel="0" collapsed="false">
      <c r="A707" s="0" t="n">
        <f aca="false">B707-'Test Facts'!$B$1</f>
        <v>594.2627</v>
      </c>
      <c r="B707" s="0" t="n">
        <v>704.2627</v>
      </c>
      <c r="C707" s="0" t="n">
        <v>679.6844</v>
      </c>
      <c r="D707" s="0" t="n">
        <v>754.6167</v>
      </c>
    </row>
    <row r="708" customFormat="false" ht="12.75" hidden="false" customHeight="false" outlineLevel="0" collapsed="false">
      <c r="A708" s="0" t="n">
        <f aca="false">B708-'Test Facts'!$B$1</f>
        <v>595.2641</v>
      </c>
      <c r="B708" s="0" t="n">
        <v>705.2641</v>
      </c>
      <c r="C708" s="0" t="n">
        <v>679.5128</v>
      </c>
      <c r="D708" s="0" t="n">
        <v>754.1866</v>
      </c>
    </row>
    <row r="709" customFormat="false" ht="12.75" hidden="false" customHeight="false" outlineLevel="0" collapsed="false">
      <c r="A709" s="0" t="n">
        <f aca="false">B709-'Test Facts'!$B$1</f>
        <v>596.2555</v>
      </c>
      <c r="B709" s="0" t="n">
        <v>706.2555</v>
      </c>
      <c r="C709" s="0" t="n">
        <v>679.4569</v>
      </c>
      <c r="D709" s="0" t="n">
        <v>753.7465</v>
      </c>
    </row>
    <row r="710" customFormat="false" ht="12.75" hidden="false" customHeight="false" outlineLevel="0" collapsed="false">
      <c r="A710" s="0" t="n">
        <f aca="false">B710-'Test Facts'!$B$1</f>
        <v>597.257</v>
      </c>
      <c r="B710" s="0" t="n">
        <v>707.257</v>
      </c>
      <c r="C710" s="0" t="n">
        <v>679.2107</v>
      </c>
      <c r="D710" s="0" t="n">
        <v>753.2037</v>
      </c>
    </row>
    <row r="711" customFormat="false" ht="12.75" hidden="false" customHeight="false" outlineLevel="0" collapsed="false">
      <c r="A711" s="0" t="n">
        <f aca="false">B711-'Test Facts'!$B$1</f>
        <v>598.2584</v>
      </c>
      <c r="B711" s="0" t="n">
        <v>708.2584</v>
      </c>
      <c r="C711" s="0" t="n">
        <v>679.3643</v>
      </c>
      <c r="D711" s="0" t="n">
        <v>752.706</v>
      </c>
    </row>
    <row r="712" customFormat="false" ht="12.75" hidden="false" customHeight="false" outlineLevel="0" collapsed="false">
      <c r="A712" s="0" t="n">
        <f aca="false">B712-'Test Facts'!$B$1</f>
        <v>599.2599</v>
      </c>
      <c r="B712" s="0" t="n">
        <v>709.2599</v>
      </c>
      <c r="C712" s="0" t="n">
        <v>679.3506</v>
      </c>
      <c r="D712" s="0" t="n">
        <v>752.1728</v>
      </c>
    </row>
    <row r="713" customFormat="false" ht="12.75" hidden="false" customHeight="false" outlineLevel="0" collapsed="false">
      <c r="A713" s="0" t="n">
        <f aca="false">B713-'Test Facts'!$B$1</f>
        <v>600.2613</v>
      </c>
      <c r="B713" s="0" t="n">
        <v>710.2613</v>
      </c>
      <c r="C713" s="0" t="n">
        <v>679.6515</v>
      </c>
      <c r="D713" s="0" t="n">
        <v>751.7487</v>
      </c>
    </row>
    <row r="714" customFormat="false" ht="12.75" hidden="false" customHeight="false" outlineLevel="0" collapsed="false">
      <c r="A714" s="0" t="n">
        <f aca="false">B714-'Test Facts'!$B$1</f>
        <v>601.2627</v>
      </c>
      <c r="B714" s="0" t="n">
        <v>711.2627</v>
      </c>
      <c r="C714" s="0" t="n">
        <v>679.7759</v>
      </c>
      <c r="D714" s="0" t="n">
        <v>751.2807</v>
      </c>
    </row>
    <row r="715" customFormat="false" ht="12.75" hidden="false" customHeight="false" outlineLevel="0" collapsed="false">
      <c r="A715" s="0" t="n">
        <f aca="false">B715-'Test Facts'!$B$1</f>
        <v>602.2642</v>
      </c>
      <c r="B715" s="0" t="n">
        <v>712.2642</v>
      </c>
      <c r="C715" s="0" t="n">
        <v>679.6805</v>
      </c>
      <c r="D715" s="0" t="n">
        <v>750.7491</v>
      </c>
    </row>
    <row r="716" customFormat="false" ht="12.75" hidden="false" customHeight="false" outlineLevel="0" collapsed="false">
      <c r="A716" s="0" t="n">
        <f aca="false">B716-'Test Facts'!$B$1</f>
        <v>603.2656</v>
      </c>
      <c r="B716" s="0" t="n">
        <v>713.2656</v>
      </c>
      <c r="C716" s="0" t="n">
        <v>679.7462</v>
      </c>
      <c r="D716" s="0" t="n">
        <v>750.1408</v>
      </c>
    </row>
    <row r="717" customFormat="false" ht="12.75" hidden="false" customHeight="false" outlineLevel="0" collapsed="false">
      <c r="A717" s="0" t="n">
        <f aca="false">B717-'Test Facts'!$B$1</f>
        <v>604.2571</v>
      </c>
      <c r="B717" s="0" t="n">
        <v>714.2571</v>
      </c>
      <c r="C717" s="0" t="n">
        <v>679.7187</v>
      </c>
      <c r="D717" s="0" t="n">
        <v>749.6561</v>
      </c>
    </row>
    <row r="718" customFormat="false" ht="12.75" hidden="false" customHeight="false" outlineLevel="0" collapsed="false">
      <c r="A718" s="0" t="n">
        <f aca="false">B718-'Test Facts'!$B$1</f>
        <v>605.2585</v>
      </c>
      <c r="B718" s="0" t="n">
        <v>715.2585</v>
      </c>
      <c r="C718" s="0" t="n">
        <v>679.7152</v>
      </c>
      <c r="D718" s="0" t="n">
        <v>749.1633</v>
      </c>
    </row>
    <row r="719" customFormat="false" ht="12.75" hidden="false" customHeight="false" outlineLevel="0" collapsed="false">
      <c r="A719" s="0" t="n">
        <f aca="false">B719-'Test Facts'!$B$1</f>
        <v>606.2599</v>
      </c>
      <c r="B719" s="0" t="n">
        <v>716.2599</v>
      </c>
      <c r="C719" s="0" t="n">
        <v>679.6296</v>
      </c>
      <c r="D719" s="0" t="n">
        <v>748.5963</v>
      </c>
    </row>
    <row r="720" customFormat="false" ht="12.75" hidden="false" customHeight="false" outlineLevel="0" collapsed="false">
      <c r="A720" s="0" t="n">
        <f aca="false">B720-'Test Facts'!$B$1</f>
        <v>607.2614</v>
      </c>
      <c r="B720" s="0" t="n">
        <v>717.2614</v>
      </c>
      <c r="C720" s="0" t="n">
        <v>679.7092</v>
      </c>
      <c r="D720" s="0" t="n">
        <v>748.0591</v>
      </c>
    </row>
    <row r="721" customFormat="false" ht="12.75" hidden="false" customHeight="false" outlineLevel="0" collapsed="false">
      <c r="A721" s="0" t="n">
        <f aca="false">B721-'Test Facts'!$B$1</f>
        <v>608.2628</v>
      </c>
      <c r="B721" s="0" t="n">
        <v>718.2628</v>
      </c>
      <c r="C721" s="0" t="n">
        <v>679.514</v>
      </c>
      <c r="D721" s="0" t="n">
        <v>747.5372</v>
      </c>
    </row>
    <row r="722" customFormat="false" ht="12.75" hidden="false" customHeight="false" outlineLevel="0" collapsed="false">
      <c r="A722" s="0" t="n">
        <f aca="false">B722-'Test Facts'!$B$1</f>
        <v>609.2643</v>
      </c>
      <c r="B722" s="0" t="n">
        <v>719.2643</v>
      </c>
      <c r="C722" s="0" t="n">
        <v>679.2477</v>
      </c>
      <c r="D722" s="0" t="n">
        <v>747.0995</v>
      </c>
    </row>
    <row r="723" customFormat="false" ht="12.75" hidden="false" customHeight="false" outlineLevel="0" collapsed="false">
      <c r="A723" s="0" t="n">
        <f aca="false">B723-'Test Facts'!$B$1</f>
        <v>610.2657</v>
      </c>
      <c r="B723" s="0" t="n">
        <v>720.2657</v>
      </c>
      <c r="C723" s="0" t="n">
        <v>678.8045</v>
      </c>
      <c r="D723" s="0" t="n">
        <v>746.6856</v>
      </c>
    </row>
    <row r="724" customFormat="false" ht="12.75" hidden="false" customHeight="false" outlineLevel="0" collapsed="false">
      <c r="A724" s="0" t="n">
        <f aca="false">B724-'Test Facts'!$B$1</f>
        <v>611.2571</v>
      </c>
      <c r="B724" s="0" t="n">
        <v>721.2571</v>
      </c>
      <c r="C724" s="0" t="n">
        <v>678.5624</v>
      </c>
      <c r="D724" s="0" t="n">
        <v>746.2799</v>
      </c>
    </row>
    <row r="725" customFormat="false" ht="12.75" hidden="false" customHeight="false" outlineLevel="0" collapsed="false">
      <c r="A725" s="0" t="n">
        <f aca="false">B725-'Test Facts'!$B$1</f>
        <v>612.2586</v>
      </c>
      <c r="B725" s="0" t="n">
        <v>722.2586</v>
      </c>
      <c r="C725" s="0" t="n">
        <v>678.5352</v>
      </c>
      <c r="D725" s="0" t="n">
        <v>745.7079</v>
      </c>
    </row>
    <row r="726" customFormat="false" ht="12.75" hidden="false" customHeight="false" outlineLevel="0" collapsed="false">
      <c r="A726" s="0" t="n">
        <f aca="false">B726-'Test Facts'!$B$1</f>
        <v>613.26</v>
      </c>
      <c r="B726" s="0" t="n">
        <v>723.26</v>
      </c>
      <c r="C726" s="0" t="n">
        <v>678.3901</v>
      </c>
      <c r="D726" s="0" t="n">
        <v>745.0359</v>
      </c>
    </row>
    <row r="727" customFormat="false" ht="12.75" hidden="false" customHeight="false" outlineLevel="0" collapsed="false">
      <c r="A727" s="0" t="n">
        <f aca="false">B727-'Test Facts'!$B$1</f>
        <v>614.2614</v>
      </c>
      <c r="B727" s="0" t="n">
        <v>724.2614</v>
      </c>
      <c r="C727" s="0" t="n">
        <v>678.3105</v>
      </c>
      <c r="D727" s="0" t="n">
        <v>744.3837</v>
      </c>
    </row>
    <row r="728" customFormat="false" ht="12.75" hidden="false" customHeight="false" outlineLevel="0" collapsed="false">
      <c r="A728" s="0" t="n">
        <f aca="false">B728-'Test Facts'!$B$1</f>
        <v>615.2629</v>
      </c>
      <c r="B728" s="0" t="n">
        <v>725.2629</v>
      </c>
      <c r="C728" s="0" t="n">
        <v>678.0288</v>
      </c>
      <c r="D728" s="0" t="n">
        <v>743.8862</v>
      </c>
    </row>
    <row r="729" customFormat="false" ht="12.75" hidden="false" customHeight="false" outlineLevel="0" collapsed="false">
      <c r="A729" s="0" t="n">
        <f aca="false">B729-'Test Facts'!$B$1</f>
        <v>616.2543</v>
      </c>
      <c r="B729" s="0" t="n">
        <v>726.2543</v>
      </c>
      <c r="C729" s="0" t="n">
        <v>677.904</v>
      </c>
      <c r="D729" s="0" t="n">
        <v>743.3969</v>
      </c>
    </row>
    <row r="730" customFormat="false" ht="12.75" hidden="false" customHeight="false" outlineLevel="0" collapsed="false">
      <c r="A730" s="0" t="n">
        <f aca="false">B730-'Test Facts'!$B$1</f>
        <v>617.2557</v>
      </c>
      <c r="B730" s="0" t="n">
        <v>727.2557</v>
      </c>
      <c r="C730" s="0" t="n">
        <v>677.7644</v>
      </c>
      <c r="D730" s="0" t="n">
        <v>742.9339</v>
      </c>
    </row>
    <row r="731" customFormat="false" ht="12.75" hidden="false" customHeight="false" outlineLevel="0" collapsed="false">
      <c r="A731" s="0" t="n">
        <f aca="false">B731-'Test Facts'!$B$1</f>
        <v>618.2572</v>
      </c>
      <c r="B731" s="0" t="n">
        <v>728.2572</v>
      </c>
      <c r="C731" s="0" t="n">
        <v>677.4949</v>
      </c>
      <c r="D731" s="0" t="n">
        <v>742.3779</v>
      </c>
    </row>
    <row r="732" customFormat="false" ht="12.75" hidden="false" customHeight="false" outlineLevel="0" collapsed="false">
      <c r="A732" s="0" t="n">
        <f aca="false">B732-'Test Facts'!$B$1</f>
        <v>619.2586</v>
      </c>
      <c r="B732" s="0" t="n">
        <v>729.2586</v>
      </c>
      <c r="C732" s="0" t="n">
        <v>677.4675</v>
      </c>
      <c r="D732" s="0" t="n">
        <v>741.8034</v>
      </c>
    </row>
    <row r="733" customFormat="false" ht="12.75" hidden="false" customHeight="false" outlineLevel="0" collapsed="false">
      <c r="A733" s="0" t="n">
        <f aca="false">B733-'Test Facts'!$B$1</f>
        <v>620.2601</v>
      </c>
      <c r="B733" s="0" t="n">
        <v>730.2601</v>
      </c>
      <c r="C733" s="0" t="n">
        <v>677.7959</v>
      </c>
      <c r="D733" s="0" t="n">
        <v>741.1018</v>
      </c>
    </row>
    <row r="734" customFormat="false" ht="12.75" hidden="false" customHeight="false" outlineLevel="0" collapsed="false">
      <c r="A734" s="0" t="n">
        <f aca="false">B734-'Test Facts'!$B$1</f>
        <v>621.2615</v>
      </c>
      <c r="B734" s="0" t="n">
        <v>731.2615</v>
      </c>
      <c r="C734" s="0" t="n">
        <v>678.1182</v>
      </c>
      <c r="D734" s="0" t="n">
        <v>740.5111</v>
      </c>
    </row>
    <row r="735" customFormat="false" ht="12.75" hidden="false" customHeight="false" outlineLevel="0" collapsed="false">
      <c r="A735" s="0" t="n">
        <f aca="false">B735-'Test Facts'!$B$1</f>
        <v>622.2629</v>
      </c>
      <c r="B735" s="0" t="n">
        <v>732.2629</v>
      </c>
      <c r="C735" s="0" t="n">
        <v>678.4707</v>
      </c>
      <c r="D735" s="0" t="n">
        <v>739.9925</v>
      </c>
    </row>
    <row r="736" customFormat="false" ht="12.75" hidden="false" customHeight="false" outlineLevel="0" collapsed="false">
      <c r="A736" s="0" t="n">
        <f aca="false">B736-'Test Facts'!$B$1</f>
        <v>623.2644</v>
      </c>
      <c r="B736" s="0" t="n">
        <v>733.2644</v>
      </c>
      <c r="C736" s="0" t="n">
        <v>678.8707</v>
      </c>
      <c r="D736" s="0" t="n">
        <v>739.4565</v>
      </c>
    </row>
    <row r="737" customFormat="false" ht="12.75" hidden="false" customHeight="false" outlineLevel="0" collapsed="false">
      <c r="A737" s="0" t="n">
        <f aca="false">B737-'Test Facts'!$B$1</f>
        <v>624.2558</v>
      </c>
      <c r="B737" s="0" t="n">
        <v>734.2558</v>
      </c>
      <c r="C737" s="0" t="n">
        <v>678.8693</v>
      </c>
      <c r="D737" s="0" t="n">
        <v>738.8855</v>
      </c>
    </row>
    <row r="738" customFormat="false" ht="12.75" hidden="false" customHeight="false" outlineLevel="0" collapsed="false">
      <c r="A738" s="0" t="n">
        <f aca="false">B738-'Test Facts'!$B$1</f>
        <v>625.2572</v>
      </c>
      <c r="B738" s="0" t="n">
        <v>735.2572</v>
      </c>
      <c r="C738" s="0" t="n">
        <v>678.691</v>
      </c>
      <c r="D738" s="0" t="n">
        <v>738.2584</v>
      </c>
    </row>
    <row r="739" customFormat="false" ht="12.75" hidden="false" customHeight="false" outlineLevel="0" collapsed="false">
      <c r="A739" s="0" t="n">
        <f aca="false">B739-'Test Facts'!$B$1</f>
        <v>626.2587</v>
      </c>
      <c r="B739" s="0" t="n">
        <v>736.2587</v>
      </c>
      <c r="C739" s="0" t="n">
        <v>678.3772</v>
      </c>
      <c r="D739" s="0" t="n">
        <v>737.6955</v>
      </c>
    </row>
    <row r="740" customFormat="false" ht="12.75" hidden="false" customHeight="false" outlineLevel="0" collapsed="false">
      <c r="A740" s="0" t="n">
        <f aca="false">B740-'Test Facts'!$B$1</f>
        <v>627.2601</v>
      </c>
      <c r="B740" s="0" t="n">
        <v>737.2601</v>
      </c>
      <c r="C740" s="0" t="n">
        <v>678.3893</v>
      </c>
      <c r="D740" s="0" t="n">
        <v>737.2528</v>
      </c>
    </row>
    <row r="741" customFormat="false" ht="12.75" hidden="false" customHeight="false" outlineLevel="0" collapsed="false">
      <c r="A741" s="0" t="n">
        <f aca="false">B741-'Test Facts'!$B$1</f>
        <v>628.2616</v>
      </c>
      <c r="B741" s="0" t="n">
        <v>738.2616</v>
      </c>
      <c r="C741" s="0" t="n">
        <v>678.5416</v>
      </c>
      <c r="D741" s="0" t="n">
        <v>736.7424</v>
      </c>
    </row>
    <row r="742" customFormat="false" ht="12.75" hidden="false" customHeight="false" outlineLevel="0" collapsed="false">
      <c r="A742" s="0" t="n">
        <f aca="false">B742-'Test Facts'!$B$1</f>
        <v>629.263</v>
      </c>
      <c r="B742" s="0" t="n">
        <v>739.263</v>
      </c>
      <c r="C742" s="0" t="n">
        <v>678.3245</v>
      </c>
      <c r="D742" s="0" t="n">
        <v>736.3485</v>
      </c>
    </row>
    <row r="743" customFormat="false" ht="12.75" hidden="false" customHeight="false" outlineLevel="0" collapsed="false">
      <c r="A743" s="0" t="n">
        <f aca="false">B743-'Test Facts'!$B$1</f>
        <v>630.2644</v>
      </c>
      <c r="B743" s="0" t="n">
        <v>740.2644</v>
      </c>
      <c r="C743" s="0" t="n">
        <v>678.0681</v>
      </c>
      <c r="D743" s="0" t="n">
        <v>735.9415</v>
      </c>
    </row>
    <row r="744" customFormat="false" ht="12.75" hidden="false" customHeight="false" outlineLevel="0" collapsed="false">
      <c r="A744" s="0" t="n">
        <f aca="false">B744-'Test Facts'!$B$1</f>
        <v>631.2559</v>
      </c>
      <c r="B744" s="0" t="n">
        <v>741.2559</v>
      </c>
      <c r="C744" s="0" t="n">
        <v>678.0596</v>
      </c>
      <c r="D744" s="0" t="n">
        <v>735.4174</v>
      </c>
    </row>
    <row r="745" customFormat="false" ht="12.75" hidden="false" customHeight="false" outlineLevel="0" collapsed="false">
      <c r="A745" s="0" t="n">
        <f aca="false">B745-'Test Facts'!$B$1</f>
        <v>632.2573</v>
      </c>
      <c r="B745" s="0" t="n">
        <v>742.2573</v>
      </c>
      <c r="C745" s="0" t="n">
        <v>677.8487</v>
      </c>
      <c r="D745" s="0" t="n">
        <v>734.8519</v>
      </c>
    </row>
    <row r="746" customFormat="false" ht="12.75" hidden="false" customHeight="false" outlineLevel="0" collapsed="false">
      <c r="A746" s="0" t="n">
        <f aca="false">B746-'Test Facts'!$B$1</f>
        <v>633.2588</v>
      </c>
      <c r="B746" s="0" t="n">
        <v>743.2588</v>
      </c>
      <c r="C746" s="0" t="n">
        <v>677.7106</v>
      </c>
      <c r="D746" s="0" t="n">
        <v>734.2992</v>
      </c>
    </row>
    <row r="747" customFormat="false" ht="12.75" hidden="false" customHeight="false" outlineLevel="0" collapsed="false">
      <c r="A747" s="0" t="n">
        <f aca="false">B747-'Test Facts'!$B$1</f>
        <v>634.2602</v>
      </c>
      <c r="B747" s="0" t="n">
        <v>744.2602</v>
      </c>
      <c r="C747" s="0" t="n">
        <v>678.0152</v>
      </c>
      <c r="D747" s="0" t="n">
        <v>733.7876</v>
      </c>
    </row>
    <row r="748" customFormat="false" ht="12.75" hidden="false" customHeight="false" outlineLevel="0" collapsed="false">
      <c r="A748" s="0" t="n">
        <f aca="false">B748-'Test Facts'!$B$1</f>
        <v>635.2616</v>
      </c>
      <c r="B748" s="0" t="n">
        <v>745.2616</v>
      </c>
      <c r="C748" s="0" t="n">
        <v>678.2055</v>
      </c>
      <c r="D748" s="0" t="n">
        <v>733.2374</v>
      </c>
    </row>
    <row r="749" customFormat="false" ht="12.75" hidden="false" customHeight="false" outlineLevel="0" collapsed="false">
      <c r="A749" s="0" t="n">
        <f aca="false">B749-'Test Facts'!$B$1</f>
        <v>636.2631</v>
      </c>
      <c r="B749" s="0" t="n">
        <v>746.2631</v>
      </c>
      <c r="C749" s="0" t="n">
        <v>678.3218</v>
      </c>
      <c r="D749" s="0" t="n">
        <v>732.665</v>
      </c>
    </row>
    <row r="750" customFormat="false" ht="12.75" hidden="false" customHeight="false" outlineLevel="0" collapsed="false">
      <c r="A750" s="0" t="n">
        <f aca="false">B750-'Test Facts'!$B$1</f>
        <v>637.2545</v>
      </c>
      <c r="B750" s="0" t="n">
        <v>747.2545</v>
      </c>
      <c r="C750" s="0" t="n">
        <v>678.4406</v>
      </c>
      <c r="D750" s="0" t="n">
        <v>732.0347</v>
      </c>
    </row>
    <row r="751" customFormat="false" ht="12.75" hidden="false" customHeight="false" outlineLevel="0" collapsed="false">
      <c r="A751" s="0" t="n">
        <f aca="false">B751-'Test Facts'!$B$1</f>
        <v>638.2559</v>
      </c>
      <c r="B751" s="0" t="n">
        <v>748.2559</v>
      </c>
      <c r="C751" s="0" t="n">
        <v>678.4622</v>
      </c>
      <c r="D751" s="0" t="n">
        <v>731.3916</v>
      </c>
    </row>
    <row r="752" customFormat="false" ht="12.75" hidden="false" customHeight="false" outlineLevel="0" collapsed="false">
      <c r="A752" s="0" t="n">
        <f aca="false">B752-'Test Facts'!$B$1</f>
        <v>639.2574</v>
      </c>
      <c r="B752" s="0" t="n">
        <v>749.2574</v>
      </c>
      <c r="C752" s="0" t="n">
        <v>678.7351</v>
      </c>
      <c r="D752" s="0" t="n">
        <v>730.7849</v>
      </c>
    </row>
    <row r="753" customFormat="false" ht="12.75" hidden="false" customHeight="false" outlineLevel="0" collapsed="false">
      <c r="A753" s="0" t="n">
        <f aca="false">B753-'Test Facts'!$B$1</f>
        <v>640.2588</v>
      </c>
      <c r="B753" s="0" t="n">
        <v>750.2588</v>
      </c>
      <c r="C753" s="0" t="n">
        <v>679.0149</v>
      </c>
      <c r="D753" s="0" t="n">
        <v>730.0255</v>
      </c>
    </row>
    <row r="754" customFormat="false" ht="12.75" hidden="false" customHeight="false" outlineLevel="0" collapsed="false">
      <c r="A754" s="0" t="n">
        <f aca="false">B754-'Test Facts'!$B$1</f>
        <v>641.2603</v>
      </c>
      <c r="B754" s="0" t="n">
        <v>751.2603</v>
      </c>
      <c r="C754" s="0" t="n">
        <v>678.9256</v>
      </c>
      <c r="D754" s="0" t="n">
        <v>729.3971</v>
      </c>
    </row>
    <row r="755" customFormat="false" ht="12.75" hidden="false" customHeight="false" outlineLevel="0" collapsed="false">
      <c r="A755" s="0" t="n">
        <f aca="false">B755-'Test Facts'!$B$1</f>
        <v>642.2617</v>
      </c>
      <c r="B755" s="0" t="n">
        <v>752.2617</v>
      </c>
      <c r="C755" s="0" t="n">
        <v>678.9356</v>
      </c>
      <c r="D755" s="0" t="n">
        <v>728.8046</v>
      </c>
    </row>
    <row r="756" customFormat="false" ht="12.75" hidden="false" customHeight="false" outlineLevel="0" collapsed="false">
      <c r="A756" s="0" t="n">
        <f aca="false">B756-'Test Facts'!$B$1</f>
        <v>643.2631</v>
      </c>
      <c r="B756" s="0" t="n">
        <v>753.2631</v>
      </c>
      <c r="C756" s="0" t="n">
        <v>679.3184</v>
      </c>
      <c r="D756" s="0" t="n">
        <v>728.2094</v>
      </c>
    </row>
    <row r="757" customFormat="false" ht="12.75" hidden="false" customHeight="false" outlineLevel="0" collapsed="false">
      <c r="A757" s="0" t="n">
        <f aca="false">B757-'Test Facts'!$B$1</f>
        <v>644.2646</v>
      </c>
      <c r="B757" s="0" t="n">
        <v>754.2646</v>
      </c>
      <c r="C757" s="0" t="n">
        <v>679.5008</v>
      </c>
      <c r="D757" s="0" t="n">
        <v>727.6274</v>
      </c>
    </row>
    <row r="758" customFormat="false" ht="12.75" hidden="false" customHeight="false" outlineLevel="0" collapsed="false">
      <c r="A758" s="0" t="n">
        <f aca="false">B758-'Test Facts'!$B$1</f>
        <v>645.256</v>
      </c>
      <c r="B758" s="0" t="n">
        <v>755.256</v>
      </c>
      <c r="C758" s="0" t="n">
        <v>679.8085</v>
      </c>
      <c r="D758" s="0" t="n">
        <v>727.1297</v>
      </c>
    </row>
    <row r="759" customFormat="false" ht="12.75" hidden="false" customHeight="false" outlineLevel="0" collapsed="false">
      <c r="A759" s="0" t="n">
        <f aca="false">B759-'Test Facts'!$B$1</f>
        <v>646.2574</v>
      </c>
      <c r="B759" s="0" t="n">
        <v>756.2574</v>
      </c>
      <c r="C759" s="0" t="n">
        <v>679.9195</v>
      </c>
      <c r="D759" s="0" t="n">
        <v>726.6412</v>
      </c>
    </row>
    <row r="760" customFormat="false" ht="12.75" hidden="false" customHeight="false" outlineLevel="0" collapsed="false">
      <c r="A760" s="0" t="n">
        <f aca="false">B760-'Test Facts'!$B$1</f>
        <v>647.2589</v>
      </c>
      <c r="B760" s="0" t="n">
        <v>757.2589</v>
      </c>
      <c r="C760" s="0" t="n">
        <v>679.9484</v>
      </c>
      <c r="D760" s="0" t="n">
        <v>726.1459</v>
      </c>
    </row>
    <row r="761" customFormat="false" ht="12.75" hidden="false" customHeight="false" outlineLevel="0" collapsed="false">
      <c r="A761" s="0" t="n">
        <f aca="false">B761-'Test Facts'!$B$1</f>
        <v>648.2603</v>
      </c>
      <c r="B761" s="0" t="n">
        <v>758.2603</v>
      </c>
      <c r="C761" s="0" t="n">
        <v>680.2116</v>
      </c>
      <c r="D761" s="0" t="n">
        <v>725.6676</v>
      </c>
    </row>
    <row r="762" customFormat="false" ht="12.75" hidden="false" customHeight="false" outlineLevel="0" collapsed="false">
      <c r="A762" s="0" t="n">
        <f aca="false">B762-'Test Facts'!$B$1</f>
        <v>649.2618</v>
      </c>
      <c r="B762" s="0" t="n">
        <v>759.2618</v>
      </c>
      <c r="C762" s="0" t="n">
        <v>680.2611</v>
      </c>
      <c r="D762" s="0" t="n">
        <v>725.2896</v>
      </c>
    </row>
    <row r="763" customFormat="false" ht="12.75" hidden="false" customHeight="false" outlineLevel="0" collapsed="false">
      <c r="A763" s="0" t="n">
        <f aca="false">B763-'Test Facts'!$B$1</f>
        <v>650.2632</v>
      </c>
      <c r="B763" s="0" t="n">
        <v>760.2632</v>
      </c>
      <c r="C763" s="0" t="n">
        <v>679.8974</v>
      </c>
      <c r="D763" s="0" t="n">
        <v>724.9031</v>
      </c>
    </row>
    <row r="764" customFormat="false" ht="12.75" hidden="false" customHeight="false" outlineLevel="0" collapsed="false">
      <c r="A764" s="0" t="n">
        <f aca="false">B764-'Test Facts'!$B$1</f>
        <v>651.2646</v>
      </c>
      <c r="B764" s="0" t="n">
        <v>761.2646</v>
      </c>
      <c r="C764" s="0" t="n">
        <v>679.2881</v>
      </c>
      <c r="D764" s="0" t="n">
        <v>724.4836</v>
      </c>
    </row>
    <row r="765" customFormat="false" ht="12.75" hidden="false" customHeight="false" outlineLevel="0" collapsed="false">
      <c r="A765" s="0" t="n">
        <f aca="false">B765-'Test Facts'!$B$1</f>
        <v>652.2661</v>
      </c>
      <c r="B765" s="0" t="n">
        <v>762.2661</v>
      </c>
      <c r="C765" s="0" t="n">
        <v>678.9252</v>
      </c>
      <c r="D765" s="0" t="n">
        <v>723.9382</v>
      </c>
    </row>
    <row r="766" customFormat="false" ht="12.75" hidden="false" customHeight="false" outlineLevel="0" collapsed="false">
      <c r="A766" s="0" t="n">
        <f aca="false">B766-'Test Facts'!$B$1</f>
        <v>653.2575</v>
      </c>
      <c r="B766" s="0" t="n">
        <v>763.2575</v>
      </c>
      <c r="C766" s="0" t="n">
        <v>678.4894</v>
      </c>
      <c r="D766" s="0" t="n">
        <v>723.339</v>
      </c>
    </row>
    <row r="767" customFormat="false" ht="12.75" hidden="false" customHeight="false" outlineLevel="0" collapsed="false">
      <c r="A767" s="0" t="n">
        <f aca="false">B767-'Test Facts'!$B$1</f>
        <v>654.259</v>
      </c>
      <c r="B767" s="0" t="n">
        <v>764.259</v>
      </c>
      <c r="C767" s="0" t="n">
        <v>678.066</v>
      </c>
      <c r="D767" s="0" t="n">
        <v>722.7818</v>
      </c>
    </row>
    <row r="768" customFormat="false" ht="12.75" hidden="false" customHeight="false" outlineLevel="0" collapsed="false">
      <c r="A768" s="0" t="n">
        <f aca="false">B768-'Test Facts'!$B$1</f>
        <v>655.2604</v>
      </c>
      <c r="B768" s="0" t="n">
        <v>765.2604</v>
      </c>
      <c r="C768" s="0" t="n">
        <v>677.9969</v>
      </c>
      <c r="D768" s="0" t="n">
        <v>722.1442</v>
      </c>
    </row>
    <row r="769" customFormat="false" ht="12.75" hidden="false" customHeight="false" outlineLevel="0" collapsed="false">
      <c r="A769" s="0" t="n">
        <f aca="false">B769-'Test Facts'!$B$1</f>
        <v>656.2618</v>
      </c>
      <c r="B769" s="0" t="n">
        <v>766.2618</v>
      </c>
      <c r="C769" s="0" t="n">
        <v>677.8451</v>
      </c>
      <c r="D769" s="0" t="n">
        <v>721.6526</v>
      </c>
    </row>
    <row r="770" customFormat="false" ht="12.75" hidden="false" customHeight="false" outlineLevel="0" collapsed="false">
      <c r="A770" s="0" t="n">
        <f aca="false">B770-'Test Facts'!$B$1</f>
        <v>657.2633</v>
      </c>
      <c r="B770" s="0" t="n">
        <v>767.2633</v>
      </c>
      <c r="C770" s="0" t="n">
        <v>677.8074</v>
      </c>
      <c r="D770" s="0" t="n">
        <v>721.1268</v>
      </c>
    </row>
    <row r="771" customFormat="false" ht="12.75" hidden="false" customHeight="false" outlineLevel="0" collapsed="false">
      <c r="A771" s="0" t="n">
        <f aca="false">B771-'Test Facts'!$B$1</f>
        <v>658.2547</v>
      </c>
      <c r="B771" s="0" t="n">
        <v>768.2547</v>
      </c>
      <c r="C771" s="0" t="n">
        <v>677.7787</v>
      </c>
      <c r="D771" s="0" t="n">
        <v>720.596</v>
      </c>
    </row>
    <row r="772" customFormat="false" ht="12.75" hidden="false" customHeight="false" outlineLevel="0" collapsed="false">
      <c r="A772" s="0" t="n">
        <f aca="false">B772-'Test Facts'!$B$1</f>
        <v>659.2561</v>
      </c>
      <c r="B772" s="0" t="n">
        <v>769.2561</v>
      </c>
      <c r="C772" s="0" t="n">
        <v>677.6807</v>
      </c>
      <c r="D772" s="0" t="n">
        <v>720.068</v>
      </c>
    </row>
    <row r="773" customFormat="false" ht="12.75" hidden="false" customHeight="false" outlineLevel="0" collapsed="false">
      <c r="A773" s="0" t="n">
        <f aca="false">B773-'Test Facts'!$B$1</f>
        <v>660.2576</v>
      </c>
      <c r="B773" s="0" t="n">
        <v>770.2576</v>
      </c>
      <c r="C773" s="0" t="n">
        <v>677.5612</v>
      </c>
      <c r="D773" s="0" t="n">
        <v>719.514</v>
      </c>
    </row>
    <row r="774" customFormat="false" ht="12.75" hidden="false" customHeight="false" outlineLevel="0" collapsed="false">
      <c r="A774" s="0" t="n">
        <f aca="false">B774-'Test Facts'!$B$1</f>
        <v>661.259</v>
      </c>
      <c r="B774" s="0" t="n">
        <v>771.259</v>
      </c>
      <c r="C774" s="0" t="n">
        <v>677.649</v>
      </c>
      <c r="D774" s="0" t="n">
        <v>718.9062</v>
      </c>
    </row>
    <row r="775" customFormat="false" ht="12.75" hidden="false" customHeight="false" outlineLevel="0" collapsed="false">
      <c r="A775" s="0" t="n">
        <f aca="false">B775-'Test Facts'!$B$1</f>
        <v>662.2605</v>
      </c>
      <c r="B775" s="0" t="n">
        <v>772.2605</v>
      </c>
      <c r="C775" s="0" t="n">
        <v>677.873</v>
      </c>
      <c r="D775" s="0" t="n">
        <v>718.2826</v>
      </c>
    </row>
    <row r="776" customFormat="false" ht="12.75" hidden="false" customHeight="false" outlineLevel="0" collapsed="false">
      <c r="A776" s="0" t="n">
        <f aca="false">B776-'Test Facts'!$B$1</f>
        <v>663.2619</v>
      </c>
      <c r="B776" s="0" t="n">
        <v>773.2619</v>
      </c>
      <c r="C776" s="0" t="n">
        <v>678.0701</v>
      </c>
      <c r="D776" s="0" t="n">
        <v>717.7238</v>
      </c>
    </row>
    <row r="777" customFormat="false" ht="12.75" hidden="false" customHeight="false" outlineLevel="0" collapsed="false">
      <c r="A777" s="0" t="n">
        <f aca="false">B777-'Test Facts'!$B$1</f>
        <v>664.2633</v>
      </c>
      <c r="B777" s="0" t="n">
        <v>774.2633</v>
      </c>
      <c r="C777" s="0" t="n">
        <v>677.8915</v>
      </c>
      <c r="D777" s="0" t="n">
        <v>717.1941</v>
      </c>
    </row>
    <row r="778" customFormat="false" ht="12.75" hidden="false" customHeight="false" outlineLevel="0" collapsed="false">
      <c r="A778" s="0" t="n">
        <f aca="false">B778-'Test Facts'!$B$1</f>
        <v>665.2648</v>
      </c>
      <c r="B778" s="0" t="n">
        <v>775.2648</v>
      </c>
      <c r="C778" s="0" t="n">
        <v>677.9867</v>
      </c>
      <c r="D778" s="0" t="n">
        <v>716.6978</v>
      </c>
    </row>
    <row r="779" customFormat="false" ht="12.75" hidden="false" customHeight="false" outlineLevel="0" collapsed="false">
      <c r="A779" s="0" t="n">
        <f aca="false">B779-'Test Facts'!$B$1</f>
        <v>666.2562</v>
      </c>
      <c r="B779" s="0" t="n">
        <v>776.2562</v>
      </c>
      <c r="C779" s="0" t="n">
        <v>678.2055</v>
      </c>
      <c r="D779" s="0" t="n">
        <v>716.315</v>
      </c>
    </row>
    <row r="780" customFormat="false" ht="12.75" hidden="false" customHeight="false" outlineLevel="0" collapsed="false">
      <c r="A780" s="0" t="n">
        <f aca="false">B780-'Test Facts'!$B$1</f>
        <v>667.2576</v>
      </c>
      <c r="B780" s="0" t="n">
        <v>777.2576</v>
      </c>
      <c r="C780" s="0" t="n">
        <v>678.5494</v>
      </c>
      <c r="D780" s="0" t="n">
        <v>715.8232</v>
      </c>
    </row>
    <row r="781" customFormat="false" ht="12.75" hidden="false" customHeight="false" outlineLevel="0" collapsed="false">
      <c r="A781" s="0" t="n">
        <f aca="false">B781-'Test Facts'!$B$1</f>
        <v>668.2591</v>
      </c>
      <c r="B781" s="0" t="n">
        <v>778.2591</v>
      </c>
      <c r="C781" s="0" t="n">
        <v>678.6494</v>
      </c>
      <c r="D781" s="0" t="n">
        <v>715.3357</v>
      </c>
    </row>
    <row r="782" customFormat="false" ht="12.75" hidden="false" customHeight="false" outlineLevel="0" collapsed="false">
      <c r="A782" s="0" t="n">
        <f aca="false">B782-'Test Facts'!$B$1</f>
        <v>669.2605</v>
      </c>
      <c r="B782" s="0" t="n">
        <v>779.2605</v>
      </c>
      <c r="C782" s="0" t="n">
        <v>678.941</v>
      </c>
      <c r="D782" s="0" t="n">
        <v>714.8632</v>
      </c>
    </row>
    <row r="783" customFormat="false" ht="12.75" hidden="false" customHeight="false" outlineLevel="0" collapsed="false">
      <c r="A783" s="0" t="n">
        <f aca="false">B783-'Test Facts'!$B$1</f>
        <v>670.262</v>
      </c>
      <c r="B783" s="0" t="n">
        <v>780.262</v>
      </c>
      <c r="C783" s="0" t="n">
        <v>679.175</v>
      </c>
      <c r="D783" s="0" t="n">
        <v>714.4679</v>
      </c>
    </row>
    <row r="784" customFormat="false" ht="12.75" hidden="false" customHeight="false" outlineLevel="0" collapsed="false">
      <c r="A784" s="0" t="n">
        <f aca="false">B784-'Test Facts'!$B$1</f>
        <v>671.2634</v>
      </c>
      <c r="B784" s="0" t="n">
        <v>781.2634</v>
      </c>
      <c r="C784" s="0" t="n">
        <v>679.2701</v>
      </c>
      <c r="D784" s="0" t="n">
        <v>713.9938</v>
      </c>
    </row>
    <row r="785" customFormat="false" ht="12.75" hidden="false" customHeight="false" outlineLevel="0" collapsed="false">
      <c r="A785" s="0" t="n">
        <f aca="false">B785-'Test Facts'!$B$1</f>
        <v>672.2648</v>
      </c>
      <c r="B785" s="0" t="n">
        <v>782.2648</v>
      </c>
      <c r="C785" s="0" t="n">
        <v>679.288</v>
      </c>
      <c r="D785" s="0" t="n">
        <v>713.4804</v>
      </c>
    </row>
    <row r="786" customFormat="false" ht="12.75" hidden="false" customHeight="false" outlineLevel="0" collapsed="false">
      <c r="A786" s="0" t="n">
        <f aca="false">B786-'Test Facts'!$B$1</f>
        <v>673.2563</v>
      </c>
      <c r="B786" s="0" t="n">
        <v>783.2563</v>
      </c>
      <c r="C786" s="0" t="n">
        <v>679.145</v>
      </c>
      <c r="D786" s="0" t="n">
        <v>712.9889</v>
      </c>
    </row>
    <row r="787" customFormat="false" ht="12.75" hidden="false" customHeight="false" outlineLevel="0" collapsed="false">
      <c r="A787" s="0" t="n">
        <f aca="false">B787-'Test Facts'!$B$1</f>
        <v>674.2577</v>
      </c>
      <c r="B787" s="0" t="n">
        <v>784.2577</v>
      </c>
      <c r="C787" s="0" t="n">
        <v>679.0001</v>
      </c>
      <c r="D787" s="0" t="n">
        <v>712.4434</v>
      </c>
    </row>
    <row r="788" customFormat="false" ht="12.75" hidden="false" customHeight="false" outlineLevel="0" collapsed="false">
      <c r="A788" s="0" t="n">
        <f aca="false">B788-'Test Facts'!$B$1</f>
        <v>675.2591</v>
      </c>
      <c r="B788" s="0" t="n">
        <v>785.2591</v>
      </c>
      <c r="C788" s="0" t="n">
        <v>679.0462</v>
      </c>
      <c r="D788" s="0" t="n">
        <v>711.7906</v>
      </c>
    </row>
    <row r="789" customFormat="false" ht="12.75" hidden="false" customHeight="false" outlineLevel="0" collapsed="false">
      <c r="A789" s="0" t="n">
        <f aca="false">B789-'Test Facts'!$B$1</f>
        <v>676.2606</v>
      </c>
      <c r="B789" s="0" t="n">
        <v>786.2606</v>
      </c>
      <c r="C789" s="0" t="n">
        <v>678.8664</v>
      </c>
      <c r="D789" s="0" t="n">
        <v>711.145</v>
      </c>
    </row>
    <row r="790" customFormat="false" ht="12.75" hidden="false" customHeight="false" outlineLevel="0" collapsed="false">
      <c r="A790" s="0" t="n">
        <f aca="false">B790-'Test Facts'!$B$1</f>
        <v>677.262</v>
      </c>
      <c r="B790" s="0" t="n">
        <v>787.262</v>
      </c>
      <c r="C790" s="0" t="n">
        <v>678.6795</v>
      </c>
      <c r="D790" s="0" t="n">
        <v>710.5196</v>
      </c>
    </row>
    <row r="791" customFormat="false" ht="12.75" hidden="false" customHeight="false" outlineLevel="0" collapsed="false">
      <c r="A791" s="0" t="n">
        <f aca="false">B791-'Test Facts'!$B$1</f>
        <v>678.2635</v>
      </c>
      <c r="B791" s="0" t="n">
        <v>788.2635</v>
      </c>
      <c r="C791" s="0" t="n">
        <v>678.5936</v>
      </c>
      <c r="D791" s="0" t="n">
        <v>709.8757</v>
      </c>
    </row>
    <row r="792" customFormat="false" ht="12.75" hidden="false" customHeight="false" outlineLevel="0" collapsed="false">
      <c r="A792" s="0" t="n">
        <f aca="false">B792-'Test Facts'!$B$1</f>
        <v>679.2649</v>
      </c>
      <c r="B792" s="0" t="n">
        <v>789.2649</v>
      </c>
      <c r="C792" s="0" t="n">
        <v>678.3836</v>
      </c>
      <c r="D792" s="0" t="n">
        <v>709.2419</v>
      </c>
    </row>
    <row r="793" customFormat="false" ht="12.75" hidden="false" customHeight="false" outlineLevel="0" collapsed="false">
      <c r="A793" s="0" t="n">
        <f aca="false">B793-'Test Facts'!$B$1</f>
        <v>680.2563</v>
      </c>
      <c r="B793" s="0" t="n">
        <v>790.2563</v>
      </c>
      <c r="C793" s="0" t="n">
        <v>678.1436</v>
      </c>
      <c r="D793" s="0" t="n">
        <v>708.6604</v>
      </c>
    </row>
    <row r="794" customFormat="false" ht="12.75" hidden="false" customHeight="false" outlineLevel="0" collapsed="false">
      <c r="A794" s="0" t="n">
        <f aca="false">B794-'Test Facts'!$B$1</f>
        <v>681.2578</v>
      </c>
      <c r="B794" s="0" t="n">
        <v>791.2578</v>
      </c>
      <c r="C794" s="0" t="n">
        <v>677.7038</v>
      </c>
      <c r="D794" s="0" t="n">
        <v>708.1335</v>
      </c>
    </row>
    <row r="795" customFormat="false" ht="12.75" hidden="false" customHeight="false" outlineLevel="0" collapsed="false">
      <c r="A795" s="0" t="n">
        <f aca="false">B795-'Test Facts'!$B$1</f>
        <v>682.2592</v>
      </c>
      <c r="B795" s="0" t="n">
        <v>792.2592</v>
      </c>
      <c r="C795" s="0" t="n">
        <v>677.3603</v>
      </c>
      <c r="D795" s="0" t="n">
        <v>707.424</v>
      </c>
    </row>
    <row r="796" customFormat="false" ht="12.75" hidden="false" customHeight="false" outlineLevel="0" collapsed="false">
      <c r="A796" s="0" t="n">
        <f aca="false">B796-'Test Facts'!$B$1</f>
        <v>683.2607</v>
      </c>
      <c r="B796" s="0" t="n">
        <v>793.2607</v>
      </c>
      <c r="C796" s="0" t="n">
        <v>677.1749</v>
      </c>
      <c r="D796" s="0" t="n">
        <v>706.7153</v>
      </c>
    </row>
    <row r="797" customFormat="false" ht="12.75" hidden="false" customHeight="false" outlineLevel="0" collapsed="false">
      <c r="A797" s="0" t="n">
        <f aca="false">B797-'Test Facts'!$B$1</f>
        <v>684.2621</v>
      </c>
      <c r="B797" s="0" t="n">
        <v>794.2621</v>
      </c>
      <c r="C797" s="0" t="n">
        <v>676.7929</v>
      </c>
      <c r="D797" s="0" t="n">
        <v>706.0225</v>
      </c>
    </row>
    <row r="798" customFormat="false" ht="12.75" hidden="false" customHeight="false" outlineLevel="0" collapsed="false">
      <c r="A798" s="0" t="n">
        <f aca="false">B798-'Test Facts'!$B$1</f>
        <v>685.2635</v>
      </c>
      <c r="B798" s="0" t="n">
        <v>795.2635</v>
      </c>
      <c r="C798" s="0" t="n">
        <v>676.3315</v>
      </c>
      <c r="D798" s="0" t="n">
        <v>705.3374</v>
      </c>
    </row>
    <row r="799" customFormat="false" ht="12.75" hidden="false" customHeight="false" outlineLevel="0" collapsed="false">
      <c r="A799" s="0" t="n">
        <f aca="false">B799-'Test Facts'!$B$1</f>
        <v>686.265</v>
      </c>
      <c r="B799" s="0" t="n">
        <v>796.265</v>
      </c>
      <c r="C799" s="0" t="n">
        <v>676.1236</v>
      </c>
      <c r="D799" s="0" t="n">
        <v>704.673</v>
      </c>
    </row>
    <row r="800" customFormat="false" ht="12.75" hidden="false" customHeight="false" outlineLevel="0" collapsed="false">
      <c r="A800" s="0" t="n">
        <f aca="false">B800-'Test Facts'!$B$1</f>
        <v>687.2564</v>
      </c>
      <c r="B800" s="0" t="n">
        <v>797.2564</v>
      </c>
      <c r="C800" s="0" t="n">
        <v>676.2656</v>
      </c>
      <c r="D800" s="0" t="n">
        <v>703.9209</v>
      </c>
    </row>
    <row r="801" customFormat="false" ht="12.75" hidden="false" customHeight="false" outlineLevel="0" collapsed="false">
      <c r="A801" s="0" t="n">
        <f aca="false">B801-'Test Facts'!$B$1</f>
        <v>688.2578</v>
      </c>
      <c r="B801" s="0" t="n">
        <v>798.2578</v>
      </c>
      <c r="C801" s="0" t="n">
        <v>676.2563</v>
      </c>
      <c r="D801" s="0" t="n">
        <v>703.1588</v>
      </c>
    </row>
    <row r="802" customFormat="false" ht="12.75" hidden="false" customHeight="false" outlineLevel="0" collapsed="false">
      <c r="A802" s="0" t="n">
        <f aca="false">B802-'Test Facts'!$B$1</f>
        <v>689.2593</v>
      </c>
      <c r="B802" s="0" t="n">
        <v>799.2593</v>
      </c>
      <c r="C802" s="0" t="n">
        <v>676.2521</v>
      </c>
      <c r="D802" s="0" t="n">
        <v>702.4832</v>
      </c>
    </row>
    <row r="803" customFormat="false" ht="12.75" hidden="false" customHeight="false" outlineLevel="0" collapsed="false">
      <c r="A803" s="0" t="n">
        <f aca="false">B803-'Test Facts'!$B$1</f>
        <v>690.2607</v>
      </c>
      <c r="B803" s="0" t="n">
        <v>800.2607</v>
      </c>
      <c r="C803" s="0" t="n">
        <v>676.3786</v>
      </c>
      <c r="D803" s="0" t="n">
        <v>701.8393</v>
      </c>
    </row>
    <row r="804" customFormat="false" ht="12.75" hidden="false" customHeight="false" outlineLevel="0" collapsed="false">
      <c r="A804" s="0" t="n">
        <f aca="false">B804-'Test Facts'!$B$1</f>
        <v>691.2622</v>
      </c>
      <c r="B804" s="0" t="n">
        <v>801.2622</v>
      </c>
      <c r="C804" s="0" t="n">
        <v>676.5507</v>
      </c>
      <c r="D804" s="0" t="n">
        <v>701.2462</v>
      </c>
    </row>
    <row r="805" customFormat="false" ht="12.75" hidden="false" customHeight="false" outlineLevel="0" collapsed="false">
      <c r="A805" s="0" t="n">
        <f aca="false">B805-'Test Facts'!$B$1</f>
        <v>692.2636</v>
      </c>
      <c r="B805" s="0" t="n">
        <v>802.2636</v>
      </c>
      <c r="C805" s="0" t="n">
        <v>676.1307</v>
      </c>
      <c r="D805" s="0" t="n">
        <v>700.6845</v>
      </c>
    </row>
    <row r="806" customFormat="false" ht="12.75" hidden="false" customHeight="false" outlineLevel="0" collapsed="false">
      <c r="A806" s="0" t="n">
        <f aca="false">B806-'Test Facts'!$B$1</f>
        <v>693.255</v>
      </c>
      <c r="B806" s="0" t="n">
        <v>803.255</v>
      </c>
      <c r="C806" s="0" t="n">
        <v>676.0728</v>
      </c>
      <c r="D806" s="0" t="n">
        <v>700.0905</v>
      </c>
    </row>
    <row r="807" customFormat="false" ht="12.75" hidden="false" customHeight="false" outlineLevel="0" collapsed="false">
      <c r="A807" s="0" t="n">
        <f aca="false">B807-'Test Facts'!$B$1</f>
        <v>694.2565</v>
      </c>
      <c r="B807" s="0" t="n">
        <v>804.2565</v>
      </c>
      <c r="C807" s="0" t="n">
        <v>676.1194</v>
      </c>
      <c r="D807" s="0" t="n">
        <v>699.5279</v>
      </c>
    </row>
    <row r="808" customFormat="false" ht="12.75" hidden="false" customHeight="false" outlineLevel="0" collapsed="false">
      <c r="A808" s="0" t="n">
        <f aca="false">B808-'Test Facts'!$B$1</f>
        <v>695.2579</v>
      </c>
      <c r="B808" s="0" t="n">
        <v>805.2579</v>
      </c>
      <c r="C808" s="0" t="n">
        <v>676.1911</v>
      </c>
      <c r="D808" s="0" t="n">
        <v>698.9955</v>
      </c>
    </row>
    <row r="809" customFormat="false" ht="12.75" hidden="false" customHeight="false" outlineLevel="0" collapsed="false">
      <c r="A809" s="0" t="n">
        <f aca="false">B809-'Test Facts'!$B$1</f>
        <v>696.2593</v>
      </c>
      <c r="B809" s="0" t="n">
        <v>806.2593</v>
      </c>
      <c r="C809" s="0" t="n">
        <v>676.2556</v>
      </c>
      <c r="D809" s="0" t="n">
        <v>698.4659</v>
      </c>
    </row>
    <row r="810" customFormat="false" ht="12.75" hidden="false" customHeight="false" outlineLevel="0" collapsed="false">
      <c r="A810" s="0" t="n">
        <f aca="false">B810-'Test Facts'!$B$1</f>
        <v>697.2608</v>
      </c>
      <c r="B810" s="0" t="n">
        <v>807.2608</v>
      </c>
      <c r="C810" s="0" t="n">
        <v>676.3376</v>
      </c>
      <c r="D810" s="0" t="n">
        <v>697.8999</v>
      </c>
    </row>
    <row r="811" customFormat="false" ht="12.75" hidden="false" customHeight="false" outlineLevel="0" collapsed="false">
      <c r="A811" s="0" t="n">
        <f aca="false">B811-'Test Facts'!$B$1</f>
        <v>698.2622</v>
      </c>
      <c r="B811" s="0" t="n">
        <v>808.2622</v>
      </c>
      <c r="C811" s="0" t="n">
        <v>676.3816</v>
      </c>
      <c r="D811" s="0" t="n">
        <v>697.2931</v>
      </c>
    </row>
    <row r="812" customFormat="false" ht="12.75" hidden="false" customHeight="false" outlineLevel="0" collapsed="false">
      <c r="A812" s="0" t="n">
        <f aca="false">B812-'Test Facts'!$B$1</f>
        <v>699.2637</v>
      </c>
      <c r="B812" s="0" t="n">
        <v>809.2637</v>
      </c>
      <c r="C812" s="0" t="n">
        <v>676.317</v>
      </c>
      <c r="D812" s="0" t="n">
        <v>696.698</v>
      </c>
    </row>
    <row r="813" customFormat="false" ht="12.75" hidden="false" customHeight="false" outlineLevel="0" collapsed="false">
      <c r="A813" s="0" t="n">
        <f aca="false">B813-'Test Facts'!$B$1</f>
        <v>700.2651</v>
      </c>
      <c r="B813" s="0" t="n">
        <v>810.2651</v>
      </c>
      <c r="C813" s="0" t="n">
        <v>676.6294</v>
      </c>
      <c r="D813" s="0" t="n">
        <v>696.1039</v>
      </c>
    </row>
    <row r="814" customFormat="false" ht="12.75" hidden="false" customHeight="false" outlineLevel="0" collapsed="false">
      <c r="A814" s="0" t="n">
        <f aca="false">B814-'Test Facts'!$B$1</f>
        <v>701.2565</v>
      </c>
      <c r="B814" s="0" t="n">
        <v>811.2565</v>
      </c>
      <c r="C814" s="0" t="n">
        <v>677.0341</v>
      </c>
      <c r="D814" s="0" t="n">
        <v>695.4528</v>
      </c>
    </row>
    <row r="815" customFormat="false" ht="12.75" hidden="false" customHeight="false" outlineLevel="0" collapsed="false">
      <c r="A815" s="0" t="n">
        <f aca="false">B815-'Test Facts'!$B$1</f>
        <v>702.258</v>
      </c>
      <c r="B815" s="0" t="n">
        <v>812.258</v>
      </c>
      <c r="C815" s="0" t="n">
        <v>677.1299</v>
      </c>
      <c r="D815" s="0" t="n">
        <v>694.8892</v>
      </c>
    </row>
    <row r="816" customFormat="false" ht="12.75" hidden="false" customHeight="false" outlineLevel="0" collapsed="false">
      <c r="A816" s="0" t="n">
        <f aca="false">B816-'Test Facts'!$B$1</f>
        <v>703.2594</v>
      </c>
      <c r="B816" s="0" t="n">
        <v>813.2594</v>
      </c>
      <c r="C816" s="0" t="n">
        <v>677.3893</v>
      </c>
      <c r="D816" s="0" t="n">
        <v>694.3275</v>
      </c>
    </row>
    <row r="817" customFormat="false" ht="12.75" hidden="false" customHeight="false" outlineLevel="0" collapsed="false">
      <c r="A817" s="0" t="n">
        <f aca="false">B817-'Test Facts'!$B$1</f>
        <v>704.2608</v>
      </c>
      <c r="B817" s="0" t="n">
        <v>814.2608</v>
      </c>
      <c r="C817" s="0" t="n">
        <v>677.4637</v>
      </c>
      <c r="D817" s="0" t="n">
        <v>693.7684</v>
      </c>
    </row>
    <row r="818" customFormat="false" ht="12.75" hidden="false" customHeight="false" outlineLevel="0" collapsed="false">
      <c r="A818" s="0" t="n">
        <f aca="false">B818-'Test Facts'!$B$1</f>
        <v>705.2623</v>
      </c>
      <c r="B818" s="0" t="n">
        <v>815.2623</v>
      </c>
      <c r="C818" s="0" t="n">
        <v>677.3691</v>
      </c>
      <c r="D818" s="0" t="n">
        <v>693.1796</v>
      </c>
    </row>
    <row r="819" customFormat="false" ht="12.75" hidden="false" customHeight="false" outlineLevel="0" collapsed="false">
      <c r="A819" s="0" t="n">
        <f aca="false">B819-'Test Facts'!$B$1</f>
        <v>706.2637</v>
      </c>
      <c r="B819" s="0" t="n">
        <v>816.2637</v>
      </c>
      <c r="C819" s="0" t="n">
        <v>677.6516</v>
      </c>
      <c r="D819" s="0" t="n">
        <v>692.5754</v>
      </c>
    </row>
    <row r="820" customFormat="false" ht="12.75" hidden="false" customHeight="false" outlineLevel="0" collapsed="false">
      <c r="A820" s="0" t="n">
        <f aca="false">B820-'Test Facts'!$B$1</f>
        <v>707.2652</v>
      </c>
      <c r="B820" s="0" t="n">
        <v>817.2652</v>
      </c>
      <c r="C820" s="0" t="n">
        <v>677.9354</v>
      </c>
      <c r="D820" s="0" t="n">
        <v>691.9935</v>
      </c>
    </row>
    <row r="821" customFormat="false" ht="12.75" hidden="false" customHeight="false" outlineLevel="0" collapsed="false">
      <c r="A821" s="0" t="n">
        <f aca="false">B821-'Test Facts'!$B$1</f>
        <v>708.2566</v>
      </c>
      <c r="B821" s="0" t="n">
        <v>818.2566</v>
      </c>
      <c r="C821" s="0" t="n">
        <v>677.9751</v>
      </c>
      <c r="D821" s="0" t="n">
        <v>691.4606</v>
      </c>
    </row>
    <row r="822" customFormat="false" ht="12.75" hidden="false" customHeight="false" outlineLevel="0" collapsed="false">
      <c r="A822" s="0" t="n">
        <f aca="false">B822-'Test Facts'!$B$1</f>
        <v>709.258</v>
      </c>
      <c r="B822" s="0" t="n">
        <v>819.258</v>
      </c>
      <c r="C822" s="0" t="n">
        <v>677.8169</v>
      </c>
      <c r="D822" s="0" t="n">
        <v>690.8622</v>
      </c>
    </row>
    <row r="823" customFormat="false" ht="12.75" hidden="false" customHeight="false" outlineLevel="0" collapsed="false">
      <c r="A823" s="0" t="n">
        <f aca="false">B823-'Test Facts'!$B$1</f>
        <v>710.2595</v>
      </c>
      <c r="B823" s="0" t="n">
        <v>820.2595</v>
      </c>
      <c r="C823" s="0" t="n">
        <v>677.7092</v>
      </c>
      <c r="D823" s="0" t="n">
        <v>690.2552</v>
      </c>
    </row>
    <row r="824" customFormat="false" ht="12.75" hidden="false" customHeight="false" outlineLevel="0" collapsed="false">
      <c r="A824" s="0" t="n">
        <f aca="false">B824-'Test Facts'!$B$1</f>
        <v>711.2609</v>
      </c>
      <c r="B824" s="0" t="n">
        <v>821.2609</v>
      </c>
      <c r="C824" s="0" t="n">
        <v>677.5995</v>
      </c>
      <c r="D824" s="0" t="n">
        <v>689.5801</v>
      </c>
    </row>
    <row r="825" customFormat="false" ht="12.75" hidden="false" customHeight="false" outlineLevel="0" collapsed="false">
      <c r="A825" s="0" t="n">
        <f aca="false">B825-'Test Facts'!$B$1</f>
        <v>712.2624</v>
      </c>
      <c r="B825" s="0" t="n">
        <v>822.2624</v>
      </c>
      <c r="C825" s="0" t="n">
        <v>677.274</v>
      </c>
      <c r="D825" s="0" t="n">
        <v>688.9799</v>
      </c>
    </row>
    <row r="826" customFormat="false" ht="12.75" hidden="false" customHeight="false" outlineLevel="0" collapsed="false">
      <c r="A826" s="0" t="n">
        <f aca="false">B826-'Test Facts'!$B$1</f>
        <v>713.2538</v>
      </c>
      <c r="B826" s="0" t="n">
        <v>823.2538</v>
      </c>
      <c r="C826" s="0" t="n">
        <v>677.2759</v>
      </c>
      <c r="D826" s="0" t="n">
        <v>688.3728</v>
      </c>
    </row>
    <row r="827" customFormat="false" ht="12.75" hidden="false" customHeight="false" outlineLevel="0" collapsed="false">
      <c r="A827" s="0" t="n">
        <f aca="false">B827-'Test Facts'!$B$1</f>
        <v>714.2652</v>
      </c>
      <c r="B827" s="0" t="n">
        <v>824.2652</v>
      </c>
      <c r="C827" s="0" t="n">
        <v>677.4331</v>
      </c>
      <c r="D827" s="0" t="n">
        <v>687.8335</v>
      </c>
    </row>
    <row r="828" customFormat="false" ht="12.75" hidden="false" customHeight="false" outlineLevel="0" collapsed="false">
      <c r="A828" s="0" t="n">
        <f aca="false">B828-'Test Facts'!$B$1</f>
        <v>715.2567</v>
      </c>
      <c r="B828" s="0" t="n">
        <v>825.2567</v>
      </c>
      <c r="C828" s="0" t="n">
        <v>677.4759</v>
      </c>
      <c r="D828" s="0" t="n">
        <v>687.3322</v>
      </c>
    </row>
    <row r="829" customFormat="false" ht="12.75" hidden="false" customHeight="false" outlineLevel="0" collapsed="false">
      <c r="A829" s="0" t="n">
        <f aca="false">B829-'Test Facts'!$B$1</f>
        <v>716.2581</v>
      </c>
      <c r="B829" s="0" t="n">
        <v>826.2581</v>
      </c>
      <c r="C829" s="0" t="n">
        <v>677.6619</v>
      </c>
      <c r="D829" s="0" t="n">
        <v>686.848</v>
      </c>
    </row>
    <row r="830" customFormat="false" ht="12.75" hidden="false" customHeight="false" outlineLevel="0" collapsed="false">
      <c r="A830" s="0" t="n">
        <f aca="false">B830-'Test Facts'!$B$1</f>
        <v>717.2595</v>
      </c>
      <c r="B830" s="0" t="n">
        <v>827.2595</v>
      </c>
      <c r="C830" s="0" t="n">
        <v>677.7138</v>
      </c>
      <c r="D830" s="0" t="n">
        <v>686.3347</v>
      </c>
    </row>
    <row r="831" customFormat="false" ht="12.75" hidden="false" customHeight="false" outlineLevel="0" collapsed="false">
      <c r="A831" s="0" t="n">
        <f aca="false">B831-'Test Facts'!$B$1</f>
        <v>718.261</v>
      </c>
      <c r="B831" s="0" t="n">
        <v>828.261</v>
      </c>
      <c r="C831" s="0" t="n">
        <v>677.4418</v>
      </c>
      <c r="D831" s="0" t="n">
        <v>685.771</v>
      </c>
    </row>
    <row r="832" customFormat="false" ht="12.75" hidden="false" customHeight="false" outlineLevel="0" collapsed="false">
      <c r="A832" s="0" t="n">
        <f aca="false">B832-'Test Facts'!$B$1</f>
        <v>719.2624</v>
      </c>
      <c r="B832" s="0" t="n">
        <v>829.2624</v>
      </c>
      <c r="C832" s="0" t="n">
        <v>677.0733</v>
      </c>
      <c r="D832" s="0" t="n">
        <v>685.2011</v>
      </c>
    </row>
    <row r="833" customFormat="false" ht="12.75" hidden="false" customHeight="false" outlineLevel="0" collapsed="false">
      <c r="A833" s="0" t="n">
        <f aca="false">B833-'Test Facts'!$B$1</f>
        <v>720.2639</v>
      </c>
      <c r="B833" s="0" t="n">
        <v>830.2639</v>
      </c>
      <c r="C833" s="0" t="n">
        <v>676.7791</v>
      </c>
      <c r="D833" s="0" t="n">
        <v>684.6128</v>
      </c>
    </row>
    <row r="834" customFormat="false" ht="12.75" hidden="false" customHeight="false" outlineLevel="0" collapsed="false">
      <c r="A834" s="0" t="n">
        <f aca="false">B834-'Test Facts'!$B$1</f>
        <v>721.2653</v>
      </c>
      <c r="B834" s="0" t="n">
        <v>831.2653</v>
      </c>
      <c r="C834" s="0" t="n">
        <v>676.5232</v>
      </c>
      <c r="D834" s="0" t="n">
        <v>684.063</v>
      </c>
    </row>
    <row r="835" customFormat="false" ht="12.75" hidden="false" customHeight="false" outlineLevel="0" collapsed="false">
      <c r="A835" s="0" t="n">
        <f aca="false">B835-'Test Facts'!$B$1</f>
        <v>722.2567</v>
      </c>
      <c r="B835" s="0" t="n">
        <v>832.2567</v>
      </c>
      <c r="C835" s="0" t="n">
        <v>676.0789</v>
      </c>
      <c r="D835" s="0" t="n">
        <v>683.5643</v>
      </c>
    </row>
    <row r="836" customFormat="false" ht="12.75" hidden="false" customHeight="false" outlineLevel="0" collapsed="false">
      <c r="A836" s="0" t="n">
        <f aca="false">B836-'Test Facts'!$B$1</f>
        <v>723.2582</v>
      </c>
      <c r="B836" s="0" t="n">
        <v>833.2582</v>
      </c>
      <c r="C836" s="0" t="n">
        <v>675.7118</v>
      </c>
      <c r="D836" s="0" t="n">
        <v>682.855</v>
      </c>
    </row>
    <row r="837" customFormat="false" ht="12.75" hidden="false" customHeight="false" outlineLevel="0" collapsed="false">
      <c r="A837" s="0" t="n">
        <f aca="false">B837-'Test Facts'!$B$1</f>
        <v>724.2596</v>
      </c>
      <c r="B837" s="0" t="n">
        <v>834.2596</v>
      </c>
      <c r="C837" s="0" t="n">
        <v>675.7704</v>
      </c>
      <c r="D837" s="0" t="n">
        <v>682.0951</v>
      </c>
    </row>
    <row r="838" customFormat="false" ht="12.75" hidden="false" customHeight="false" outlineLevel="0" collapsed="false">
      <c r="A838" s="0" t="n">
        <f aca="false">B838-'Test Facts'!$B$1</f>
        <v>725.261</v>
      </c>
      <c r="B838" s="0" t="n">
        <v>835.261</v>
      </c>
      <c r="C838" s="0" t="n">
        <v>675.91</v>
      </c>
      <c r="D838" s="0" t="n">
        <v>681.3243</v>
      </c>
    </row>
    <row r="839" customFormat="false" ht="12.75" hidden="false" customHeight="false" outlineLevel="0" collapsed="false">
      <c r="A839" s="0" t="n">
        <f aca="false">B839-'Test Facts'!$B$1</f>
        <v>726.2625</v>
      </c>
      <c r="B839" s="0" t="n">
        <v>836.2625</v>
      </c>
      <c r="C839" s="0" t="n">
        <v>676.0813</v>
      </c>
      <c r="D839" s="0" t="n">
        <v>680.5962</v>
      </c>
    </row>
    <row r="840" customFormat="false" ht="12.75" hidden="false" customHeight="false" outlineLevel="0" collapsed="false">
      <c r="A840" s="0" t="n">
        <f aca="false">B840-'Test Facts'!$B$1</f>
        <v>727.2639</v>
      </c>
      <c r="B840" s="0" t="n">
        <v>837.2639</v>
      </c>
      <c r="C840" s="0" t="n">
        <v>676.5991</v>
      </c>
      <c r="D840" s="0" t="n">
        <v>679.8776</v>
      </c>
    </row>
    <row r="841" customFormat="false" ht="12.75" hidden="false" customHeight="false" outlineLevel="0" collapsed="false">
      <c r="A841" s="0" t="n">
        <f aca="false">B841-'Test Facts'!$B$1</f>
        <v>728.2654</v>
      </c>
      <c r="B841" s="0" t="n">
        <v>838.2654</v>
      </c>
      <c r="C841" s="0" t="n">
        <v>677.0138</v>
      </c>
      <c r="D841" s="0" t="n">
        <v>679.2479</v>
      </c>
    </row>
    <row r="842" customFormat="false" ht="12.75" hidden="false" customHeight="false" outlineLevel="0" collapsed="false">
      <c r="A842" s="0" t="n">
        <f aca="false">B842-'Test Facts'!$B$1</f>
        <v>729.2568</v>
      </c>
      <c r="B842" s="0" t="n">
        <v>839.2568</v>
      </c>
      <c r="C842" s="0" t="n">
        <v>677.2527</v>
      </c>
      <c r="D842" s="0" t="n">
        <v>678.6004</v>
      </c>
    </row>
    <row r="843" customFormat="false" ht="12.75" hidden="false" customHeight="false" outlineLevel="0" collapsed="false">
      <c r="A843" s="0" t="n">
        <f aca="false">B843-'Test Facts'!$B$1</f>
        <v>730.2582</v>
      </c>
      <c r="B843" s="0" t="n">
        <v>840.2582</v>
      </c>
      <c r="C843" s="0" t="n">
        <v>677.4654</v>
      </c>
      <c r="D843" s="0" t="n">
        <v>678.0028</v>
      </c>
    </row>
    <row r="844" customFormat="false" ht="12.75" hidden="false" customHeight="false" outlineLevel="0" collapsed="false">
      <c r="A844" s="0" t="n">
        <f aca="false">B844-'Test Facts'!$B$1</f>
        <v>731.2597</v>
      </c>
      <c r="B844" s="0" t="n">
        <v>841.2597</v>
      </c>
      <c r="C844" s="0" t="n">
        <v>677.8031</v>
      </c>
      <c r="D844" s="0" t="n">
        <v>677.508</v>
      </c>
    </row>
    <row r="845" customFormat="false" ht="12.75" hidden="false" customHeight="false" outlineLevel="0" collapsed="false">
      <c r="A845" s="0" t="n">
        <f aca="false">B845-'Test Facts'!$B$1</f>
        <v>732.2611</v>
      </c>
      <c r="B845" s="0" t="n">
        <v>842.2611</v>
      </c>
      <c r="C845" s="0" t="n">
        <v>678.0779</v>
      </c>
      <c r="D845" s="0" t="n">
        <v>676.9463</v>
      </c>
    </row>
    <row r="846" customFormat="false" ht="12.75" hidden="false" customHeight="false" outlineLevel="0" collapsed="false">
      <c r="A846" s="0" t="n">
        <f aca="false">B846-'Test Facts'!$B$1</f>
        <v>733.2626</v>
      </c>
      <c r="B846" s="0" t="n">
        <v>843.2626</v>
      </c>
      <c r="C846" s="0" t="n">
        <v>678.3216</v>
      </c>
      <c r="D846" s="0" t="n">
        <v>676.4658</v>
      </c>
    </row>
    <row r="847" customFormat="false" ht="12.75" hidden="false" customHeight="false" outlineLevel="0" collapsed="false">
      <c r="A847" s="0" t="n">
        <f aca="false">B847-'Test Facts'!$B$1</f>
        <v>734.264</v>
      </c>
      <c r="B847" s="0" t="n">
        <v>844.264</v>
      </c>
      <c r="C847" s="0" t="n">
        <v>678.2063</v>
      </c>
      <c r="D847" s="0" t="n">
        <v>676.0365</v>
      </c>
    </row>
    <row r="848" customFormat="false" ht="12.75" hidden="false" customHeight="false" outlineLevel="0" collapsed="false">
      <c r="A848" s="0" t="n">
        <f aca="false">B848-'Test Facts'!$B$1</f>
        <v>735.2654</v>
      </c>
      <c r="B848" s="0" t="n">
        <v>845.2654</v>
      </c>
      <c r="C848" s="0" t="n">
        <v>678.2204</v>
      </c>
      <c r="D848" s="0" t="n">
        <v>675.6002</v>
      </c>
    </row>
    <row r="849" customFormat="false" ht="12.75" hidden="false" customHeight="false" outlineLevel="0" collapsed="false">
      <c r="A849" s="0" t="n">
        <f aca="false">B849-'Test Facts'!$B$1</f>
        <v>736.2569</v>
      </c>
      <c r="B849" s="0" t="n">
        <v>846.2569</v>
      </c>
      <c r="C849" s="0" t="n">
        <v>678.4659</v>
      </c>
      <c r="D849" s="0" t="n">
        <v>675.1992</v>
      </c>
    </row>
    <row r="850" customFormat="false" ht="12.75" hidden="false" customHeight="false" outlineLevel="0" collapsed="false">
      <c r="A850" s="0" t="n">
        <f aca="false">B850-'Test Facts'!$B$1</f>
        <v>737.2583</v>
      </c>
      <c r="B850" s="0" t="n">
        <v>847.2583</v>
      </c>
      <c r="C850" s="0" t="n">
        <v>678.7213</v>
      </c>
      <c r="D850" s="0" t="n">
        <v>674.7797</v>
      </c>
    </row>
    <row r="851" customFormat="false" ht="12.75" hidden="false" customHeight="false" outlineLevel="0" collapsed="false">
      <c r="A851" s="0" t="n">
        <f aca="false">B851-'Test Facts'!$B$1</f>
        <v>738.2597</v>
      </c>
      <c r="B851" s="0" t="n">
        <v>848.2597</v>
      </c>
      <c r="C851" s="0" t="n">
        <v>678.8253</v>
      </c>
      <c r="D851" s="0" t="n">
        <v>674.4044</v>
      </c>
    </row>
    <row r="852" customFormat="false" ht="12.75" hidden="false" customHeight="false" outlineLevel="0" collapsed="false">
      <c r="A852" s="0" t="n">
        <f aca="false">B852-'Test Facts'!$B$1</f>
        <v>739.2612</v>
      </c>
      <c r="B852" s="0" t="n">
        <v>849.2612</v>
      </c>
      <c r="C852" s="0" t="n">
        <v>678.774</v>
      </c>
      <c r="D852" s="0" t="n">
        <v>673.9335</v>
      </c>
    </row>
    <row r="853" customFormat="false" ht="12.75" hidden="false" customHeight="false" outlineLevel="0" collapsed="false">
      <c r="A853" s="0" t="n">
        <f aca="false">B853-'Test Facts'!$B$1</f>
        <v>740.2626</v>
      </c>
      <c r="B853" s="0" t="n">
        <v>850.2626</v>
      </c>
      <c r="C853" s="0" t="n">
        <v>678.7034</v>
      </c>
      <c r="D853" s="0" t="n">
        <v>673.5459</v>
      </c>
    </row>
    <row r="854" customFormat="false" ht="12.75" hidden="false" customHeight="false" outlineLevel="0" collapsed="false">
      <c r="A854" s="0" t="n">
        <f aca="false">B854-'Test Facts'!$B$1</f>
        <v>741.2641</v>
      </c>
      <c r="B854" s="0" t="n">
        <v>851.2641</v>
      </c>
      <c r="C854" s="0" t="n">
        <v>678.3442</v>
      </c>
      <c r="D854" s="0" t="n">
        <v>673.1733</v>
      </c>
    </row>
    <row r="855" customFormat="false" ht="12.75" hidden="false" customHeight="false" outlineLevel="0" collapsed="false">
      <c r="A855" s="0" t="n">
        <f aca="false">B855-'Test Facts'!$B$1</f>
        <v>742.2655</v>
      </c>
      <c r="B855" s="0" t="n">
        <v>852.2655</v>
      </c>
      <c r="C855" s="0" t="n">
        <v>678.1821</v>
      </c>
      <c r="D855" s="0" t="n">
        <v>672.8035</v>
      </c>
    </row>
    <row r="856" customFormat="false" ht="12.75" hidden="false" customHeight="false" outlineLevel="0" collapsed="false">
      <c r="A856" s="0" t="n">
        <f aca="false">B856-'Test Facts'!$B$1</f>
        <v>743.2569</v>
      </c>
      <c r="B856" s="0" t="n">
        <v>853.2569</v>
      </c>
      <c r="C856" s="0" t="n">
        <v>678.1126</v>
      </c>
      <c r="D856" s="0" t="n">
        <v>672.3727</v>
      </c>
    </row>
    <row r="857" customFormat="false" ht="12.75" hidden="false" customHeight="false" outlineLevel="0" collapsed="false">
      <c r="A857" s="0" t="n">
        <f aca="false">B857-'Test Facts'!$B$1</f>
        <v>744.2584</v>
      </c>
      <c r="B857" s="0" t="n">
        <v>854.2584</v>
      </c>
      <c r="C857" s="0" t="n">
        <v>678.0601</v>
      </c>
      <c r="D857" s="0" t="n">
        <v>671.9398</v>
      </c>
    </row>
    <row r="858" customFormat="false" ht="12.75" hidden="false" customHeight="false" outlineLevel="0" collapsed="false">
      <c r="A858" s="0" t="n">
        <f aca="false">B858-'Test Facts'!$B$1</f>
        <v>745.2598</v>
      </c>
      <c r="B858" s="0" t="n">
        <v>855.2598</v>
      </c>
      <c r="C858" s="0" t="n">
        <v>677.9865</v>
      </c>
      <c r="D858" s="0" t="n">
        <v>671.5355</v>
      </c>
    </row>
    <row r="859" customFormat="false" ht="12.75" hidden="false" customHeight="false" outlineLevel="0" collapsed="false">
      <c r="A859" s="0" t="n">
        <f aca="false">B859-'Test Facts'!$B$1</f>
        <v>746.2612</v>
      </c>
      <c r="B859" s="0" t="n">
        <v>856.2612</v>
      </c>
      <c r="C859" s="0" t="n">
        <v>677.9471</v>
      </c>
      <c r="D859" s="0" t="n">
        <v>671.1797</v>
      </c>
    </row>
    <row r="860" customFormat="false" ht="12.75" hidden="false" customHeight="false" outlineLevel="0" collapsed="false">
      <c r="A860" s="0" t="n">
        <f aca="false">B860-'Test Facts'!$B$1</f>
        <v>747.2627</v>
      </c>
      <c r="B860" s="0" t="n">
        <v>857.2627</v>
      </c>
      <c r="C860" s="0" t="n">
        <v>678.0121</v>
      </c>
      <c r="D860" s="0" t="n">
        <v>670.8052</v>
      </c>
    </row>
    <row r="861" customFormat="false" ht="12.75" hidden="false" customHeight="false" outlineLevel="0" collapsed="false">
      <c r="A861" s="0" t="n">
        <f aca="false">B861-'Test Facts'!$B$1</f>
        <v>748.2641</v>
      </c>
      <c r="B861" s="0" t="n">
        <v>858.2641</v>
      </c>
      <c r="C861" s="0" t="n">
        <v>678.0972</v>
      </c>
      <c r="D861" s="0" t="n">
        <v>670.426</v>
      </c>
    </row>
    <row r="862" customFormat="false" ht="12.75" hidden="false" customHeight="false" outlineLevel="0" collapsed="false">
      <c r="A862" s="0" t="n">
        <f aca="false">B862-'Test Facts'!$B$1</f>
        <v>749.2555</v>
      </c>
      <c r="B862" s="0" t="n">
        <v>859.2555</v>
      </c>
      <c r="C862" s="0" t="n">
        <v>678.1992</v>
      </c>
      <c r="D862" s="0" t="n">
        <v>670.0429</v>
      </c>
    </row>
    <row r="863" customFormat="false" ht="12.75" hidden="false" customHeight="false" outlineLevel="0" collapsed="false">
      <c r="A863" s="0" t="n">
        <f aca="false">B863-'Test Facts'!$B$1</f>
        <v>750.257</v>
      </c>
      <c r="B863" s="0" t="n">
        <v>860.257</v>
      </c>
      <c r="C863" s="0" t="n">
        <v>678.4181</v>
      </c>
      <c r="D863" s="0" t="n">
        <v>669.6846</v>
      </c>
    </row>
    <row r="864" customFormat="false" ht="12.75" hidden="false" customHeight="false" outlineLevel="0" collapsed="false">
      <c r="A864" s="0" t="n">
        <f aca="false">B864-'Test Facts'!$B$1</f>
        <v>751.2584</v>
      </c>
      <c r="B864" s="0" t="n">
        <v>861.2584</v>
      </c>
      <c r="C864" s="0" t="n">
        <v>678.7361</v>
      </c>
      <c r="D864" s="0" t="n">
        <v>669.3341</v>
      </c>
    </row>
    <row r="865" customFormat="false" ht="12.75" hidden="false" customHeight="false" outlineLevel="0" collapsed="false">
      <c r="A865" s="0" t="n">
        <f aca="false">B865-'Test Facts'!$B$1</f>
        <v>752.2599</v>
      </c>
      <c r="B865" s="0" t="n">
        <v>862.2599</v>
      </c>
      <c r="C865" s="0" t="n">
        <v>678.9688</v>
      </c>
      <c r="D865" s="0" t="n">
        <v>668.9541</v>
      </c>
    </row>
    <row r="866" customFormat="false" ht="12.75" hidden="false" customHeight="false" outlineLevel="0" collapsed="false">
      <c r="A866" s="0" t="n">
        <f aca="false">B866-'Test Facts'!$B$1</f>
        <v>753.2613</v>
      </c>
      <c r="B866" s="0" t="n">
        <v>863.2613</v>
      </c>
      <c r="C866" s="0" t="n">
        <v>679.0949</v>
      </c>
      <c r="D866" s="0" t="n">
        <v>668.5284</v>
      </c>
    </row>
    <row r="867" customFormat="false" ht="12.75" hidden="false" customHeight="false" outlineLevel="0" collapsed="false">
      <c r="A867" s="0" t="n">
        <f aca="false">B867-'Test Facts'!$B$1</f>
        <v>754.2627</v>
      </c>
      <c r="B867" s="0" t="n">
        <v>864.2627</v>
      </c>
      <c r="C867" s="0" t="n">
        <v>678.9019</v>
      </c>
      <c r="D867" s="0" t="n">
        <v>668.1669</v>
      </c>
    </row>
    <row r="868" customFormat="false" ht="12.75" hidden="false" customHeight="false" outlineLevel="0" collapsed="false">
      <c r="A868" s="0" t="n">
        <f aca="false">B868-'Test Facts'!$B$1</f>
        <v>755.2642</v>
      </c>
      <c r="B868" s="0" t="n">
        <v>865.2642</v>
      </c>
      <c r="C868" s="0" t="n">
        <v>678.969</v>
      </c>
      <c r="D868" s="0" t="n">
        <v>667.8346</v>
      </c>
    </row>
    <row r="869" customFormat="false" ht="12.75" hidden="false" customHeight="false" outlineLevel="0" collapsed="false">
      <c r="A869" s="0" t="n">
        <f aca="false">B869-'Test Facts'!$B$1</f>
        <v>756.2556</v>
      </c>
      <c r="B869" s="0" t="n">
        <v>866.2556</v>
      </c>
      <c r="C869" s="0" t="n">
        <v>679.2599</v>
      </c>
      <c r="D869" s="0" t="n">
        <v>667.3546</v>
      </c>
    </row>
    <row r="870" customFormat="false" ht="12.75" hidden="false" customHeight="false" outlineLevel="0" collapsed="false">
      <c r="A870" s="0" t="n">
        <f aca="false">B870-'Test Facts'!$B$1</f>
        <v>757.2571</v>
      </c>
      <c r="B870" s="0" t="n">
        <v>867.2571</v>
      </c>
      <c r="C870" s="0" t="n">
        <v>679.3096</v>
      </c>
      <c r="D870" s="0" t="n">
        <v>666.8444</v>
      </c>
    </row>
    <row r="871" customFormat="false" ht="12.75" hidden="false" customHeight="false" outlineLevel="0" collapsed="false">
      <c r="A871" s="0" t="n">
        <f aca="false">B871-'Test Facts'!$B$1</f>
        <v>758.2585</v>
      </c>
      <c r="B871" s="0" t="n">
        <v>868.2585</v>
      </c>
      <c r="C871" s="0" t="n">
        <v>678.9572</v>
      </c>
      <c r="D871" s="0" t="n">
        <v>666.298</v>
      </c>
    </row>
    <row r="872" customFormat="false" ht="12.75" hidden="false" customHeight="false" outlineLevel="0" collapsed="false">
      <c r="A872" s="0" t="n">
        <f aca="false">B872-'Test Facts'!$B$1</f>
        <v>759.2599</v>
      </c>
      <c r="B872" s="0" t="n">
        <v>869.2599</v>
      </c>
      <c r="C872" s="0" t="n">
        <v>678.722</v>
      </c>
      <c r="D872" s="0" t="n">
        <v>665.6304</v>
      </c>
    </row>
    <row r="873" customFormat="false" ht="12.75" hidden="false" customHeight="false" outlineLevel="0" collapsed="false">
      <c r="A873" s="0" t="n">
        <f aca="false">B873-'Test Facts'!$B$1</f>
        <v>760.2614</v>
      </c>
      <c r="B873" s="0" t="n">
        <v>870.2614</v>
      </c>
      <c r="C873" s="0" t="n">
        <v>678.5347</v>
      </c>
      <c r="D873" s="0" t="n">
        <v>665.0513</v>
      </c>
    </row>
    <row r="874" customFormat="false" ht="12.75" hidden="false" customHeight="false" outlineLevel="0" collapsed="false">
      <c r="A874" s="0" t="n">
        <f aca="false">B874-'Test Facts'!$B$1</f>
        <v>761.2628</v>
      </c>
      <c r="B874" s="0" t="n">
        <v>871.2628</v>
      </c>
      <c r="C874" s="0" t="n">
        <v>677.9599</v>
      </c>
      <c r="D874" s="0" t="n">
        <v>664.4361</v>
      </c>
    </row>
    <row r="875" customFormat="false" ht="12.75" hidden="false" customHeight="false" outlineLevel="0" collapsed="false">
      <c r="A875" s="0" t="n">
        <f aca="false">B875-'Test Facts'!$B$1</f>
        <v>762.2643</v>
      </c>
      <c r="B875" s="0" t="n">
        <v>872.2643</v>
      </c>
      <c r="C875" s="0" t="n">
        <v>677.682</v>
      </c>
      <c r="D875" s="0" t="n">
        <v>663.87</v>
      </c>
    </row>
    <row r="876" customFormat="false" ht="12.75" hidden="false" customHeight="false" outlineLevel="0" collapsed="false">
      <c r="A876" s="0" t="n">
        <f aca="false">B876-'Test Facts'!$B$1</f>
        <v>763.2657</v>
      </c>
      <c r="B876" s="0" t="n">
        <v>873.2657</v>
      </c>
      <c r="C876" s="0" t="n">
        <v>677.4894</v>
      </c>
      <c r="D876" s="0" t="n">
        <v>663.4084</v>
      </c>
    </row>
    <row r="877" customFormat="false" ht="12.75" hidden="false" customHeight="false" outlineLevel="0" collapsed="false">
      <c r="A877" s="0" t="n">
        <f aca="false">B877-'Test Facts'!$B$1</f>
        <v>764.2571</v>
      </c>
      <c r="B877" s="0" t="n">
        <v>874.2571</v>
      </c>
      <c r="C877" s="0" t="n">
        <v>677.2647</v>
      </c>
      <c r="D877" s="0" t="n">
        <v>663.0269</v>
      </c>
    </row>
    <row r="878" customFormat="false" ht="12.75" hidden="false" customHeight="false" outlineLevel="0" collapsed="false">
      <c r="A878" s="0" t="n">
        <f aca="false">B878-'Test Facts'!$B$1</f>
        <v>765.2586</v>
      </c>
      <c r="B878" s="0" t="n">
        <v>875.2586</v>
      </c>
      <c r="C878" s="0" t="n">
        <v>677.299</v>
      </c>
      <c r="D878" s="0" t="n">
        <v>662.5529</v>
      </c>
    </row>
    <row r="879" customFormat="false" ht="12.75" hidden="false" customHeight="false" outlineLevel="0" collapsed="false">
      <c r="A879" s="0" t="n">
        <f aca="false">B879-'Test Facts'!$B$1</f>
        <v>766.26</v>
      </c>
      <c r="B879" s="0" t="n">
        <v>876.26</v>
      </c>
      <c r="C879" s="0" t="n">
        <v>677.3814</v>
      </c>
      <c r="D879" s="0" t="n">
        <v>662.1172</v>
      </c>
    </row>
    <row r="880" customFormat="false" ht="12.75" hidden="false" customHeight="false" outlineLevel="0" collapsed="false">
      <c r="A880" s="0" t="n">
        <f aca="false">B880-'Test Facts'!$B$1</f>
        <v>767.2614</v>
      </c>
      <c r="B880" s="0" t="n">
        <v>877.2614</v>
      </c>
      <c r="C880" s="0" t="n">
        <v>677.3894</v>
      </c>
      <c r="D880" s="0" t="n">
        <v>661.6568</v>
      </c>
    </row>
    <row r="881" customFormat="false" ht="12.75" hidden="false" customHeight="false" outlineLevel="0" collapsed="false">
      <c r="A881" s="0" t="n">
        <f aca="false">B881-'Test Facts'!$B$1</f>
        <v>768.2629</v>
      </c>
      <c r="B881" s="0" t="n">
        <v>878.2629</v>
      </c>
      <c r="C881" s="0" t="n">
        <v>677.3001</v>
      </c>
      <c r="D881" s="0" t="n">
        <v>661.1423</v>
      </c>
    </row>
    <row r="882" customFormat="false" ht="12.75" hidden="false" customHeight="false" outlineLevel="0" collapsed="false">
      <c r="A882" s="0" t="n">
        <f aca="false">B882-'Test Facts'!$B$1</f>
        <v>769.2543</v>
      </c>
      <c r="B882" s="0" t="n">
        <v>879.2543</v>
      </c>
      <c r="C882" s="0" t="n">
        <v>677.267</v>
      </c>
      <c r="D882" s="0" t="n">
        <v>660.5416</v>
      </c>
    </row>
    <row r="883" customFormat="false" ht="12.75" hidden="false" customHeight="false" outlineLevel="0" collapsed="false">
      <c r="A883" s="0" t="n">
        <f aca="false">B883-'Test Facts'!$B$1</f>
        <v>770.2557</v>
      </c>
      <c r="B883" s="0" t="n">
        <v>880.2557</v>
      </c>
      <c r="C883" s="0" t="n">
        <v>677.431</v>
      </c>
      <c r="D883" s="0" t="n">
        <v>659.9252</v>
      </c>
    </row>
    <row r="884" customFormat="false" ht="12.75" hidden="false" customHeight="false" outlineLevel="0" collapsed="false">
      <c r="A884" s="0" t="n">
        <f aca="false">B884-'Test Facts'!$B$1</f>
        <v>771.2572</v>
      </c>
      <c r="B884" s="0" t="n">
        <v>881.2572</v>
      </c>
      <c r="C884" s="0" t="n">
        <v>677.6443</v>
      </c>
      <c r="D884" s="0" t="n">
        <v>659.3956</v>
      </c>
    </row>
    <row r="885" customFormat="false" ht="12.75" hidden="false" customHeight="false" outlineLevel="0" collapsed="false">
      <c r="A885" s="0" t="n">
        <f aca="false">B885-'Test Facts'!$B$1</f>
        <v>772.2586</v>
      </c>
      <c r="B885" s="0" t="n">
        <v>882.2586</v>
      </c>
      <c r="C885" s="0" t="n">
        <v>677.8529</v>
      </c>
      <c r="D885" s="0" t="n">
        <v>658.9571</v>
      </c>
    </row>
    <row r="886" customFormat="false" ht="12.75" hidden="false" customHeight="false" outlineLevel="0" collapsed="false">
      <c r="A886" s="0" t="n">
        <f aca="false">B886-'Test Facts'!$B$1</f>
        <v>773.2601</v>
      </c>
      <c r="B886" s="0" t="n">
        <v>883.2601</v>
      </c>
      <c r="C886" s="0" t="n">
        <v>677.9924</v>
      </c>
      <c r="D886" s="0" t="n">
        <v>658.558</v>
      </c>
    </row>
    <row r="887" customFormat="false" ht="12.75" hidden="false" customHeight="false" outlineLevel="0" collapsed="false">
      <c r="A887" s="0" t="n">
        <f aca="false">B887-'Test Facts'!$B$1</f>
        <v>774.2615</v>
      </c>
      <c r="B887" s="0" t="n">
        <v>884.2615</v>
      </c>
      <c r="C887" s="0" t="n">
        <v>677.9078</v>
      </c>
      <c r="D887" s="0" t="n">
        <v>658.1929</v>
      </c>
    </row>
    <row r="888" customFormat="false" ht="12.75" hidden="false" customHeight="false" outlineLevel="0" collapsed="false">
      <c r="A888" s="0" t="n">
        <f aca="false">B888-'Test Facts'!$B$1</f>
        <v>775.2629</v>
      </c>
      <c r="B888" s="0" t="n">
        <v>885.2629</v>
      </c>
      <c r="C888" s="0" t="n">
        <v>677.876</v>
      </c>
      <c r="D888" s="0" t="n">
        <v>657.9447</v>
      </c>
    </row>
    <row r="889" customFormat="false" ht="12.75" hidden="false" customHeight="false" outlineLevel="0" collapsed="false">
      <c r="A889" s="0" t="n">
        <f aca="false">B889-'Test Facts'!$B$1</f>
        <v>776.2644</v>
      </c>
      <c r="B889" s="0" t="n">
        <v>886.2644</v>
      </c>
      <c r="C889" s="0" t="n">
        <v>677.5737</v>
      </c>
      <c r="D889" s="0" t="n">
        <v>657.6017</v>
      </c>
    </row>
    <row r="890" customFormat="false" ht="12.75" hidden="false" customHeight="false" outlineLevel="0" collapsed="false">
      <c r="A890" s="0" t="n">
        <f aca="false">B890-'Test Facts'!$B$1</f>
        <v>777.2558</v>
      </c>
      <c r="B890" s="0" t="n">
        <v>887.2558</v>
      </c>
      <c r="C890" s="0" t="n">
        <v>677.6716</v>
      </c>
      <c r="D890" s="0" t="n">
        <v>657.2376</v>
      </c>
    </row>
    <row r="891" customFormat="false" ht="12.75" hidden="false" customHeight="false" outlineLevel="0" collapsed="false">
      <c r="A891" s="0" t="n">
        <f aca="false">B891-'Test Facts'!$B$1</f>
        <v>778.2573</v>
      </c>
      <c r="B891" s="0" t="n">
        <v>888.2573</v>
      </c>
      <c r="C891" s="0" t="n">
        <v>677.4904</v>
      </c>
      <c r="D891" s="0" t="n">
        <v>656.8669</v>
      </c>
    </row>
    <row r="892" customFormat="false" ht="12.75" hidden="false" customHeight="false" outlineLevel="0" collapsed="false">
      <c r="A892" s="0" t="n">
        <f aca="false">B892-'Test Facts'!$B$1</f>
        <v>779.2587</v>
      </c>
      <c r="B892" s="0" t="n">
        <v>889.2587</v>
      </c>
      <c r="C892" s="0" t="n">
        <v>677.342</v>
      </c>
      <c r="D892" s="0" t="n">
        <v>656.3729</v>
      </c>
    </row>
    <row r="893" customFormat="false" ht="12.75" hidden="false" customHeight="false" outlineLevel="0" collapsed="false">
      <c r="A893" s="0" t="n">
        <f aca="false">B893-'Test Facts'!$B$1</f>
        <v>780.2601</v>
      </c>
      <c r="B893" s="0" t="n">
        <v>890.2601</v>
      </c>
      <c r="C893" s="0" t="n">
        <v>677.2239</v>
      </c>
      <c r="D893" s="0" t="n">
        <v>655.8724</v>
      </c>
    </row>
    <row r="894" customFormat="false" ht="12.75" hidden="false" customHeight="false" outlineLevel="0" collapsed="false">
      <c r="A894" s="0" t="n">
        <f aca="false">B894-'Test Facts'!$B$1</f>
        <v>781.2616</v>
      </c>
      <c r="B894" s="0" t="n">
        <v>891.2616</v>
      </c>
      <c r="C894" s="0" t="n">
        <v>677.1657</v>
      </c>
      <c r="D894" s="0" t="n">
        <v>655.3303</v>
      </c>
    </row>
    <row r="895" customFormat="false" ht="12.75" hidden="false" customHeight="false" outlineLevel="0" collapsed="false">
      <c r="A895" s="0" t="n">
        <f aca="false">B895-'Test Facts'!$B$1</f>
        <v>782.263</v>
      </c>
      <c r="B895" s="0" t="n">
        <v>892.263</v>
      </c>
      <c r="C895" s="0" t="n">
        <v>677.2266</v>
      </c>
      <c r="D895" s="0" t="n">
        <v>654.7752</v>
      </c>
    </row>
    <row r="896" customFormat="false" ht="12.75" hidden="false" customHeight="false" outlineLevel="0" collapsed="false">
      <c r="A896" s="0" t="n">
        <f aca="false">B896-'Test Facts'!$B$1</f>
        <v>783.2645</v>
      </c>
      <c r="B896" s="0" t="n">
        <v>893.2645</v>
      </c>
      <c r="C896" s="0" t="n">
        <v>677.2939</v>
      </c>
      <c r="D896" s="0" t="n">
        <v>654.1836</v>
      </c>
    </row>
    <row r="897" customFormat="false" ht="12.75" hidden="false" customHeight="false" outlineLevel="0" collapsed="false">
      <c r="A897" s="0" t="n">
        <f aca="false">B897-'Test Facts'!$B$1</f>
        <v>784.2659</v>
      </c>
      <c r="B897" s="0" t="n">
        <v>894.2659</v>
      </c>
      <c r="C897" s="0" t="n">
        <v>677.5951</v>
      </c>
      <c r="D897" s="0" t="n">
        <v>653.5762</v>
      </c>
    </row>
    <row r="898" customFormat="false" ht="12.75" hidden="false" customHeight="false" outlineLevel="0" collapsed="false">
      <c r="A898" s="0" t="n">
        <f aca="false">B898-'Test Facts'!$B$1</f>
        <v>785.2573</v>
      </c>
      <c r="B898" s="0" t="n">
        <v>895.2573</v>
      </c>
      <c r="C898" s="0" t="n">
        <v>677.7753</v>
      </c>
      <c r="D898" s="0" t="n">
        <v>653.0163</v>
      </c>
    </row>
    <row r="899" customFormat="false" ht="12.75" hidden="false" customHeight="false" outlineLevel="0" collapsed="false">
      <c r="A899" s="0" t="n">
        <f aca="false">B899-'Test Facts'!$B$1</f>
        <v>786.2588</v>
      </c>
      <c r="B899" s="0" t="n">
        <v>896.2588</v>
      </c>
      <c r="C899" s="0" t="n">
        <v>678.5357</v>
      </c>
      <c r="D899" s="0" t="n">
        <v>652.5602</v>
      </c>
    </row>
    <row r="900" customFormat="false" ht="12.75" hidden="false" customHeight="false" outlineLevel="0" collapsed="false">
      <c r="A900" s="0" t="n">
        <f aca="false">B900-'Test Facts'!$B$1</f>
        <v>787.2602</v>
      </c>
      <c r="B900" s="0" t="n">
        <v>897.2602</v>
      </c>
      <c r="C900" s="0" t="n">
        <v>678.6309</v>
      </c>
      <c r="D900" s="0" t="n">
        <v>652.1053</v>
      </c>
    </row>
    <row r="901" customFormat="false" ht="12.75" hidden="false" customHeight="false" outlineLevel="0" collapsed="false">
      <c r="A901" s="0" t="n">
        <f aca="false">B901-'Test Facts'!$B$1</f>
        <v>788.2616</v>
      </c>
      <c r="B901" s="0" t="n">
        <v>898.2616</v>
      </c>
      <c r="C901" s="0" t="n">
        <v>679.0999</v>
      </c>
      <c r="D901" s="0" t="n">
        <v>651.7934</v>
      </c>
    </row>
    <row r="902" customFormat="false" ht="12.75" hidden="false" customHeight="false" outlineLevel="0" collapsed="false">
      <c r="A902" s="0" t="n">
        <f aca="false">B902-'Test Facts'!$B$1</f>
        <v>789.2631</v>
      </c>
      <c r="B902" s="0" t="n">
        <v>899.2631</v>
      </c>
      <c r="C902" s="0" t="n">
        <v>679.5424</v>
      </c>
      <c r="D902" s="0" t="n">
        <v>651.5877</v>
      </c>
    </row>
    <row r="903" customFormat="false" ht="12.75" hidden="false" customHeight="false" outlineLevel="0" collapsed="false">
      <c r="A903" s="0" t="n">
        <f aca="false">B903-'Test Facts'!$B$1</f>
        <v>790.2545</v>
      </c>
      <c r="B903" s="0" t="n">
        <v>900.2545</v>
      </c>
      <c r="C903" s="0" t="n">
        <v>680.049</v>
      </c>
      <c r="D903" s="0" t="n">
        <v>651.397</v>
      </c>
    </row>
    <row r="904" customFormat="false" ht="12.75" hidden="false" customHeight="false" outlineLevel="0" collapsed="false">
      <c r="A904" s="0" t="n">
        <f aca="false">B904-'Test Facts'!$B$1</f>
        <v>791.2559</v>
      </c>
      <c r="B904" s="0" t="n">
        <v>901.2559</v>
      </c>
      <c r="C904" s="0" t="n">
        <v>680.5357</v>
      </c>
      <c r="D904" s="0" t="n">
        <v>651.2673</v>
      </c>
    </row>
    <row r="905" customFormat="false" ht="12.75" hidden="false" customHeight="false" outlineLevel="0" collapsed="false">
      <c r="A905" s="0" t="n">
        <f aca="false">B905-'Test Facts'!$B$1</f>
        <v>792.2574</v>
      </c>
      <c r="B905" s="0" t="n">
        <v>902.2574</v>
      </c>
      <c r="C905" s="0" t="n">
        <v>680.7838</v>
      </c>
      <c r="D905" s="0" t="n">
        <v>651.1274</v>
      </c>
    </row>
    <row r="906" customFormat="false" ht="12.75" hidden="false" customHeight="false" outlineLevel="0" collapsed="false">
      <c r="A906" s="0" t="n">
        <f aca="false">B906-'Test Facts'!$B$1</f>
        <v>793.2588</v>
      </c>
      <c r="B906" s="0" t="n">
        <v>903.2588</v>
      </c>
      <c r="C906" s="0" t="n">
        <v>681.0756</v>
      </c>
      <c r="D906" s="0" t="n">
        <v>651.0171</v>
      </c>
    </row>
    <row r="907" customFormat="false" ht="12.75" hidden="false" customHeight="false" outlineLevel="0" collapsed="false">
      <c r="A907" s="0" t="n">
        <f aca="false">B907-'Test Facts'!$B$1</f>
        <v>794.2603</v>
      </c>
      <c r="B907" s="0" t="n">
        <v>904.2603</v>
      </c>
      <c r="C907" s="0" t="n">
        <v>681.3031</v>
      </c>
      <c r="D907" s="0" t="n">
        <v>650.9293</v>
      </c>
    </row>
    <row r="908" customFormat="false" ht="12.75" hidden="false" customHeight="false" outlineLevel="0" collapsed="false">
      <c r="A908" s="0" t="n">
        <f aca="false">B908-'Test Facts'!$B$1</f>
        <v>795.2617</v>
      </c>
      <c r="B908" s="0" t="n">
        <v>905.2617</v>
      </c>
      <c r="C908" s="0" t="n">
        <v>681.2348</v>
      </c>
      <c r="D908" s="0" t="n">
        <v>650.7356</v>
      </c>
    </row>
    <row r="909" customFormat="false" ht="12.75" hidden="false" customHeight="false" outlineLevel="0" collapsed="false">
      <c r="A909" s="0" t="n">
        <f aca="false">B909-'Test Facts'!$B$1</f>
        <v>796.2631</v>
      </c>
      <c r="B909" s="0" t="n">
        <v>906.2631</v>
      </c>
      <c r="C909" s="0" t="n">
        <v>681.1992</v>
      </c>
      <c r="D909" s="0" t="n">
        <v>650.504</v>
      </c>
    </row>
    <row r="910" customFormat="false" ht="12.75" hidden="false" customHeight="false" outlineLevel="0" collapsed="false">
      <c r="A910" s="0" t="n">
        <f aca="false">B910-'Test Facts'!$B$1</f>
        <v>797.2646</v>
      </c>
      <c r="B910" s="0" t="n">
        <v>907.2646</v>
      </c>
      <c r="C910" s="0" t="n">
        <v>681.2956</v>
      </c>
      <c r="D910" s="0" t="n">
        <v>650.2745</v>
      </c>
    </row>
    <row r="911" customFormat="false" ht="12.75" hidden="false" customHeight="false" outlineLevel="0" collapsed="false">
      <c r="A911" s="0" t="n">
        <f aca="false">B911-'Test Facts'!$B$1</f>
        <v>798.256</v>
      </c>
      <c r="B911" s="0" t="n">
        <v>908.256</v>
      </c>
      <c r="C911" s="0" t="n">
        <v>681.2766</v>
      </c>
      <c r="D911" s="0" t="n">
        <v>649.9948</v>
      </c>
    </row>
    <row r="912" customFormat="false" ht="12.75" hidden="false" customHeight="false" outlineLevel="0" collapsed="false">
      <c r="A912" s="0" t="n">
        <f aca="false">B912-'Test Facts'!$B$1</f>
        <v>799.2574</v>
      </c>
      <c r="B912" s="0" t="n">
        <v>909.2574</v>
      </c>
      <c r="C912" s="0" t="n">
        <v>681.5692</v>
      </c>
      <c r="D912" s="0" t="n">
        <v>649.5596</v>
      </c>
    </row>
    <row r="913" customFormat="false" ht="12.75" hidden="false" customHeight="false" outlineLevel="0" collapsed="false">
      <c r="A913" s="0" t="n">
        <f aca="false">B913-'Test Facts'!$B$1</f>
        <v>800.2589</v>
      </c>
      <c r="B913" s="0" t="n">
        <v>910.2589</v>
      </c>
      <c r="C913" s="0" t="n">
        <v>681.3606</v>
      </c>
      <c r="D913" s="0" t="n">
        <v>649.1443</v>
      </c>
    </row>
    <row r="914" customFormat="false" ht="12.75" hidden="false" customHeight="false" outlineLevel="0" collapsed="false">
      <c r="A914" s="0" t="n">
        <f aca="false">B914-'Test Facts'!$B$1</f>
        <v>801.2603</v>
      </c>
      <c r="B914" s="0" t="n">
        <v>911.2603</v>
      </c>
      <c r="C914" s="0" t="n">
        <v>681.2038</v>
      </c>
      <c r="D914" s="0" t="n">
        <v>648.5929</v>
      </c>
    </row>
    <row r="915" customFormat="false" ht="12.75" hidden="false" customHeight="false" outlineLevel="0" collapsed="false">
      <c r="A915" s="0" t="n">
        <f aca="false">B915-'Test Facts'!$B$1</f>
        <v>802.2618</v>
      </c>
      <c r="B915" s="0" t="n">
        <v>912.2618</v>
      </c>
      <c r="C915" s="0" t="n">
        <v>680.9279</v>
      </c>
      <c r="D915" s="0" t="n">
        <v>648.0336</v>
      </c>
    </row>
    <row r="916" customFormat="false" ht="12.75" hidden="false" customHeight="false" outlineLevel="0" collapsed="false">
      <c r="A916" s="0" t="n">
        <f aca="false">B916-'Test Facts'!$B$1</f>
        <v>803.2632</v>
      </c>
      <c r="B916" s="0" t="n">
        <v>913.2632</v>
      </c>
      <c r="C916" s="0" t="n">
        <v>680.7746</v>
      </c>
      <c r="D916" s="0" t="n">
        <v>647.5366</v>
      </c>
    </row>
    <row r="917" customFormat="false" ht="12.75" hidden="false" customHeight="false" outlineLevel="0" collapsed="false">
      <c r="A917" s="0" t="n">
        <f aca="false">B917-'Test Facts'!$B$1</f>
        <v>804.2646</v>
      </c>
      <c r="B917" s="0" t="n">
        <v>914.2646</v>
      </c>
      <c r="C917" s="0" t="n">
        <v>680.9011</v>
      </c>
      <c r="D917" s="0" t="n">
        <v>647.0045</v>
      </c>
    </row>
    <row r="918" customFormat="false" ht="12.75" hidden="false" customHeight="false" outlineLevel="0" collapsed="false">
      <c r="A918" s="0" t="n">
        <f aca="false">B918-'Test Facts'!$B$1</f>
        <v>805.2561</v>
      </c>
      <c r="B918" s="0" t="n">
        <v>915.2561</v>
      </c>
      <c r="C918" s="0" t="n">
        <v>680.9317</v>
      </c>
      <c r="D918" s="0" t="n">
        <v>646.4184</v>
      </c>
    </row>
    <row r="919" customFormat="false" ht="12.75" hidden="false" customHeight="false" outlineLevel="0" collapsed="false">
      <c r="A919" s="0" t="n">
        <f aca="false">B919-'Test Facts'!$B$1</f>
        <v>806.2575</v>
      </c>
      <c r="B919" s="0" t="n">
        <v>916.2575</v>
      </c>
      <c r="C919" s="0" t="n">
        <v>680.8255</v>
      </c>
      <c r="D919" s="0" t="n">
        <v>645.9457</v>
      </c>
    </row>
    <row r="920" customFormat="false" ht="12.75" hidden="false" customHeight="false" outlineLevel="0" collapsed="false">
      <c r="A920" s="0" t="n">
        <f aca="false">B920-'Test Facts'!$B$1</f>
        <v>807.259</v>
      </c>
      <c r="B920" s="0" t="n">
        <v>917.259</v>
      </c>
      <c r="C920" s="0" t="n">
        <v>680.2735</v>
      </c>
      <c r="D920" s="0" t="n">
        <v>645.5095</v>
      </c>
    </row>
    <row r="921" customFormat="false" ht="12.75" hidden="false" customHeight="false" outlineLevel="0" collapsed="false">
      <c r="A921" s="0" t="n">
        <f aca="false">B921-'Test Facts'!$B$1</f>
        <v>808.2604</v>
      </c>
      <c r="B921" s="0" t="n">
        <v>918.2604</v>
      </c>
      <c r="C921" s="0" t="n">
        <v>679.9948</v>
      </c>
      <c r="D921" s="0" t="n">
        <v>645.0423</v>
      </c>
    </row>
    <row r="922" customFormat="false" ht="12.75" hidden="false" customHeight="false" outlineLevel="0" collapsed="false">
      <c r="A922" s="0" t="n">
        <f aca="false">B922-'Test Facts'!$B$1</f>
        <v>809.2618</v>
      </c>
      <c r="B922" s="0" t="n">
        <v>919.2618</v>
      </c>
      <c r="C922" s="0" t="n">
        <v>679.7159</v>
      </c>
      <c r="D922" s="0" t="n">
        <v>644.5585</v>
      </c>
    </row>
    <row r="923" customFormat="false" ht="12.75" hidden="false" customHeight="false" outlineLevel="0" collapsed="false">
      <c r="A923" s="0" t="n">
        <f aca="false">B923-'Test Facts'!$B$1</f>
        <v>810.2633</v>
      </c>
      <c r="B923" s="0" t="n">
        <v>920.2633</v>
      </c>
      <c r="C923" s="0" t="n">
        <v>679.2101</v>
      </c>
      <c r="D923" s="0" t="n">
        <v>644.066</v>
      </c>
    </row>
    <row r="924" customFormat="false" ht="12.75" hidden="false" customHeight="false" outlineLevel="0" collapsed="false">
      <c r="A924" s="0" t="n">
        <f aca="false">B924-'Test Facts'!$B$1</f>
        <v>811.2547</v>
      </c>
      <c r="B924" s="0" t="n">
        <v>921.2547</v>
      </c>
      <c r="C924" s="0" t="n">
        <v>678.9377</v>
      </c>
      <c r="D924" s="0" t="n">
        <v>643.6766</v>
      </c>
    </row>
    <row r="925" customFormat="false" ht="12.75" hidden="false" customHeight="false" outlineLevel="0" collapsed="false">
      <c r="A925" s="0" t="n">
        <f aca="false">B925-'Test Facts'!$B$1</f>
        <v>812.2561</v>
      </c>
      <c r="B925" s="0" t="n">
        <v>922.2561</v>
      </c>
      <c r="C925" s="0" t="n">
        <v>678.6389</v>
      </c>
      <c r="D925" s="0" t="n">
        <v>643.2364</v>
      </c>
    </row>
    <row r="926" customFormat="false" ht="12.75" hidden="false" customHeight="false" outlineLevel="0" collapsed="false">
      <c r="A926" s="0" t="n">
        <f aca="false">B926-'Test Facts'!$B$1</f>
        <v>813.2576</v>
      </c>
      <c r="B926" s="0" t="n">
        <v>923.2576</v>
      </c>
      <c r="C926" s="0" t="n">
        <v>678.3859</v>
      </c>
      <c r="D926" s="0" t="n">
        <v>642.6924</v>
      </c>
    </row>
    <row r="927" customFormat="false" ht="12.75" hidden="false" customHeight="false" outlineLevel="0" collapsed="false">
      <c r="A927" s="0" t="n">
        <f aca="false">B927-'Test Facts'!$B$1</f>
        <v>814.259</v>
      </c>
      <c r="B927" s="0" t="n">
        <v>924.259</v>
      </c>
      <c r="C927" s="0" t="n">
        <v>678.2369</v>
      </c>
      <c r="D927" s="0" t="n">
        <v>642.1397</v>
      </c>
    </row>
    <row r="928" customFormat="false" ht="12.75" hidden="false" customHeight="false" outlineLevel="0" collapsed="false">
      <c r="A928" s="0" t="n">
        <f aca="false">B928-'Test Facts'!$B$1</f>
        <v>815.2605</v>
      </c>
      <c r="B928" s="0" t="n">
        <v>925.2605</v>
      </c>
      <c r="C928" s="0" t="n">
        <v>678.2382</v>
      </c>
      <c r="D928" s="0" t="n">
        <v>641.6043</v>
      </c>
    </row>
    <row r="929" customFormat="false" ht="12.75" hidden="false" customHeight="false" outlineLevel="0" collapsed="false">
      <c r="A929" s="0" t="n">
        <f aca="false">B929-'Test Facts'!$B$1</f>
        <v>816.2619</v>
      </c>
      <c r="B929" s="0" t="n">
        <v>926.2619</v>
      </c>
      <c r="C929" s="0" t="n">
        <v>678.561</v>
      </c>
      <c r="D929" s="0" t="n">
        <v>641.0712</v>
      </c>
    </row>
    <row r="930" customFormat="false" ht="12.75" hidden="false" customHeight="false" outlineLevel="0" collapsed="false">
      <c r="A930" s="0" t="n">
        <f aca="false">B930-'Test Facts'!$B$1</f>
        <v>817.2633</v>
      </c>
      <c r="B930" s="0" t="n">
        <v>927.2633</v>
      </c>
      <c r="C930" s="0" t="n">
        <v>678.5229</v>
      </c>
      <c r="D930" s="0" t="n">
        <v>640.6463</v>
      </c>
    </row>
    <row r="931" customFormat="false" ht="12.75" hidden="false" customHeight="false" outlineLevel="0" collapsed="false">
      <c r="A931" s="0" t="n">
        <f aca="false">B931-'Test Facts'!$B$1</f>
        <v>818.2648</v>
      </c>
      <c r="B931" s="0" t="n">
        <v>928.2648</v>
      </c>
      <c r="C931" s="0" t="n">
        <v>678.2813</v>
      </c>
      <c r="D931" s="0" t="n">
        <v>640.2814</v>
      </c>
    </row>
    <row r="932" customFormat="false" ht="12.75" hidden="false" customHeight="false" outlineLevel="0" collapsed="false">
      <c r="A932" s="0" t="n">
        <f aca="false">B932-'Test Facts'!$B$1</f>
        <v>819.2562</v>
      </c>
      <c r="B932" s="0" t="n">
        <v>929.2562</v>
      </c>
      <c r="C932" s="0" t="n">
        <v>678.3123</v>
      </c>
      <c r="D932" s="0" t="n">
        <v>639.962</v>
      </c>
    </row>
    <row r="933" customFormat="false" ht="12.75" hidden="false" customHeight="false" outlineLevel="0" collapsed="false">
      <c r="A933" s="0" t="n">
        <f aca="false">B933-'Test Facts'!$B$1</f>
        <v>820.2576</v>
      </c>
      <c r="B933" s="0" t="n">
        <v>930.2576</v>
      </c>
      <c r="C933" s="0" t="n">
        <v>678.652</v>
      </c>
      <c r="D933" s="0" t="n">
        <v>639.6203</v>
      </c>
    </row>
    <row r="934" customFormat="false" ht="12.75" hidden="false" customHeight="false" outlineLevel="0" collapsed="false">
      <c r="A934" s="0" t="n">
        <f aca="false">B934-'Test Facts'!$B$1</f>
        <v>821.2591</v>
      </c>
      <c r="B934" s="0" t="n">
        <v>931.2591</v>
      </c>
      <c r="C934" s="0" t="n">
        <v>678.7351</v>
      </c>
      <c r="D934" s="0" t="n">
        <v>639.2515</v>
      </c>
    </row>
    <row r="935" customFormat="false" ht="12.75" hidden="false" customHeight="false" outlineLevel="0" collapsed="false">
      <c r="A935" s="0" t="n">
        <f aca="false">B935-'Test Facts'!$B$1</f>
        <v>822.2605</v>
      </c>
      <c r="B935" s="0" t="n">
        <v>932.2605</v>
      </c>
      <c r="C935" s="0" t="n">
        <v>678.5318</v>
      </c>
      <c r="D935" s="0" t="n">
        <v>638.8199</v>
      </c>
    </row>
    <row r="936" customFormat="false" ht="12.75" hidden="false" customHeight="false" outlineLevel="0" collapsed="false">
      <c r="A936" s="0" t="n">
        <f aca="false">B936-'Test Facts'!$B$1</f>
        <v>823.262</v>
      </c>
      <c r="B936" s="0" t="n">
        <v>933.262</v>
      </c>
      <c r="C936" s="0" t="n">
        <v>678.7208</v>
      </c>
      <c r="D936" s="0" t="n">
        <v>638.3855</v>
      </c>
    </row>
    <row r="937" customFormat="false" ht="12.75" hidden="false" customHeight="false" outlineLevel="0" collapsed="false">
      <c r="A937" s="0" t="n">
        <f aca="false">B937-'Test Facts'!$B$1</f>
        <v>824.2634</v>
      </c>
      <c r="B937" s="0" t="n">
        <v>934.2634</v>
      </c>
      <c r="C937" s="0" t="n">
        <v>679.2499</v>
      </c>
      <c r="D937" s="0" t="n">
        <v>637.9009</v>
      </c>
    </row>
    <row r="938" customFormat="false" ht="12.75" hidden="false" customHeight="false" outlineLevel="0" collapsed="false">
      <c r="A938" s="0" t="n">
        <f aca="false">B938-'Test Facts'!$B$1</f>
        <v>825.2648</v>
      </c>
      <c r="B938" s="0" t="n">
        <v>935.2648</v>
      </c>
      <c r="C938" s="0" t="n">
        <v>679.7526</v>
      </c>
      <c r="D938" s="0" t="n">
        <v>637.4651</v>
      </c>
    </row>
    <row r="939" customFormat="false" ht="12.75" hidden="false" customHeight="false" outlineLevel="0" collapsed="false">
      <c r="A939" s="0" t="n">
        <f aca="false">B939-'Test Facts'!$B$1</f>
        <v>826.2563</v>
      </c>
      <c r="B939" s="0" t="n">
        <v>936.2563</v>
      </c>
      <c r="C939" s="0" t="n">
        <v>680.3069</v>
      </c>
      <c r="D939" s="0" t="n">
        <v>637.0791</v>
      </c>
    </row>
    <row r="940" customFormat="false" ht="12.75" hidden="false" customHeight="false" outlineLevel="0" collapsed="false">
      <c r="A940" s="0" t="n">
        <f aca="false">B940-'Test Facts'!$B$1</f>
        <v>827.2577</v>
      </c>
      <c r="B940" s="0" t="n">
        <v>937.2577</v>
      </c>
      <c r="C940" s="0" t="n">
        <v>680.7344</v>
      </c>
      <c r="D940" s="0" t="n">
        <v>636.7542</v>
      </c>
    </row>
    <row r="941" customFormat="false" ht="12.75" hidden="false" customHeight="false" outlineLevel="0" collapsed="false">
      <c r="A941" s="0" t="n">
        <f aca="false">B941-'Test Facts'!$B$1</f>
        <v>828.2592</v>
      </c>
      <c r="B941" s="0" t="n">
        <v>938.2592</v>
      </c>
      <c r="C941" s="0" t="n">
        <v>680.8258</v>
      </c>
      <c r="D941" s="0" t="n">
        <v>636.5587</v>
      </c>
    </row>
    <row r="942" customFormat="false" ht="12.75" hidden="false" customHeight="false" outlineLevel="0" collapsed="false">
      <c r="A942" s="0" t="n">
        <f aca="false">B942-'Test Facts'!$B$1</f>
        <v>829.2606</v>
      </c>
      <c r="B942" s="0" t="n">
        <v>939.2606</v>
      </c>
      <c r="C942" s="0" t="n">
        <v>680.9938</v>
      </c>
      <c r="D942" s="0" t="n">
        <v>636.328</v>
      </c>
    </row>
    <row r="943" customFormat="false" ht="12.75" hidden="false" customHeight="false" outlineLevel="0" collapsed="false">
      <c r="A943" s="0" t="n">
        <f aca="false">B943-'Test Facts'!$B$1</f>
        <v>830.262</v>
      </c>
      <c r="B943" s="0" t="n">
        <v>940.262</v>
      </c>
      <c r="C943" s="0" t="n">
        <v>681.1075</v>
      </c>
      <c r="D943" s="0" t="n">
        <v>636.2528</v>
      </c>
    </row>
    <row r="944" customFormat="false" ht="12.75" hidden="false" customHeight="false" outlineLevel="0" collapsed="false">
      <c r="A944" s="0" t="n">
        <f aca="false">B944-'Test Facts'!$B$1</f>
        <v>831.2635</v>
      </c>
      <c r="B944" s="0" t="n">
        <v>941.2635</v>
      </c>
      <c r="C944" s="0" t="n">
        <v>680.7929</v>
      </c>
      <c r="D944" s="0" t="n">
        <v>636.2986</v>
      </c>
    </row>
    <row r="945" customFormat="false" ht="12.75" hidden="false" customHeight="false" outlineLevel="0" collapsed="false">
      <c r="A945" s="0" t="n">
        <f aca="false">B945-'Test Facts'!$B$1</f>
        <v>832.2549</v>
      </c>
      <c r="B945" s="0" t="n">
        <v>942.2549</v>
      </c>
      <c r="C945" s="0" t="n">
        <v>680.6682</v>
      </c>
      <c r="D945" s="0" t="n">
        <v>636.2453</v>
      </c>
    </row>
    <row r="946" customFormat="false" ht="12.75" hidden="false" customHeight="false" outlineLevel="0" collapsed="false">
      <c r="A946" s="0" t="n">
        <f aca="false">B946-'Test Facts'!$B$1</f>
        <v>833.2563</v>
      </c>
      <c r="B946" s="0" t="n">
        <v>943.2563</v>
      </c>
      <c r="C946" s="0" t="n">
        <v>680.6742</v>
      </c>
      <c r="D946" s="0" t="n">
        <v>636.2314</v>
      </c>
    </row>
    <row r="947" customFormat="false" ht="12.75" hidden="false" customHeight="false" outlineLevel="0" collapsed="false">
      <c r="A947" s="0" t="n">
        <f aca="false">B947-'Test Facts'!$B$1</f>
        <v>834.2578</v>
      </c>
      <c r="B947" s="0" t="n">
        <v>944.2578</v>
      </c>
      <c r="C947" s="0" t="n">
        <v>680.4882</v>
      </c>
      <c r="D947" s="0" t="n">
        <v>636.267</v>
      </c>
    </row>
    <row r="948" customFormat="false" ht="12.75" hidden="false" customHeight="false" outlineLevel="0" collapsed="false">
      <c r="A948" s="0" t="n">
        <f aca="false">B948-'Test Facts'!$B$1</f>
        <v>835.3794</v>
      </c>
      <c r="B948" s="0" t="n">
        <v>945.3794</v>
      </c>
      <c r="C948" s="0" t="n">
        <v>680.2469</v>
      </c>
      <c r="D948" s="0" t="n">
        <v>636.2464</v>
      </c>
    </row>
    <row r="949" customFormat="false" ht="12.75" hidden="false" customHeight="false" outlineLevel="0" collapsed="false">
      <c r="A949" s="0" t="n">
        <f aca="false">B949-'Test Facts'!$B$1</f>
        <v>836.2607</v>
      </c>
      <c r="B949" s="0" t="n">
        <v>946.2607</v>
      </c>
      <c r="C949" s="0" t="n">
        <v>679.8096</v>
      </c>
      <c r="D949" s="0" t="n">
        <v>636.2498</v>
      </c>
    </row>
    <row r="950" customFormat="false" ht="12.75" hidden="false" customHeight="false" outlineLevel="0" collapsed="false">
      <c r="A950" s="0" t="n">
        <f aca="false">B950-'Test Facts'!$B$1</f>
        <v>837.2621</v>
      </c>
      <c r="B950" s="0" t="n">
        <v>947.2621</v>
      </c>
      <c r="C950" s="0" t="n">
        <v>678.988</v>
      </c>
      <c r="D950" s="0" t="n">
        <v>636.2502</v>
      </c>
    </row>
    <row r="951" customFormat="false" ht="12.75" hidden="false" customHeight="false" outlineLevel="0" collapsed="false">
      <c r="A951" s="0" t="n">
        <f aca="false">B951-'Test Facts'!$B$1</f>
        <v>838.2635</v>
      </c>
      <c r="B951" s="0" t="n">
        <v>948.2635</v>
      </c>
      <c r="C951" s="0" t="n">
        <v>678.2717</v>
      </c>
      <c r="D951" s="0" t="n">
        <v>636.1846</v>
      </c>
    </row>
    <row r="952" customFormat="false" ht="12.75" hidden="false" customHeight="false" outlineLevel="0" collapsed="false">
      <c r="A952" s="0" t="n">
        <f aca="false">B952-'Test Facts'!$B$1</f>
        <v>839.265</v>
      </c>
      <c r="B952" s="0" t="n">
        <v>949.265</v>
      </c>
      <c r="C952" s="0" t="n">
        <v>677.9243</v>
      </c>
      <c r="D952" s="0" t="n">
        <v>635.9806</v>
      </c>
    </row>
    <row r="953" customFormat="false" ht="12.75" hidden="false" customHeight="false" outlineLevel="0" collapsed="false">
      <c r="A953" s="0" t="n">
        <f aca="false">B953-'Test Facts'!$B$1</f>
        <v>840.2564</v>
      </c>
      <c r="B953" s="0" t="n">
        <v>950.2564</v>
      </c>
      <c r="C953" s="0" t="n">
        <v>677.6767</v>
      </c>
      <c r="D953" s="0" t="n">
        <v>635.6806</v>
      </c>
    </row>
    <row r="954" customFormat="false" ht="12.75" hidden="false" customHeight="false" outlineLevel="0" collapsed="false">
      <c r="A954" s="0" t="n">
        <f aca="false">B954-'Test Facts'!$B$1</f>
        <v>841.2578</v>
      </c>
      <c r="B954" s="0" t="n">
        <v>951.2578</v>
      </c>
      <c r="C954" s="0" t="n">
        <v>677.4989</v>
      </c>
      <c r="D954" s="0" t="n">
        <v>635.4289</v>
      </c>
    </row>
    <row r="955" customFormat="false" ht="12.75" hidden="false" customHeight="false" outlineLevel="0" collapsed="false">
      <c r="A955" s="0" t="n">
        <f aca="false">B955-'Test Facts'!$B$1</f>
        <v>842.2593</v>
      </c>
      <c r="B955" s="0" t="n">
        <v>952.2593</v>
      </c>
      <c r="C955" s="0" t="n">
        <v>677.2816</v>
      </c>
      <c r="D955" s="0" t="n">
        <v>635.1277</v>
      </c>
    </row>
    <row r="956" customFormat="false" ht="12.75" hidden="false" customHeight="false" outlineLevel="0" collapsed="false">
      <c r="A956" s="0" t="n">
        <f aca="false">B956-'Test Facts'!$B$1</f>
        <v>843.2607</v>
      </c>
      <c r="B956" s="0" t="n">
        <v>953.2607</v>
      </c>
      <c r="C956" s="0" t="n">
        <v>677.1458</v>
      </c>
      <c r="D956" s="0" t="n">
        <v>634.8798</v>
      </c>
    </row>
    <row r="957" customFormat="false" ht="12.75" hidden="false" customHeight="false" outlineLevel="0" collapsed="false">
      <c r="A957" s="0" t="n">
        <f aca="false">B957-'Test Facts'!$B$1</f>
        <v>844.2622</v>
      </c>
      <c r="B957" s="0" t="n">
        <v>954.2622</v>
      </c>
      <c r="C957" s="0" t="n">
        <v>677.2186</v>
      </c>
      <c r="D957" s="0" t="n">
        <v>634.672</v>
      </c>
    </row>
    <row r="958" customFormat="false" ht="12.75" hidden="false" customHeight="false" outlineLevel="0" collapsed="false">
      <c r="A958" s="0" t="n">
        <f aca="false">B958-'Test Facts'!$B$1</f>
        <v>845.2636</v>
      </c>
      <c r="B958" s="0" t="n">
        <v>955.2636</v>
      </c>
      <c r="C958" s="0" t="n">
        <v>677.1814</v>
      </c>
      <c r="D958" s="0" t="n">
        <v>634.4576</v>
      </c>
    </row>
    <row r="959" customFormat="false" ht="12.75" hidden="false" customHeight="false" outlineLevel="0" collapsed="false">
      <c r="A959" s="0" t="n">
        <f aca="false">B959-'Test Facts'!$B$1</f>
        <v>846.265</v>
      </c>
      <c r="B959" s="0" t="n">
        <v>956.265</v>
      </c>
      <c r="C959" s="0" t="n">
        <v>677.2838</v>
      </c>
      <c r="D959" s="0" t="n">
        <v>634.2202</v>
      </c>
    </row>
    <row r="960" customFormat="false" ht="12.75" hidden="false" customHeight="false" outlineLevel="0" collapsed="false">
      <c r="A960" s="0" t="n">
        <f aca="false">B960-'Test Facts'!$B$1</f>
        <v>847.2565</v>
      </c>
      <c r="B960" s="0" t="n">
        <v>957.2565</v>
      </c>
      <c r="C960" s="0" t="n">
        <v>677.4737</v>
      </c>
      <c r="D960" s="0" t="n">
        <v>634.0402</v>
      </c>
    </row>
    <row r="961" customFormat="false" ht="12.75" hidden="false" customHeight="false" outlineLevel="0" collapsed="false">
      <c r="A961" s="0" t="n">
        <f aca="false">B961-'Test Facts'!$B$1</f>
        <v>848.2579</v>
      </c>
      <c r="B961" s="0" t="n">
        <v>958.2579</v>
      </c>
      <c r="C961" s="0" t="n">
        <v>677.2564</v>
      </c>
      <c r="D961" s="0" t="n">
        <v>633.8996</v>
      </c>
    </row>
    <row r="962" customFormat="false" ht="12.75" hidden="false" customHeight="false" outlineLevel="0" collapsed="false">
      <c r="A962" s="0" t="n">
        <f aca="false">B962-'Test Facts'!$B$1</f>
        <v>849.2593</v>
      </c>
      <c r="B962" s="0" t="n">
        <v>959.2593</v>
      </c>
      <c r="C962" s="0" t="n">
        <v>677.2172</v>
      </c>
      <c r="D962" s="0" t="n">
        <v>633.7828</v>
      </c>
    </row>
    <row r="963" customFormat="false" ht="12.75" hidden="false" customHeight="false" outlineLevel="0" collapsed="false">
      <c r="A963" s="0" t="n">
        <f aca="false">B963-'Test Facts'!$B$1</f>
        <v>850.2608</v>
      </c>
      <c r="B963" s="0" t="n">
        <v>960.2608</v>
      </c>
      <c r="C963" s="0" t="n">
        <v>677.5167</v>
      </c>
      <c r="D963" s="0" t="n">
        <v>633.6086</v>
      </c>
    </row>
    <row r="964" customFormat="false" ht="12.75" hidden="false" customHeight="false" outlineLevel="0" collapsed="false">
      <c r="A964" s="0" t="n">
        <f aca="false">B964-'Test Facts'!$B$1</f>
        <v>851.2622</v>
      </c>
      <c r="B964" s="0" t="n">
        <v>961.2622</v>
      </c>
      <c r="C964" s="0" t="n">
        <v>677.8025</v>
      </c>
      <c r="D964" s="0" t="n">
        <v>633.4869</v>
      </c>
    </row>
    <row r="965" customFormat="false" ht="12.75" hidden="false" customHeight="false" outlineLevel="0" collapsed="false">
      <c r="A965" s="0" t="n">
        <f aca="false">B965-'Test Facts'!$B$1</f>
        <v>852.2637</v>
      </c>
      <c r="B965" s="0" t="n">
        <v>962.2637</v>
      </c>
      <c r="C965" s="0" t="n">
        <v>677.9495</v>
      </c>
      <c r="D965" s="0" t="n">
        <v>633.4705</v>
      </c>
    </row>
    <row r="966" customFormat="false" ht="12.75" hidden="false" customHeight="false" outlineLevel="0" collapsed="false">
      <c r="A966" s="0" t="n">
        <f aca="false">B966-'Test Facts'!$B$1</f>
        <v>853.2551</v>
      </c>
      <c r="B966" s="0" t="n">
        <v>963.2551</v>
      </c>
      <c r="C966" s="0" t="n">
        <v>677.9654</v>
      </c>
      <c r="D966" s="0" t="n">
        <v>633.3347</v>
      </c>
    </row>
    <row r="967" customFormat="false" ht="12.75" hidden="false" customHeight="false" outlineLevel="0" collapsed="false">
      <c r="A967" s="0" t="n">
        <f aca="false">B967-'Test Facts'!$B$1</f>
        <v>854.2565</v>
      </c>
      <c r="B967" s="0" t="n">
        <v>964.2565</v>
      </c>
      <c r="C967" s="0" t="n">
        <v>678.1548</v>
      </c>
      <c r="D967" s="0" t="n">
        <v>633.1524</v>
      </c>
    </row>
    <row r="968" customFormat="false" ht="12.75" hidden="false" customHeight="false" outlineLevel="0" collapsed="false">
      <c r="A968" s="0" t="n">
        <f aca="false">B968-'Test Facts'!$B$1</f>
        <v>855.258</v>
      </c>
      <c r="B968" s="0" t="n">
        <v>965.258</v>
      </c>
      <c r="C968" s="0" t="n">
        <v>678.2968</v>
      </c>
      <c r="D968" s="0" t="n">
        <v>632.8924</v>
      </c>
    </row>
    <row r="969" customFormat="false" ht="12.75" hidden="false" customHeight="false" outlineLevel="0" collapsed="false">
      <c r="A969" s="0" t="n">
        <f aca="false">B969-'Test Facts'!$B$1</f>
        <v>856.2594</v>
      </c>
      <c r="B969" s="0" t="n">
        <v>966.2594</v>
      </c>
      <c r="C969" s="0" t="n">
        <v>678.243</v>
      </c>
      <c r="D969" s="0" t="n">
        <v>632.6426</v>
      </c>
    </row>
    <row r="970" customFormat="false" ht="12.75" hidden="false" customHeight="false" outlineLevel="0" collapsed="false">
      <c r="A970" s="0" t="n">
        <f aca="false">B970-'Test Facts'!$B$1</f>
        <v>857.2609</v>
      </c>
      <c r="B970" s="0" t="n">
        <v>967.2609</v>
      </c>
      <c r="C970" s="0" t="n">
        <v>678.3321</v>
      </c>
      <c r="D970" s="0" t="n">
        <v>632.3875</v>
      </c>
    </row>
    <row r="971" customFormat="false" ht="12.75" hidden="false" customHeight="false" outlineLevel="0" collapsed="false">
      <c r="A971" s="0" t="n">
        <f aca="false">B971-'Test Facts'!$B$1</f>
        <v>858.2623</v>
      </c>
      <c r="B971" s="0" t="n">
        <v>968.2623</v>
      </c>
      <c r="C971" s="0" t="n">
        <v>678.451</v>
      </c>
      <c r="D971" s="0" t="n">
        <v>632.1773</v>
      </c>
    </row>
    <row r="972" customFormat="false" ht="12.75" hidden="false" customHeight="false" outlineLevel="0" collapsed="false">
      <c r="A972" s="0" t="n">
        <f aca="false">B972-'Test Facts'!$B$1</f>
        <v>859.2637</v>
      </c>
      <c r="B972" s="0" t="n">
        <v>969.2637</v>
      </c>
      <c r="C972" s="0" t="n">
        <v>678.3945</v>
      </c>
      <c r="D972" s="0" t="n">
        <v>631.9254</v>
      </c>
    </row>
    <row r="973" customFormat="false" ht="12.75" hidden="false" customHeight="false" outlineLevel="0" collapsed="false">
      <c r="A973" s="0" t="n">
        <f aca="false">B973-'Test Facts'!$B$1</f>
        <v>860.2552</v>
      </c>
      <c r="B973" s="0" t="n">
        <v>970.2552</v>
      </c>
      <c r="C973" s="0" t="n">
        <v>678.2605</v>
      </c>
      <c r="D973" s="0" t="n">
        <v>631.6853</v>
      </c>
    </row>
    <row r="974" customFormat="false" ht="12.75" hidden="false" customHeight="false" outlineLevel="0" collapsed="false">
      <c r="A974" s="0" t="n">
        <f aca="false">B974-'Test Facts'!$B$1</f>
        <v>861.2566</v>
      </c>
      <c r="B974" s="0" t="n">
        <v>971.2566</v>
      </c>
      <c r="C974" s="0" t="n">
        <v>678.2907</v>
      </c>
      <c r="D974" s="0" t="n">
        <v>631.44</v>
      </c>
    </row>
    <row r="975" customFormat="false" ht="12.75" hidden="false" customHeight="false" outlineLevel="0" collapsed="false">
      <c r="A975" s="0" t="n">
        <f aca="false">B975-'Test Facts'!$B$1</f>
        <v>862.258</v>
      </c>
      <c r="B975" s="0" t="n">
        <v>972.258</v>
      </c>
      <c r="C975" s="0" t="n">
        <v>678.2371</v>
      </c>
      <c r="D975" s="0" t="n">
        <v>631.1759</v>
      </c>
    </row>
    <row r="976" customFormat="false" ht="12.75" hidden="false" customHeight="false" outlineLevel="0" collapsed="false">
      <c r="A976" s="0" t="n">
        <f aca="false">B976-'Test Facts'!$B$1</f>
        <v>863.2595</v>
      </c>
      <c r="B976" s="0" t="n">
        <v>973.2595</v>
      </c>
      <c r="C976" s="0" t="n">
        <v>677.9597</v>
      </c>
      <c r="D976" s="0" t="n">
        <v>630.9066</v>
      </c>
    </row>
    <row r="977" customFormat="false" ht="12.75" hidden="false" customHeight="false" outlineLevel="0" collapsed="false">
      <c r="A977" s="0" t="n">
        <f aca="false">B977-'Test Facts'!$B$1</f>
        <v>864.2609</v>
      </c>
      <c r="B977" s="0" t="n">
        <v>974.2609</v>
      </c>
      <c r="C977" s="0" t="n">
        <v>677.5901</v>
      </c>
      <c r="D977" s="0" t="n">
        <v>630.6513</v>
      </c>
    </row>
    <row r="978" customFormat="false" ht="12.75" hidden="false" customHeight="false" outlineLevel="0" collapsed="false">
      <c r="A978" s="0" t="n">
        <f aca="false">B978-'Test Facts'!$B$1</f>
        <v>865.2624</v>
      </c>
      <c r="B978" s="0" t="n">
        <v>975.2624</v>
      </c>
      <c r="C978" s="0" t="n">
        <v>677.5781</v>
      </c>
      <c r="D978" s="0" t="n">
        <v>630.4385</v>
      </c>
    </row>
    <row r="979" customFormat="false" ht="12.75" hidden="false" customHeight="false" outlineLevel="0" collapsed="false">
      <c r="A979" s="0" t="n">
        <f aca="false">B979-'Test Facts'!$B$1</f>
        <v>866.2638</v>
      </c>
      <c r="B979" s="0" t="n">
        <v>976.2638</v>
      </c>
      <c r="C979" s="0" t="n">
        <v>677.7917</v>
      </c>
      <c r="D979" s="0" t="n">
        <v>630.185</v>
      </c>
    </row>
    <row r="980" customFormat="false" ht="12.75" hidden="false" customHeight="false" outlineLevel="0" collapsed="false">
      <c r="A980" s="0" t="n">
        <f aca="false">B980-'Test Facts'!$B$1</f>
        <v>867.2552</v>
      </c>
      <c r="B980" s="0" t="n">
        <v>977.2552</v>
      </c>
      <c r="C980" s="0" t="n">
        <v>677.7795</v>
      </c>
      <c r="D980" s="0" t="n">
        <v>629.9303</v>
      </c>
    </row>
    <row r="981" customFormat="false" ht="12.75" hidden="false" customHeight="false" outlineLevel="0" collapsed="false">
      <c r="A981" s="0" t="n">
        <f aca="false">B981-'Test Facts'!$B$1</f>
        <v>868.2567</v>
      </c>
      <c r="B981" s="0" t="n">
        <v>978.2567</v>
      </c>
      <c r="C981" s="0" t="n">
        <v>677.7918</v>
      </c>
      <c r="D981" s="0" t="n">
        <v>629.6913</v>
      </c>
    </row>
    <row r="982" customFormat="false" ht="12.75" hidden="false" customHeight="false" outlineLevel="0" collapsed="false">
      <c r="A982" s="0" t="n">
        <f aca="false">B982-'Test Facts'!$B$1</f>
        <v>869.2581</v>
      </c>
      <c r="B982" s="0" t="n">
        <v>979.2581</v>
      </c>
      <c r="C982" s="0" t="n">
        <v>677.9154</v>
      </c>
      <c r="D982" s="0" t="n">
        <v>629.4618</v>
      </c>
    </row>
    <row r="983" customFormat="false" ht="12.75" hidden="false" customHeight="false" outlineLevel="0" collapsed="false">
      <c r="A983" s="0" t="n">
        <f aca="false">B983-'Test Facts'!$B$1</f>
        <v>870.2595</v>
      </c>
      <c r="B983" s="0" t="n">
        <v>980.2595</v>
      </c>
      <c r="C983" s="0" t="n">
        <v>678.0307</v>
      </c>
      <c r="D983" s="0" t="n">
        <v>629.2187</v>
      </c>
    </row>
    <row r="984" customFormat="false" ht="12.75" hidden="false" customHeight="false" outlineLevel="0" collapsed="false">
      <c r="A984" s="0" t="n">
        <f aca="false">B984-'Test Facts'!$B$1</f>
        <v>871.261</v>
      </c>
      <c r="B984" s="0" t="n">
        <v>981.261</v>
      </c>
      <c r="C984" s="0" t="n">
        <v>677.95</v>
      </c>
      <c r="D984" s="0" t="n">
        <v>628.9674</v>
      </c>
    </row>
    <row r="985" customFormat="false" ht="12.75" hidden="false" customHeight="false" outlineLevel="0" collapsed="false">
      <c r="A985" s="0" t="n">
        <f aca="false">B985-'Test Facts'!$B$1</f>
        <v>872.2624</v>
      </c>
      <c r="B985" s="0" t="n">
        <v>982.2624</v>
      </c>
      <c r="C985" s="0" t="n">
        <v>678.0223</v>
      </c>
      <c r="D985" s="0" t="n">
        <v>628.6938</v>
      </c>
    </row>
    <row r="986" customFormat="false" ht="12.75" hidden="false" customHeight="false" outlineLevel="0" collapsed="false">
      <c r="A986" s="0" t="n">
        <f aca="false">B986-'Test Facts'!$B$1</f>
        <v>873.2639</v>
      </c>
      <c r="B986" s="0" t="n">
        <v>983.2639</v>
      </c>
      <c r="C986" s="0" t="n">
        <v>678.3051</v>
      </c>
      <c r="D986" s="0" t="n">
        <v>628.4067</v>
      </c>
    </row>
    <row r="987" customFormat="false" ht="12.75" hidden="false" customHeight="false" outlineLevel="0" collapsed="false">
      <c r="A987" s="0" t="n">
        <f aca="false">B987-'Test Facts'!$B$1</f>
        <v>874.2553</v>
      </c>
      <c r="B987" s="0" t="n">
        <v>984.2553</v>
      </c>
      <c r="C987" s="0" t="n">
        <v>678.4867</v>
      </c>
      <c r="D987" s="0" t="n">
        <v>628.0453</v>
      </c>
    </row>
    <row r="988" customFormat="false" ht="12.75" hidden="false" customHeight="false" outlineLevel="0" collapsed="false">
      <c r="A988" s="0" t="n">
        <f aca="false">B988-'Test Facts'!$B$1</f>
        <v>875.2567</v>
      </c>
      <c r="B988" s="0" t="n">
        <v>985.2567</v>
      </c>
      <c r="C988" s="0" t="n">
        <v>678.4965</v>
      </c>
      <c r="D988" s="0" t="n">
        <v>627.7386</v>
      </c>
    </row>
    <row r="989" customFormat="false" ht="12.75" hidden="false" customHeight="false" outlineLevel="0" collapsed="false">
      <c r="A989" s="0" t="n">
        <f aca="false">B989-'Test Facts'!$B$1</f>
        <v>876.2582</v>
      </c>
      <c r="B989" s="0" t="n">
        <v>986.2582</v>
      </c>
      <c r="C989" s="0" t="n">
        <v>678.7522</v>
      </c>
      <c r="D989" s="0" t="n">
        <v>627.4225</v>
      </c>
    </row>
    <row r="990" customFormat="false" ht="12.75" hidden="false" customHeight="false" outlineLevel="0" collapsed="false">
      <c r="A990" s="0" t="n">
        <f aca="false">B990-'Test Facts'!$B$1</f>
        <v>877.2596</v>
      </c>
      <c r="B990" s="0" t="n">
        <v>987.2596</v>
      </c>
      <c r="C990" s="0" t="n">
        <v>678.9809</v>
      </c>
      <c r="D990" s="0" t="n">
        <v>627.0362</v>
      </c>
    </row>
    <row r="991" customFormat="false" ht="12.75" hidden="false" customHeight="false" outlineLevel="0" collapsed="false">
      <c r="A991" s="0" t="n">
        <f aca="false">B991-'Test Facts'!$B$1</f>
        <v>878.261</v>
      </c>
      <c r="B991" s="0" t="n">
        <v>988.261</v>
      </c>
      <c r="C991" s="0" t="n">
        <v>678.9257</v>
      </c>
      <c r="D991" s="0" t="n">
        <v>626.7991</v>
      </c>
    </row>
    <row r="992" customFormat="false" ht="12.75" hidden="false" customHeight="false" outlineLevel="0" collapsed="false">
      <c r="A992" s="0" t="n">
        <f aca="false">B992-'Test Facts'!$B$1</f>
        <v>879.2625</v>
      </c>
      <c r="B992" s="0" t="n">
        <v>989.2625</v>
      </c>
      <c r="C992" s="0" t="n">
        <v>678.4386</v>
      </c>
      <c r="D992" s="0" t="n">
        <v>626.4898</v>
      </c>
    </row>
    <row r="993" customFormat="false" ht="12.75" hidden="false" customHeight="false" outlineLevel="0" collapsed="false">
      <c r="A993" s="0" t="n">
        <f aca="false">B993-'Test Facts'!$B$1</f>
        <v>880.2639</v>
      </c>
      <c r="B993" s="0" t="n">
        <v>990.2639</v>
      </c>
      <c r="C993" s="0" t="n">
        <v>678.3088</v>
      </c>
      <c r="D993" s="0" t="n">
        <v>626.1635</v>
      </c>
    </row>
    <row r="994" customFormat="false" ht="12.75" hidden="false" customHeight="false" outlineLevel="0" collapsed="false">
      <c r="A994" s="0" t="n">
        <f aca="false">B994-'Test Facts'!$B$1</f>
        <v>881.2654</v>
      </c>
      <c r="B994" s="0" t="n">
        <v>991.2654</v>
      </c>
      <c r="C994" s="0" t="n">
        <v>678.1341</v>
      </c>
      <c r="D994" s="0" t="n">
        <v>625.9155</v>
      </c>
    </row>
    <row r="995" customFormat="false" ht="12.75" hidden="false" customHeight="false" outlineLevel="0" collapsed="false">
      <c r="A995" s="0" t="n">
        <f aca="false">B995-'Test Facts'!$B$1</f>
        <v>882.2568</v>
      </c>
      <c r="B995" s="0" t="n">
        <v>992.2568</v>
      </c>
      <c r="C995" s="0" t="n">
        <v>678.0812</v>
      </c>
      <c r="D995" s="0" t="n">
        <v>625.6672</v>
      </c>
    </row>
    <row r="996" customFormat="false" ht="12.75" hidden="false" customHeight="false" outlineLevel="0" collapsed="false">
      <c r="A996" s="0" t="n">
        <f aca="false">B996-'Test Facts'!$B$1</f>
        <v>883.2582</v>
      </c>
      <c r="B996" s="0" t="n">
        <v>993.2582</v>
      </c>
      <c r="C996" s="0" t="n">
        <v>678.1027</v>
      </c>
      <c r="D996" s="0" t="n">
        <v>625.3513</v>
      </c>
    </row>
    <row r="997" customFormat="false" ht="12.75" hidden="false" customHeight="false" outlineLevel="0" collapsed="false">
      <c r="A997" s="0" t="n">
        <f aca="false">B997-'Test Facts'!$B$1</f>
        <v>884.2597</v>
      </c>
      <c r="B997" s="0" t="n">
        <v>994.2597</v>
      </c>
      <c r="C997" s="0" t="n">
        <v>677.992</v>
      </c>
      <c r="D997" s="0" t="n">
        <v>625.1367</v>
      </c>
    </row>
    <row r="998" customFormat="false" ht="12.75" hidden="false" customHeight="false" outlineLevel="0" collapsed="false">
      <c r="A998" s="0" t="n">
        <f aca="false">B998-'Test Facts'!$B$1</f>
        <v>885.2611</v>
      </c>
      <c r="B998" s="0" t="n">
        <v>995.2611</v>
      </c>
      <c r="C998" s="0" t="n">
        <v>677.8011</v>
      </c>
      <c r="D998" s="0" t="n">
        <v>624.946</v>
      </c>
    </row>
    <row r="999" customFormat="false" ht="12.75" hidden="false" customHeight="false" outlineLevel="0" collapsed="false">
      <c r="A999" s="0" t="n">
        <f aca="false">B999-'Test Facts'!$B$1</f>
        <v>886.2626</v>
      </c>
      <c r="B999" s="0" t="n">
        <v>996.2626</v>
      </c>
      <c r="C999" s="0" t="n">
        <v>677.5442</v>
      </c>
      <c r="D999" s="0" t="n">
        <v>624.6476</v>
      </c>
    </row>
    <row r="1000" customFormat="false" ht="12.75" hidden="false" customHeight="false" outlineLevel="0" collapsed="false">
      <c r="A1000" s="0" t="n">
        <f aca="false">B1000-'Test Facts'!$B$1</f>
        <v>887.264</v>
      </c>
      <c r="B1000" s="0" t="n">
        <v>997.264</v>
      </c>
      <c r="C1000" s="0" t="n">
        <v>677.3809</v>
      </c>
      <c r="D1000" s="0" t="n">
        <v>624.4312</v>
      </c>
    </row>
    <row r="1001" customFormat="false" ht="12.75" hidden="false" customHeight="false" outlineLevel="0" collapsed="false">
      <c r="A1001" s="0" t="n">
        <f aca="false">B1001-'Test Facts'!$B$1</f>
        <v>888.2654</v>
      </c>
      <c r="B1001" s="0" t="n">
        <v>998.2654</v>
      </c>
      <c r="C1001" s="0" t="n">
        <v>677.4534</v>
      </c>
      <c r="D1001" s="0" t="n">
        <v>624.2231</v>
      </c>
    </row>
    <row r="1002" customFormat="false" ht="12.75" hidden="false" customHeight="false" outlineLevel="0" collapsed="false">
      <c r="A1002" s="0" t="n">
        <f aca="false">B1002-'Test Facts'!$B$1</f>
        <v>889.2569</v>
      </c>
      <c r="B1002" s="0" t="n">
        <v>999.2569</v>
      </c>
      <c r="C1002" s="0" t="n">
        <v>677.6734</v>
      </c>
      <c r="D1002" s="0" t="n">
        <v>623.9856</v>
      </c>
    </row>
    <row r="1003" customFormat="false" ht="12.75" hidden="false" customHeight="false" outlineLevel="0" collapsed="false">
      <c r="A1003" s="0" t="n">
        <f aca="false">B1003-'Test Facts'!$B$1</f>
        <v>890.2583</v>
      </c>
      <c r="B1003" s="0" t="n">
        <v>1000.2583</v>
      </c>
      <c r="C1003" s="0" t="n">
        <v>677.7507</v>
      </c>
      <c r="D1003" s="0" t="n">
        <v>623.8189</v>
      </c>
    </row>
    <row r="1004" customFormat="false" ht="12.75" hidden="false" customHeight="false" outlineLevel="0" collapsed="false">
      <c r="A1004" s="0" t="n">
        <f aca="false">B1004-'Test Facts'!$B$1</f>
        <v>891.2597</v>
      </c>
      <c r="B1004" s="0" t="n">
        <v>1001.2597</v>
      </c>
      <c r="C1004" s="0" t="n">
        <v>677.845</v>
      </c>
      <c r="D1004" s="0" t="n">
        <v>623.6797</v>
      </c>
    </row>
    <row r="1005" customFormat="false" ht="12.75" hidden="false" customHeight="false" outlineLevel="0" collapsed="false">
      <c r="A1005" s="0" t="n">
        <f aca="false">B1005-'Test Facts'!$B$1</f>
        <v>892.2612</v>
      </c>
      <c r="B1005" s="0" t="n">
        <v>1002.2612</v>
      </c>
      <c r="C1005" s="0" t="n">
        <v>677.8285</v>
      </c>
      <c r="D1005" s="0" t="n">
        <v>623.4966</v>
      </c>
    </row>
    <row r="1006" customFormat="false" ht="12.75" hidden="false" customHeight="false" outlineLevel="0" collapsed="false">
      <c r="A1006" s="0" t="n">
        <f aca="false">B1006-'Test Facts'!$B$1</f>
        <v>893.2626</v>
      </c>
      <c r="B1006" s="0" t="n">
        <v>1003.2626</v>
      </c>
      <c r="C1006" s="0" t="n">
        <v>677.5156</v>
      </c>
      <c r="D1006" s="0" t="n">
        <v>623.4115</v>
      </c>
    </row>
    <row r="1007" customFormat="false" ht="12.75" hidden="false" customHeight="false" outlineLevel="0" collapsed="false">
      <c r="A1007" s="0" t="n">
        <f aca="false">B1007-'Test Facts'!$B$1</f>
        <v>894.2641</v>
      </c>
      <c r="B1007" s="0" t="n">
        <v>1004.2641</v>
      </c>
      <c r="C1007" s="0" t="n">
        <v>677.5919</v>
      </c>
      <c r="D1007" s="0" t="n">
        <v>623.3029</v>
      </c>
    </row>
    <row r="1008" customFormat="false" ht="12.75" hidden="false" customHeight="false" outlineLevel="0" collapsed="false">
      <c r="A1008" s="0" t="n">
        <f aca="false">B1008-'Test Facts'!$B$1</f>
        <v>895.2555</v>
      </c>
      <c r="B1008" s="0" t="n">
        <v>1005.2555</v>
      </c>
      <c r="C1008" s="0" t="n">
        <v>677.6312</v>
      </c>
      <c r="D1008" s="0" t="n">
        <v>623.0603</v>
      </c>
    </row>
    <row r="1009" customFormat="false" ht="12.75" hidden="false" customHeight="false" outlineLevel="0" collapsed="false">
      <c r="A1009" s="0" t="n">
        <f aca="false">B1009-'Test Facts'!$B$1</f>
        <v>896.2569</v>
      </c>
      <c r="B1009" s="0" t="n">
        <v>1006.2569</v>
      </c>
      <c r="C1009" s="0" t="n">
        <v>677.8948</v>
      </c>
      <c r="D1009" s="0" t="n">
        <v>622.7713</v>
      </c>
    </row>
    <row r="1010" customFormat="false" ht="12.75" hidden="false" customHeight="false" outlineLevel="0" collapsed="false">
      <c r="A1010" s="0" t="n">
        <f aca="false">B1010-'Test Facts'!$B$1</f>
        <v>897.2584</v>
      </c>
      <c r="B1010" s="0" t="n">
        <v>1007.2584</v>
      </c>
      <c r="C1010" s="0" t="n">
        <v>677.8841</v>
      </c>
      <c r="D1010" s="0" t="n">
        <v>622.5083</v>
      </c>
    </row>
    <row r="1011" customFormat="false" ht="12.75" hidden="false" customHeight="false" outlineLevel="0" collapsed="false">
      <c r="A1011" s="0" t="n">
        <f aca="false">B1011-'Test Facts'!$B$1</f>
        <v>898.2598</v>
      </c>
      <c r="B1011" s="0" t="n">
        <v>1008.2598</v>
      </c>
      <c r="C1011" s="0" t="n">
        <v>678.0818</v>
      </c>
      <c r="D1011" s="0" t="n">
        <v>622.2944</v>
      </c>
    </row>
    <row r="1012" customFormat="false" ht="12.75" hidden="false" customHeight="false" outlineLevel="0" collapsed="false">
      <c r="A1012" s="0" t="n">
        <f aca="false">B1012-'Test Facts'!$B$1</f>
        <v>899.2612</v>
      </c>
      <c r="B1012" s="0" t="n">
        <v>1009.2612</v>
      </c>
      <c r="C1012" s="0" t="n">
        <v>678.1743</v>
      </c>
      <c r="D1012" s="0" t="n">
        <v>622.0951</v>
      </c>
    </row>
    <row r="1013" customFormat="false" ht="12.75" hidden="false" customHeight="false" outlineLevel="0" collapsed="false">
      <c r="A1013" s="0" t="n">
        <f aca="false">B1013-'Test Facts'!$B$1</f>
        <v>900.2627</v>
      </c>
      <c r="B1013" s="0" t="n">
        <v>1010.2627</v>
      </c>
      <c r="C1013" s="0" t="n">
        <v>678.2442</v>
      </c>
      <c r="D1013" s="0" t="n">
        <v>621.7621</v>
      </c>
    </row>
    <row r="1014" customFormat="false" ht="12.75" hidden="false" customHeight="false" outlineLevel="0" collapsed="false">
      <c r="A1014" s="0" t="n">
        <f aca="false">B1014-'Test Facts'!$B$1</f>
        <v>901.2641</v>
      </c>
      <c r="B1014" s="0" t="n">
        <v>1011.2641</v>
      </c>
      <c r="C1014" s="0" t="n">
        <v>678.2713</v>
      </c>
      <c r="D1014" s="0" t="n">
        <v>621.5361</v>
      </c>
    </row>
    <row r="1015" customFormat="false" ht="12.75" hidden="false" customHeight="false" outlineLevel="0" collapsed="false">
      <c r="A1015" s="0" t="n">
        <f aca="false">B1015-'Test Facts'!$B$1</f>
        <v>902.2556</v>
      </c>
      <c r="B1015" s="0" t="n">
        <v>1012.2556</v>
      </c>
      <c r="C1015" s="0" t="n">
        <v>678.5114</v>
      </c>
      <c r="D1015" s="0" t="n">
        <v>621.4046</v>
      </c>
    </row>
    <row r="1016" customFormat="false" ht="12.75" hidden="false" customHeight="false" outlineLevel="0" collapsed="false">
      <c r="A1016" s="0" t="n">
        <f aca="false">B1016-'Test Facts'!$B$1</f>
        <v>903.257</v>
      </c>
      <c r="B1016" s="0" t="n">
        <v>1013.257</v>
      </c>
      <c r="C1016" s="0" t="n">
        <v>678.662</v>
      </c>
      <c r="D1016" s="0" t="n">
        <v>621.1932</v>
      </c>
    </row>
    <row r="1017" customFormat="false" ht="12.75" hidden="false" customHeight="false" outlineLevel="0" collapsed="false">
      <c r="A1017" s="0" t="n">
        <f aca="false">B1017-'Test Facts'!$B$1</f>
        <v>904.2584</v>
      </c>
      <c r="B1017" s="0" t="n">
        <v>1014.2584</v>
      </c>
      <c r="C1017" s="0" t="n">
        <v>678.7945</v>
      </c>
      <c r="D1017" s="0" t="n">
        <v>620.9776</v>
      </c>
    </row>
    <row r="1018" customFormat="false" ht="12.75" hidden="false" customHeight="false" outlineLevel="0" collapsed="false">
      <c r="A1018" s="0" t="n">
        <f aca="false">B1018-'Test Facts'!$B$1</f>
        <v>905.2599</v>
      </c>
      <c r="B1018" s="0" t="n">
        <v>1015.2599</v>
      </c>
      <c r="C1018" s="0" t="n">
        <v>678.6029</v>
      </c>
      <c r="D1018" s="0" t="n">
        <v>620.7601</v>
      </c>
    </row>
    <row r="1019" customFormat="false" ht="12.75" hidden="false" customHeight="false" outlineLevel="0" collapsed="false">
      <c r="A1019" s="0" t="n">
        <f aca="false">B1019-'Test Facts'!$B$1</f>
        <v>906.2613</v>
      </c>
      <c r="B1019" s="0" t="n">
        <v>1016.2613</v>
      </c>
      <c r="C1019" s="0" t="n">
        <v>678.3907</v>
      </c>
      <c r="D1019" s="0" t="n">
        <v>620.5205</v>
      </c>
    </row>
    <row r="1020" customFormat="false" ht="12.75" hidden="false" customHeight="false" outlineLevel="0" collapsed="false">
      <c r="A1020" s="0" t="n">
        <f aca="false">B1020-'Test Facts'!$B$1</f>
        <v>907.2628</v>
      </c>
      <c r="B1020" s="0" t="n">
        <v>1017.2628</v>
      </c>
      <c r="C1020" s="0" t="n">
        <v>678.218</v>
      </c>
      <c r="D1020" s="0" t="n">
        <v>620.2725</v>
      </c>
    </row>
    <row r="1021" customFormat="false" ht="12.75" hidden="false" customHeight="false" outlineLevel="0" collapsed="false">
      <c r="A1021" s="0" t="n">
        <f aca="false">B1021-'Test Facts'!$B$1</f>
        <v>908.2642</v>
      </c>
      <c r="B1021" s="0" t="n">
        <v>1018.2642</v>
      </c>
      <c r="C1021" s="0" t="n">
        <v>677.8733</v>
      </c>
      <c r="D1021" s="0" t="n">
        <v>620.0232</v>
      </c>
    </row>
    <row r="1022" customFormat="false" ht="12.75" hidden="false" customHeight="false" outlineLevel="0" collapsed="false">
      <c r="A1022" s="0" t="n">
        <f aca="false">B1022-'Test Facts'!$B$1</f>
        <v>909.2656</v>
      </c>
      <c r="B1022" s="0" t="n">
        <v>1019.2656</v>
      </c>
      <c r="C1022" s="0" t="n">
        <v>677.7422</v>
      </c>
      <c r="D1022" s="0" t="n">
        <v>619.8302</v>
      </c>
    </row>
    <row r="1023" customFormat="false" ht="12.75" hidden="false" customHeight="false" outlineLevel="0" collapsed="false">
      <c r="A1023" s="0" t="n">
        <f aca="false">B1023-'Test Facts'!$B$1</f>
        <v>910.2571</v>
      </c>
      <c r="B1023" s="0" t="n">
        <v>1020.2571</v>
      </c>
      <c r="C1023" s="0" t="n">
        <v>677.5401</v>
      </c>
      <c r="D1023" s="0" t="n">
        <v>619.6809</v>
      </c>
    </row>
    <row r="1024" customFormat="false" ht="12.75" hidden="false" customHeight="false" outlineLevel="0" collapsed="false">
      <c r="A1024" s="0" t="n">
        <f aca="false">B1024-'Test Facts'!$B$1</f>
        <v>911.2585</v>
      </c>
      <c r="B1024" s="0" t="n">
        <v>1021.2585</v>
      </c>
      <c r="C1024" s="0" t="n">
        <v>677.3035</v>
      </c>
      <c r="D1024" s="0" t="n">
        <v>619.5196</v>
      </c>
    </row>
    <row r="1025" customFormat="false" ht="12.75" hidden="false" customHeight="false" outlineLevel="0" collapsed="false">
      <c r="A1025" s="0" t="n">
        <f aca="false">B1025-'Test Facts'!$B$1</f>
        <v>912.2599</v>
      </c>
      <c r="B1025" s="0" t="n">
        <v>1022.2599</v>
      </c>
      <c r="C1025" s="0" t="n">
        <v>677.105</v>
      </c>
      <c r="D1025" s="0" t="n">
        <v>619.481</v>
      </c>
    </row>
    <row r="1026" customFormat="false" ht="12.75" hidden="false" customHeight="false" outlineLevel="0" collapsed="false">
      <c r="A1026" s="0" t="n">
        <f aca="false">B1026-'Test Facts'!$B$1</f>
        <v>913.2614</v>
      </c>
      <c r="B1026" s="0" t="n">
        <v>1023.2614</v>
      </c>
      <c r="C1026" s="0" t="n">
        <v>677.1132</v>
      </c>
      <c r="D1026" s="0" t="n">
        <v>619.3924</v>
      </c>
    </row>
    <row r="1027" customFormat="false" ht="12.75" hidden="false" customHeight="false" outlineLevel="0" collapsed="false">
      <c r="A1027" s="0" t="n">
        <f aca="false">B1027-'Test Facts'!$B$1</f>
        <v>914.2628</v>
      </c>
      <c r="B1027" s="0" t="n">
        <v>1024.2628</v>
      </c>
      <c r="C1027" s="0" t="n">
        <v>676.8844</v>
      </c>
      <c r="D1027" s="0" t="n">
        <v>619.2706</v>
      </c>
    </row>
    <row r="1028" customFormat="false" ht="12.75" hidden="false" customHeight="false" outlineLevel="0" collapsed="false">
      <c r="A1028" s="0" t="n">
        <f aca="false">B1028-'Test Facts'!$B$1</f>
        <v>915.2643</v>
      </c>
      <c r="B1028" s="0" t="n">
        <v>1025.2643</v>
      </c>
      <c r="C1028" s="0" t="n">
        <v>676.9721</v>
      </c>
      <c r="D1028" s="0" t="n">
        <v>619.1479</v>
      </c>
    </row>
    <row r="1029" customFormat="false" ht="12.75" hidden="false" customHeight="false" outlineLevel="0" collapsed="false">
      <c r="A1029" s="0" t="n">
        <f aca="false">B1029-'Test Facts'!$B$1</f>
        <v>916.2657</v>
      </c>
      <c r="B1029" s="0" t="n">
        <v>1026.2657</v>
      </c>
      <c r="C1029" s="0" t="n">
        <v>676.7939</v>
      </c>
      <c r="D1029" s="0" t="n">
        <v>619.012</v>
      </c>
    </row>
    <row r="1030" customFormat="false" ht="12.75" hidden="false" customHeight="false" outlineLevel="0" collapsed="false">
      <c r="A1030" s="0" t="n">
        <f aca="false">B1030-'Test Facts'!$B$1</f>
        <v>917.2571</v>
      </c>
      <c r="B1030" s="0" t="n">
        <v>1027.2571</v>
      </c>
      <c r="C1030" s="0" t="n">
        <v>676.6382</v>
      </c>
      <c r="D1030" s="0" t="n">
        <v>618.864</v>
      </c>
    </row>
    <row r="1031" customFormat="false" ht="12.75" hidden="false" customHeight="false" outlineLevel="0" collapsed="false">
      <c r="A1031" s="0" t="n">
        <f aca="false">B1031-'Test Facts'!$B$1</f>
        <v>918.2586</v>
      </c>
      <c r="B1031" s="0" t="n">
        <v>1028.2586</v>
      </c>
      <c r="C1031" s="0" t="n">
        <v>676.573</v>
      </c>
      <c r="D1031" s="0" t="n">
        <v>618.7008</v>
      </c>
    </row>
    <row r="1032" customFormat="false" ht="12.75" hidden="false" customHeight="false" outlineLevel="0" collapsed="false">
      <c r="A1032" s="0" t="n">
        <f aca="false">B1032-'Test Facts'!$B$1</f>
        <v>919.26</v>
      </c>
      <c r="B1032" s="0" t="n">
        <v>1029.26</v>
      </c>
      <c r="C1032" s="0" t="n">
        <v>676.55</v>
      </c>
      <c r="D1032" s="0" t="n">
        <v>618.4664</v>
      </c>
    </row>
    <row r="1033" customFormat="false" ht="12.75" hidden="false" customHeight="false" outlineLevel="0" collapsed="false">
      <c r="A1033" s="0" t="n">
        <f aca="false">B1033-'Test Facts'!$B$1</f>
        <v>920.2614</v>
      </c>
      <c r="B1033" s="0" t="n">
        <v>1030.2614</v>
      </c>
      <c r="C1033" s="0" t="n">
        <v>676.6825</v>
      </c>
      <c r="D1033" s="0" t="n">
        <v>618.207</v>
      </c>
    </row>
    <row r="1034" customFormat="false" ht="12.75" hidden="false" customHeight="false" outlineLevel="0" collapsed="false">
      <c r="A1034" s="0" t="n">
        <f aca="false">B1034-'Test Facts'!$B$1</f>
        <v>921.2629</v>
      </c>
      <c r="B1034" s="0" t="n">
        <v>1031.2629</v>
      </c>
      <c r="C1034" s="0" t="n">
        <v>676.7582</v>
      </c>
      <c r="D1034" s="0" t="n">
        <v>617.964</v>
      </c>
    </row>
    <row r="1035" customFormat="false" ht="12.75" hidden="false" customHeight="false" outlineLevel="0" collapsed="false">
      <c r="A1035" s="0" t="n">
        <f aca="false">B1035-'Test Facts'!$B$1</f>
        <v>922.2643</v>
      </c>
      <c r="B1035" s="0" t="n">
        <v>1032.2643</v>
      </c>
      <c r="C1035" s="0" t="n">
        <v>676.7373</v>
      </c>
      <c r="D1035" s="0" t="n">
        <v>617.7257</v>
      </c>
    </row>
    <row r="1036" customFormat="false" ht="12.75" hidden="false" customHeight="false" outlineLevel="0" collapsed="false">
      <c r="A1036" s="0" t="n">
        <f aca="false">B1036-'Test Facts'!$B$1</f>
        <v>923.2557</v>
      </c>
      <c r="B1036" s="0" t="n">
        <v>1033.2557</v>
      </c>
      <c r="C1036" s="0" t="n">
        <v>676.804</v>
      </c>
      <c r="D1036" s="0" t="n">
        <v>617.4377</v>
      </c>
    </row>
    <row r="1037" customFormat="false" ht="12.75" hidden="false" customHeight="false" outlineLevel="0" collapsed="false">
      <c r="A1037" s="0" t="n">
        <f aca="false">B1037-'Test Facts'!$B$1</f>
        <v>924.2572</v>
      </c>
      <c r="B1037" s="0" t="n">
        <v>1034.2572</v>
      </c>
      <c r="C1037" s="0" t="n">
        <v>677.1187</v>
      </c>
      <c r="D1037" s="0" t="n">
        <v>617.1707</v>
      </c>
    </row>
    <row r="1038" customFormat="false" ht="12.75" hidden="false" customHeight="false" outlineLevel="0" collapsed="false">
      <c r="A1038" s="0" t="n">
        <f aca="false">B1038-'Test Facts'!$B$1</f>
        <v>925.2586</v>
      </c>
      <c r="B1038" s="0" t="n">
        <v>1035.2586</v>
      </c>
      <c r="C1038" s="0" t="n">
        <v>677.6688</v>
      </c>
      <c r="D1038" s="0" t="n">
        <v>616.874</v>
      </c>
    </row>
    <row r="1039" customFormat="false" ht="12.75" hidden="false" customHeight="false" outlineLevel="0" collapsed="false">
      <c r="A1039" s="0" t="n">
        <f aca="false">B1039-'Test Facts'!$B$1</f>
        <v>926.2601</v>
      </c>
      <c r="B1039" s="0" t="n">
        <v>1036.2601</v>
      </c>
      <c r="C1039" s="0" t="n">
        <v>678.3128</v>
      </c>
      <c r="D1039" s="0" t="n">
        <v>616.6312</v>
      </c>
    </row>
    <row r="1040" customFormat="false" ht="12.75" hidden="false" customHeight="false" outlineLevel="0" collapsed="false">
      <c r="A1040" s="0" t="n">
        <f aca="false">B1040-'Test Facts'!$B$1</f>
        <v>927.2615</v>
      </c>
      <c r="B1040" s="0" t="n">
        <v>1037.2615</v>
      </c>
      <c r="C1040" s="0" t="n">
        <v>678.9555</v>
      </c>
      <c r="D1040" s="0" t="n">
        <v>616.3363</v>
      </c>
    </row>
    <row r="1041" customFormat="false" ht="12.75" hidden="false" customHeight="false" outlineLevel="0" collapsed="false">
      <c r="A1041" s="0" t="n">
        <f aca="false">B1041-'Test Facts'!$B$1</f>
        <v>928.2629</v>
      </c>
      <c r="B1041" s="0" t="n">
        <v>1038.2629</v>
      </c>
      <c r="C1041" s="0" t="n">
        <v>679.0716</v>
      </c>
      <c r="D1041" s="0" t="n">
        <v>616.237</v>
      </c>
    </row>
    <row r="1042" customFormat="false" ht="12.75" hidden="false" customHeight="false" outlineLevel="0" collapsed="false">
      <c r="A1042" s="0" t="n">
        <f aca="false">B1042-'Test Facts'!$B$1</f>
        <v>929.2644</v>
      </c>
      <c r="B1042" s="0" t="n">
        <v>1039.2644</v>
      </c>
      <c r="C1042" s="0" t="n">
        <v>679.1811</v>
      </c>
      <c r="D1042" s="0" t="n">
        <v>616.1109</v>
      </c>
    </row>
    <row r="1043" customFormat="false" ht="12.75" hidden="false" customHeight="false" outlineLevel="0" collapsed="false">
      <c r="A1043" s="0" t="n">
        <f aca="false">B1043-'Test Facts'!$B$1</f>
        <v>930.2558</v>
      </c>
      <c r="B1043" s="0" t="n">
        <v>1040.2558</v>
      </c>
      <c r="C1043" s="0" t="n">
        <v>678.9633</v>
      </c>
      <c r="D1043" s="0" t="n">
        <v>615.9974</v>
      </c>
    </row>
    <row r="1044" customFormat="false" ht="12.75" hidden="false" customHeight="false" outlineLevel="0" collapsed="false">
      <c r="A1044" s="0" t="n">
        <f aca="false">B1044-'Test Facts'!$B$1</f>
        <v>931.2573</v>
      </c>
      <c r="B1044" s="0" t="n">
        <v>1041.2573</v>
      </c>
      <c r="C1044" s="0" t="n">
        <v>678.8708</v>
      </c>
      <c r="D1044" s="0" t="n">
        <v>615.8221</v>
      </c>
    </row>
    <row r="1045" customFormat="false" ht="12.75" hidden="false" customHeight="false" outlineLevel="0" collapsed="false">
      <c r="A1045" s="0" t="n">
        <f aca="false">B1045-'Test Facts'!$B$1</f>
        <v>932.2587</v>
      </c>
      <c r="B1045" s="0" t="n">
        <v>1042.2587</v>
      </c>
      <c r="C1045" s="0" t="n">
        <v>678.7988</v>
      </c>
      <c r="D1045" s="0" t="n">
        <v>615.6367</v>
      </c>
    </row>
    <row r="1046" customFormat="false" ht="12.75" hidden="false" customHeight="false" outlineLevel="0" collapsed="false">
      <c r="A1046" s="0" t="n">
        <f aca="false">B1046-'Test Facts'!$B$1</f>
        <v>933.2601</v>
      </c>
      <c r="B1046" s="0" t="n">
        <v>1043.2601</v>
      </c>
      <c r="C1046" s="0" t="n">
        <v>678.6487</v>
      </c>
      <c r="D1046" s="0" t="n">
        <v>615.451</v>
      </c>
    </row>
    <row r="1047" customFormat="false" ht="12.75" hidden="false" customHeight="false" outlineLevel="0" collapsed="false">
      <c r="A1047" s="0" t="n">
        <f aca="false">B1047-'Test Facts'!$B$1</f>
        <v>934.2616</v>
      </c>
      <c r="B1047" s="0" t="n">
        <v>1044.2616</v>
      </c>
      <c r="C1047" s="0" t="n">
        <v>678.5627</v>
      </c>
      <c r="D1047" s="0" t="n">
        <v>615.2891</v>
      </c>
    </row>
    <row r="1048" customFormat="false" ht="12.75" hidden="false" customHeight="false" outlineLevel="0" collapsed="false">
      <c r="A1048" s="0" t="n">
        <f aca="false">B1048-'Test Facts'!$B$1</f>
        <v>935.263</v>
      </c>
      <c r="B1048" s="0" t="n">
        <v>1045.263</v>
      </c>
      <c r="C1048" s="0" t="n">
        <v>678.2448</v>
      </c>
      <c r="D1048" s="0" t="n">
        <v>615.0788</v>
      </c>
    </row>
    <row r="1049" customFormat="false" ht="12.75" hidden="false" customHeight="false" outlineLevel="0" collapsed="false">
      <c r="A1049" s="0" t="n">
        <f aca="false">B1049-'Test Facts'!$B$1</f>
        <v>936.2645</v>
      </c>
      <c r="B1049" s="0" t="n">
        <v>1046.2645</v>
      </c>
      <c r="C1049" s="0" t="n">
        <v>677.9122</v>
      </c>
      <c r="D1049" s="0" t="n">
        <v>614.8571</v>
      </c>
    </row>
    <row r="1050" customFormat="false" ht="12.75" hidden="false" customHeight="false" outlineLevel="0" collapsed="false">
      <c r="A1050" s="0" t="n">
        <f aca="false">B1050-'Test Facts'!$B$1</f>
        <v>937.2659</v>
      </c>
      <c r="B1050" s="0" t="n">
        <v>1047.2659</v>
      </c>
      <c r="C1050" s="0" t="n">
        <v>677.8202</v>
      </c>
      <c r="D1050" s="0" t="n">
        <v>614.7675</v>
      </c>
    </row>
    <row r="1051" customFormat="false" ht="12.75" hidden="false" customHeight="false" outlineLevel="0" collapsed="false">
      <c r="A1051" s="0" t="n">
        <f aca="false">B1051-'Test Facts'!$B$1</f>
        <v>938.2573</v>
      </c>
      <c r="B1051" s="0" t="n">
        <v>1048.2573</v>
      </c>
      <c r="C1051" s="0" t="n">
        <v>677.8508</v>
      </c>
      <c r="D1051" s="0" t="n">
        <v>614.6258</v>
      </c>
    </row>
    <row r="1052" customFormat="false" ht="12.75" hidden="false" customHeight="false" outlineLevel="0" collapsed="false">
      <c r="A1052" s="0" t="n">
        <f aca="false">B1052-'Test Facts'!$B$1</f>
        <v>939.2588</v>
      </c>
      <c r="B1052" s="0" t="n">
        <v>1049.2588</v>
      </c>
      <c r="C1052" s="0" t="n">
        <v>677.8059</v>
      </c>
      <c r="D1052" s="0" t="n">
        <v>614.4226</v>
      </c>
    </row>
    <row r="1053" customFormat="false" ht="12.75" hidden="false" customHeight="false" outlineLevel="0" collapsed="false">
      <c r="A1053" s="0" t="n">
        <f aca="false">B1053-'Test Facts'!$B$1</f>
        <v>940.2602</v>
      </c>
      <c r="B1053" s="0" t="n">
        <v>1050.2602</v>
      </c>
      <c r="C1053" s="0" t="n">
        <v>677.6084</v>
      </c>
      <c r="D1053" s="0" t="n">
        <v>614.3054</v>
      </c>
    </row>
    <row r="1054" customFormat="false" ht="12.75" hidden="false" customHeight="false" outlineLevel="0" collapsed="false">
      <c r="A1054" s="0" t="n">
        <f aca="false">B1054-'Test Facts'!$B$1</f>
        <v>941.2616</v>
      </c>
      <c r="B1054" s="0" t="n">
        <v>1051.2616</v>
      </c>
      <c r="C1054" s="0" t="n">
        <v>677.6416</v>
      </c>
      <c r="D1054" s="0" t="n">
        <v>614.2044</v>
      </c>
    </row>
    <row r="1055" customFormat="false" ht="12.75" hidden="false" customHeight="false" outlineLevel="0" collapsed="false">
      <c r="A1055" s="0" t="n">
        <f aca="false">B1055-'Test Facts'!$B$1</f>
        <v>942.2631</v>
      </c>
      <c r="B1055" s="0" t="n">
        <v>1052.2631</v>
      </c>
      <c r="C1055" s="0" t="n">
        <v>677.6524</v>
      </c>
      <c r="D1055" s="0" t="n">
        <v>614.1535</v>
      </c>
    </row>
    <row r="1056" customFormat="false" ht="12.75" hidden="false" customHeight="false" outlineLevel="0" collapsed="false">
      <c r="A1056" s="0" t="n">
        <f aca="false">B1056-'Test Facts'!$B$1</f>
        <v>943.2545</v>
      </c>
      <c r="B1056" s="0" t="n">
        <v>1053.2545</v>
      </c>
      <c r="C1056" s="0" t="n">
        <v>677.4262</v>
      </c>
      <c r="D1056" s="0" t="n">
        <v>614.0044</v>
      </c>
    </row>
    <row r="1057" customFormat="false" ht="12.75" hidden="false" customHeight="false" outlineLevel="0" collapsed="false">
      <c r="A1057" s="0" t="n">
        <f aca="false">B1057-'Test Facts'!$B$1</f>
        <v>944.2559</v>
      </c>
      <c r="B1057" s="0" t="n">
        <v>1054.2559</v>
      </c>
      <c r="C1057" s="0" t="n">
        <v>677.4812</v>
      </c>
      <c r="D1057" s="0" t="n">
        <v>613.8772</v>
      </c>
    </row>
    <row r="1058" customFormat="false" ht="12.75" hidden="false" customHeight="false" outlineLevel="0" collapsed="false">
      <c r="A1058" s="0" t="n">
        <f aca="false">B1058-'Test Facts'!$B$1</f>
        <v>945.2574</v>
      </c>
      <c r="B1058" s="0" t="n">
        <v>1055.2574</v>
      </c>
      <c r="C1058" s="0" t="n">
        <v>677.5383</v>
      </c>
      <c r="D1058" s="0" t="n">
        <v>613.7432</v>
      </c>
    </row>
    <row r="1059" customFormat="false" ht="12.75" hidden="false" customHeight="false" outlineLevel="0" collapsed="false">
      <c r="A1059" s="0" t="n">
        <f aca="false">B1059-'Test Facts'!$B$1</f>
        <v>946.2588</v>
      </c>
      <c r="B1059" s="0" t="n">
        <v>1056.2588</v>
      </c>
      <c r="C1059" s="0" t="n">
        <v>677.4302</v>
      </c>
      <c r="D1059" s="0" t="n">
        <v>613.5982</v>
      </c>
    </row>
    <row r="1060" customFormat="false" ht="12.75" hidden="false" customHeight="false" outlineLevel="0" collapsed="false">
      <c r="A1060" s="0" t="n">
        <f aca="false">B1060-'Test Facts'!$B$1</f>
        <v>947.2603</v>
      </c>
      <c r="B1060" s="0" t="n">
        <v>1057.2603</v>
      </c>
      <c r="C1060" s="0" t="n">
        <v>677.5865</v>
      </c>
      <c r="D1060" s="0" t="n">
        <v>613.4989</v>
      </c>
    </row>
    <row r="1061" customFormat="false" ht="12.75" hidden="false" customHeight="false" outlineLevel="0" collapsed="false">
      <c r="A1061" s="0" t="n">
        <f aca="false">B1061-'Test Facts'!$B$1</f>
        <v>948.2617</v>
      </c>
      <c r="B1061" s="0" t="n">
        <v>1058.2617</v>
      </c>
      <c r="C1061" s="0" t="n">
        <v>677.5223</v>
      </c>
      <c r="D1061" s="0" t="n">
        <v>613.3148</v>
      </c>
    </row>
    <row r="1062" customFormat="false" ht="12.75" hidden="false" customHeight="false" outlineLevel="0" collapsed="false">
      <c r="A1062" s="0" t="n">
        <f aca="false">B1062-'Test Facts'!$B$1</f>
        <v>949.2631</v>
      </c>
      <c r="B1062" s="0" t="n">
        <v>1059.2631</v>
      </c>
      <c r="C1062" s="0" t="n">
        <v>677.1935</v>
      </c>
      <c r="D1062" s="0" t="n">
        <v>613.0943</v>
      </c>
    </row>
    <row r="1063" customFormat="false" ht="12.75" hidden="false" customHeight="false" outlineLevel="0" collapsed="false">
      <c r="A1063" s="0" t="n">
        <f aca="false">B1063-'Test Facts'!$B$1</f>
        <v>950.2646</v>
      </c>
      <c r="B1063" s="0" t="n">
        <v>1060.2646</v>
      </c>
      <c r="C1063" s="0" t="n">
        <v>677.1107</v>
      </c>
      <c r="D1063" s="0" t="n">
        <v>612.8954</v>
      </c>
    </row>
    <row r="1064" customFormat="false" ht="12.75" hidden="false" customHeight="false" outlineLevel="0" collapsed="false">
      <c r="A1064" s="0" t="n">
        <f aca="false">B1064-'Test Facts'!$B$1</f>
        <v>951.256</v>
      </c>
      <c r="B1064" s="0" t="n">
        <v>1061.256</v>
      </c>
      <c r="C1064" s="0" t="n">
        <v>677.1552</v>
      </c>
      <c r="D1064" s="0" t="n">
        <v>612.7507</v>
      </c>
    </row>
    <row r="1065" customFormat="false" ht="12.75" hidden="false" customHeight="false" outlineLevel="0" collapsed="false">
      <c r="A1065" s="0" t="n">
        <f aca="false">B1065-'Test Facts'!$B$1</f>
        <v>952.2575</v>
      </c>
      <c r="B1065" s="0" t="n">
        <v>1062.2575</v>
      </c>
      <c r="C1065" s="0" t="n">
        <v>677.3115</v>
      </c>
      <c r="D1065" s="0" t="n">
        <v>612.6757</v>
      </c>
    </row>
    <row r="1066" customFormat="false" ht="12.75" hidden="false" customHeight="false" outlineLevel="0" collapsed="false">
      <c r="A1066" s="0" t="n">
        <f aca="false">B1066-'Test Facts'!$B$1</f>
        <v>953.2589</v>
      </c>
      <c r="B1066" s="0" t="n">
        <v>1063.2589</v>
      </c>
      <c r="C1066" s="0" t="n">
        <v>677.3526</v>
      </c>
      <c r="D1066" s="0" t="n">
        <v>612.5729</v>
      </c>
    </row>
    <row r="1067" customFormat="false" ht="12.75" hidden="false" customHeight="false" outlineLevel="0" collapsed="false">
      <c r="A1067" s="0" t="n">
        <f aca="false">B1067-'Test Facts'!$B$1</f>
        <v>954.2603</v>
      </c>
      <c r="B1067" s="0" t="n">
        <v>1064.2603</v>
      </c>
      <c r="C1067" s="0" t="n">
        <v>677.4943</v>
      </c>
      <c r="D1067" s="0" t="n">
        <v>612.4437</v>
      </c>
    </row>
    <row r="1068" customFormat="false" ht="12.75" hidden="false" customHeight="false" outlineLevel="0" collapsed="false">
      <c r="A1068" s="0" t="n">
        <f aca="false">B1068-'Test Facts'!$B$1</f>
        <v>955.2618</v>
      </c>
      <c r="B1068" s="0" t="n">
        <v>1065.2618</v>
      </c>
      <c r="C1068" s="0" t="n">
        <v>677.4349</v>
      </c>
      <c r="D1068" s="0" t="n">
        <v>612.4588</v>
      </c>
    </row>
    <row r="1069" customFormat="false" ht="12.75" hidden="false" customHeight="false" outlineLevel="0" collapsed="false">
      <c r="A1069" s="0" t="n">
        <f aca="false">B1069-'Test Facts'!$B$1</f>
        <v>956.2632</v>
      </c>
      <c r="B1069" s="0" t="n">
        <v>1066.2632</v>
      </c>
      <c r="C1069" s="0" t="n">
        <v>677.4916</v>
      </c>
      <c r="D1069" s="0" t="n">
        <v>612.4122</v>
      </c>
    </row>
    <row r="1070" customFormat="false" ht="12.75" hidden="false" customHeight="false" outlineLevel="0" collapsed="false">
      <c r="A1070" s="0" t="n">
        <f aca="false">B1070-'Test Facts'!$B$1</f>
        <v>957.2647</v>
      </c>
      <c r="B1070" s="0" t="n">
        <v>1067.2647</v>
      </c>
      <c r="C1070" s="0" t="n">
        <v>677.6373</v>
      </c>
      <c r="D1070" s="0" t="n">
        <v>612.3348</v>
      </c>
    </row>
    <row r="1071" customFormat="false" ht="12.75" hidden="false" customHeight="false" outlineLevel="0" collapsed="false">
      <c r="A1071" s="0" t="n">
        <f aca="false">B1071-'Test Facts'!$B$1</f>
        <v>958.2561</v>
      </c>
      <c r="B1071" s="0" t="n">
        <v>1068.2561</v>
      </c>
      <c r="C1071" s="0" t="n">
        <v>677.7576</v>
      </c>
      <c r="D1071" s="0" t="n">
        <v>612.308</v>
      </c>
    </row>
    <row r="1072" customFormat="false" ht="12.75" hidden="false" customHeight="false" outlineLevel="0" collapsed="false">
      <c r="A1072" s="0" t="n">
        <f aca="false">B1072-'Test Facts'!$B$1</f>
        <v>959.2575</v>
      </c>
      <c r="B1072" s="0" t="n">
        <v>1069.2575</v>
      </c>
      <c r="C1072" s="0" t="n">
        <v>677.9565</v>
      </c>
      <c r="D1072" s="0" t="n">
        <v>612.3161</v>
      </c>
    </row>
    <row r="1073" customFormat="false" ht="12.75" hidden="false" customHeight="false" outlineLevel="0" collapsed="false">
      <c r="A1073" s="0" t="n">
        <f aca="false">B1073-'Test Facts'!$B$1</f>
        <v>960.259</v>
      </c>
      <c r="B1073" s="0" t="n">
        <v>1070.259</v>
      </c>
      <c r="C1073" s="0" t="n">
        <v>678.171</v>
      </c>
      <c r="D1073" s="0" t="n">
        <v>612.2806</v>
      </c>
    </row>
    <row r="1074" customFormat="false" ht="12.75" hidden="false" customHeight="false" outlineLevel="0" collapsed="false">
      <c r="A1074" s="0" t="n">
        <f aca="false">B1074-'Test Facts'!$B$1</f>
        <v>961.2604</v>
      </c>
      <c r="B1074" s="0" t="n">
        <v>1071.2604</v>
      </c>
      <c r="C1074" s="0" t="n">
        <v>678.2252</v>
      </c>
      <c r="D1074" s="0" t="n">
        <v>612.285</v>
      </c>
    </row>
    <row r="1075" customFormat="false" ht="12.75" hidden="false" customHeight="false" outlineLevel="0" collapsed="false">
      <c r="A1075" s="0" t="n">
        <f aca="false">B1075-'Test Facts'!$B$1</f>
        <v>962.2618</v>
      </c>
      <c r="B1075" s="0" t="n">
        <v>1072.2618</v>
      </c>
      <c r="C1075" s="0" t="n">
        <v>678.2368</v>
      </c>
      <c r="D1075" s="0" t="n">
        <v>612.2756</v>
      </c>
    </row>
    <row r="1076" customFormat="false" ht="12.75" hidden="false" customHeight="false" outlineLevel="0" collapsed="false">
      <c r="A1076" s="0" t="n">
        <f aca="false">B1076-'Test Facts'!$B$1</f>
        <v>963.2633</v>
      </c>
      <c r="B1076" s="0" t="n">
        <v>1073.2633</v>
      </c>
      <c r="C1076" s="0" t="n">
        <v>678.283</v>
      </c>
      <c r="D1076" s="0" t="n">
        <v>612.2227</v>
      </c>
    </row>
    <row r="1077" customFormat="false" ht="12.75" hidden="false" customHeight="false" outlineLevel="0" collapsed="false">
      <c r="A1077" s="0" t="n">
        <f aca="false">B1077-'Test Facts'!$B$1</f>
        <v>964.2547</v>
      </c>
      <c r="B1077" s="0" t="n">
        <v>1074.2547</v>
      </c>
      <c r="C1077" s="0" t="n">
        <v>678.4231</v>
      </c>
      <c r="D1077" s="0" t="n">
        <v>612.1334</v>
      </c>
    </row>
    <row r="1078" customFormat="false" ht="12.75" hidden="false" customHeight="false" outlineLevel="0" collapsed="false">
      <c r="A1078" s="0" t="n">
        <f aca="false">B1078-'Test Facts'!$B$1</f>
        <v>965.2561</v>
      </c>
      <c r="B1078" s="0" t="n">
        <v>1075.2561</v>
      </c>
      <c r="C1078" s="0" t="n">
        <v>678.6109</v>
      </c>
      <c r="D1078" s="0" t="n">
        <v>612.0218</v>
      </c>
    </row>
    <row r="1079" customFormat="false" ht="12.75" hidden="false" customHeight="false" outlineLevel="0" collapsed="false">
      <c r="A1079" s="0" t="n">
        <f aca="false">B1079-'Test Facts'!$B$1</f>
        <v>966.2576</v>
      </c>
      <c r="B1079" s="0" t="n">
        <v>1076.2576</v>
      </c>
      <c r="C1079" s="0" t="n">
        <v>678.5823</v>
      </c>
      <c r="D1079" s="0" t="n">
        <v>611.8653</v>
      </c>
    </row>
    <row r="1080" customFormat="false" ht="12.75" hidden="false" customHeight="false" outlineLevel="0" collapsed="false">
      <c r="A1080" s="0" t="n">
        <f aca="false">B1080-'Test Facts'!$B$1</f>
        <v>967.259</v>
      </c>
      <c r="B1080" s="0" t="n">
        <v>1077.259</v>
      </c>
      <c r="C1080" s="0" t="n">
        <v>678.5437</v>
      </c>
      <c r="D1080" s="0" t="n">
        <v>611.6663</v>
      </c>
    </row>
    <row r="1081" customFormat="false" ht="12.75" hidden="false" customHeight="false" outlineLevel="0" collapsed="false">
      <c r="A1081" s="0" t="n">
        <f aca="false">B1081-'Test Facts'!$B$1</f>
        <v>968.2605</v>
      </c>
      <c r="B1081" s="0" t="n">
        <v>1078.2605</v>
      </c>
      <c r="C1081" s="0" t="n">
        <v>678.8269</v>
      </c>
      <c r="D1081" s="0" t="n">
        <v>611.4714</v>
      </c>
    </row>
    <row r="1082" customFormat="false" ht="12.75" hidden="false" customHeight="false" outlineLevel="0" collapsed="false">
      <c r="A1082" s="0" t="n">
        <f aca="false">B1082-'Test Facts'!$B$1</f>
        <v>969.2619</v>
      </c>
      <c r="B1082" s="0" t="n">
        <v>1079.2619</v>
      </c>
      <c r="C1082" s="0" t="n">
        <v>679.0606</v>
      </c>
      <c r="D1082" s="0" t="n">
        <v>611.3078</v>
      </c>
    </row>
    <row r="1083" customFormat="false" ht="12.75" hidden="false" customHeight="false" outlineLevel="0" collapsed="false">
      <c r="A1083" s="0" t="n">
        <f aca="false">B1083-'Test Facts'!$B$1</f>
        <v>970.2633</v>
      </c>
      <c r="B1083" s="0" t="n">
        <v>1080.2633</v>
      </c>
      <c r="C1083" s="0" t="n">
        <v>678.9214</v>
      </c>
      <c r="D1083" s="0" t="n">
        <v>611.1892</v>
      </c>
    </row>
    <row r="1084" customFormat="false" ht="12.75" hidden="false" customHeight="false" outlineLevel="0" collapsed="false">
      <c r="A1084" s="0" t="n">
        <f aca="false">B1084-'Test Facts'!$B$1</f>
        <v>971.2648</v>
      </c>
      <c r="B1084" s="0" t="n">
        <v>1081.2648</v>
      </c>
      <c r="C1084" s="0" t="n">
        <v>678.6002</v>
      </c>
      <c r="D1084" s="0" t="n">
        <v>610.9881</v>
      </c>
    </row>
    <row r="1085" customFormat="false" ht="12.75" hidden="false" customHeight="false" outlineLevel="0" collapsed="false">
      <c r="A1085" s="0" t="n">
        <f aca="false">B1085-'Test Facts'!$B$1</f>
        <v>972.2562</v>
      </c>
      <c r="B1085" s="0" t="n">
        <v>1082.2562</v>
      </c>
      <c r="C1085" s="0" t="n">
        <v>678.6833</v>
      </c>
      <c r="D1085" s="0" t="n">
        <v>610.7951</v>
      </c>
    </row>
    <row r="1086" customFormat="false" ht="12.75" hidden="false" customHeight="false" outlineLevel="0" collapsed="false">
      <c r="A1086" s="0" t="n">
        <f aca="false">B1086-'Test Facts'!$B$1</f>
        <v>973.2576</v>
      </c>
      <c r="B1086" s="0" t="n">
        <v>1083.2576</v>
      </c>
      <c r="C1086" s="0" t="n">
        <v>678.6721</v>
      </c>
      <c r="D1086" s="0" t="n">
        <v>610.6323</v>
      </c>
    </row>
    <row r="1087" customFormat="false" ht="12.75" hidden="false" customHeight="false" outlineLevel="0" collapsed="false">
      <c r="A1087" s="0" t="n">
        <f aca="false">B1087-'Test Facts'!$B$1</f>
        <v>974.2591</v>
      </c>
      <c r="B1087" s="0" t="n">
        <v>1084.2591</v>
      </c>
      <c r="C1087" s="0" t="n">
        <v>678.7195</v>
      </c>
      <c r="D1087" s="0" t="n">
        <v>610.5207</v>
      </c>
    </row>
    <row r="1088" customFormat="false" ht="12.75" hidden="false" customHeight="false" outlineLevel="0" collapsed="false">
      <c r="A1088" s="0" t="n">
        <f aca="false">B1088-'Test Facts'!$B$1</f>
        <v>975.2605</v>
      </c>
      <c r="B1088" s="0" t="n">
        <v>1085.2605</v>
      </c>
      <c r="C1088" s="0" t="n">
        <v>678.684</v>
      </c>
      <c r="D1088" s="0" t="n">
        <v>610.3212</v>
      </c>
    </row>
    <row r="1089" customFormat="false" ht="12.75" hidden="false" customHeight="false" outlineLevel="0" collapsed="false">
      <c r="A1089" s="0" t="n">
        <f aca="false">B1089-'Test Facts'!$B$1</f>
        <v>976.262</v>
      </c>
      <c r="B1089" s="0" t="n">
        <v>1086.262</v>
      </c>
      <c r="C1089" s="0" t="n">
        <v>678.5564</v>
      </c>
      <c r="D1089" s="0" t="n">
        <v>610.1738</v>
      </c>
    </row>
    <row r="1090" customFormat="false" ht="12.75" hidden="false" customHeight="false" outlineLevel="0" collapsed="false">
      <c r="A1090" s="0" t="n">
        <f aca="false">B1090-'Test Facts'!$B$1</f>
        <v>977.2634</v>
      </c>
      <c r="B1090" s="0" t="n">
        <v>1087.2634</v>
      </c>
      <c r="C1090" s="0" t="n">
        <v>678.5605</v>
      </c>
      <c r="D1090" s="0" t="n">
        <v>610.0825</v>
      </c>
    </row>
    <row r="1091" customFormat="false" ht="12.75" hidden="false" customHeight="false" outlineLevel="0" collapsed="false">
      <c r="A1091" s="0" t="n">
        <f aca="false">B1091-'Test Facts'!$B$1</f>
        <v>978.2648</v>
      </c>
      <c r="B1091" s="0" t="n">
        <v>1088.2648</v>
      </c>
      <c r="C1091" s="0" t="n">
        <v>678.6468</v>
      </c>
      <c r="D1091" s="0" t="n">
        <v>609.9447</v>
      </c>
    </row>
    <row r="1092" customFormat="false" ht="12.75" hidden="false" customHeight="false" outlineLevel="0" collapsed="false">
      <c r="A1092" s="0" t="n">
        <f aca="false">B1092-'Test Facts'!$B$1</f>
        <v>979.2563</v>
      </c>
      <c r="B1092" s="0" t="n">
        <v>1089.2563</v>
      </c>
      <c r="C1092" s="0" t="n">
        <v>678.7221</v>
      </c>
      <c r="D1092" s="0" t="n">
        <v>609.8119</v>
      </c>
    </row>
    <row r="1093" customFormat="false" ht="12.75" hidden="false" customHeight="false" outlineLevel="0" collapsed="false">
      <c r="A1093" s="0" t="n">
        <f aca="false">B1093-'Test Facts'!$B$1</f>
        <v>980.2577</v>
      </c>
      <c r="B1093" s="0" t="n">
        <v>1090.2577</v>
      </c>
      <c r="C1093" s="0" t="n">
        <v>678.6816</v>
      </c>
      <c r="D1093" s="0" t="n">
        <v>609.7506</v>
      </c>
    </row>
    <row r="1094" customFormat="false" ht="12.75" hidden="false" customHeight="false" outlineLevel="0" collapsed="false">
      <c r="A1094" s="0" t="n">
        <f aca="false">B1094-'Test Facts'!$B$1</f>
        <v>981.2592</v>
      </c>
      <c r="B1094" s="0" t="n">
        <v>1091.2592</v>
      </c>
      <c r="C1094" s="0" t="n">
        <v>678.5398</v>
      </c>
      <c r="D1094" s="0" t="n">
        <v>609.657</v>
      </c>
    </row>
    <row r="1095" customFormat="false" ht="12.75" hidden="false" customHeight="false" outlineLevel="0" collapsed="false">
      <c r="A1095" s="0" t="n">
        <f aca="false">B1095-'Test Facts'!$B$1</f>
        <v>982.2606</v>
      </c>
      <c r="B1095" s="0" t="n">
        <v>1092.2606</v>
      </c>
      <c r="C1095" s="0" t="n">
        <v>678.5086</v>
      </c>
      <c r="D1095" s="0" t="n">
        <v>609.666</v>
      </c>
    </row>
    <row r="1096" customFormat="false" ht="12.75" hidden="false" customHeight="false" outlineLevel="0" collapsed="false">
      <c r="A1096" s="0" t="n">
        <f aca="false">B1096-'Test Facts'!$B$1</f>
        <v>983.262</v>
      </c>
      <c r="B1096" s="0" t="n">
        <v>1093.262</v>
      </c>
      <c r="C1096" s="0" t="n">
        <v>678.7434</v>
      </c>
      <c r="D1096" s="0" t="n">
        <v>609.554</v>
      </c>
    </row>
    <row r="1097" customFormat="false" ht="12.75" hidden="false" customHeight="false" outlineLevel="0" collapsed="false">
      <c r="A1097" s="0" t="n">
        <f aca="false">B1097-'Test Facts'!$B$1</f>
        <v>984.2635</v>
      </c>
      <c r="B1097" s="0" t="n">
        <v>1094.2635</v>
      </c>
      <c r="C1097" s="0" t="n">
        <v>678.9581</v>
      </c>
      <c r="D1097" s="0" t="n">
        <v>609.3558</v>
      </c>
    </row>
    <row r="1098" customFormat="false" ht="12.75" hidden="false" customHeight="false" outlineLevel="0" collapsed="false">
      <c r="A1098" s="0" t="n">
        <f aca="false">B1098-'Test Facts'!$B$1</f>
        <v>985.2549</v>
      </c>
      <c r="B1098" s="0" t="n">
        <v>1095.2549</v>
      </c>
      <c r="C1098" s="0" t="n">
        <v>679.1726</v>
      </c>
      <c r="D1098" s="0" t="n">
        <v>609.1844</v>
      </c>
    </row>
    <row r="1099" customFormat="false" ht="12.75" hidden="false" customHeight="false" outlineLevel="0" collapsed="false">
      <c r="A1099" s="0" t="n">
        <f aca="false">B1099-'Test Facts'!$B$1</f>
        <v>986.2563</v>
      </c>
      <c r="B1099" s="0" t="n">
        <v>1096.2563</v>
      </c>
      <c r="C1099" s="0" t="n">
        <v>678.9609</v>
      </c>
      <c r="D1099" s="0" t="n">
        <v>609.0551</v>
      </c>
    </row>
    <row r="1100" customFormat="false" ht="12.75" hidden="false" customHeight="false" outlineLevel="0" collapsed="false">
      <c r="A1100" s="0" t="n">
        <f aca="false">B1100-'Test Facts'!$B$1</f>
        <v>987.2578</v>
      </c>
      <c r="B1100" s="0" t="n">
        <v>1097.2578</v>
      </c>
      <c r="C1100" s="0" t="n">
        <v>679.0488</v>
      </c>
      <c r="D1100" s="0" t="n">
        <v>608.9303</v>
      </c>
    </row>
    <row r="1101" customFormat="false" ht="12.75" hidden="false" customHeight="false" outlineLevel="0" collapsed="false">
      <c r="A1101" s="0" t="n">
        <f aca="false">B1101-'Test Facts'!$B$1</f>
        <v>988.2592</v>
      </c>
      <c r="B1101" s="0" t="n">
        <v>1098.2592</v>
      </c>
      <c r="C1101" s="0" t="n">
        <v>679.1887</v>
      </c>
      <c r="D1101" s="0" t="n">
        <v>608.9761</v>
      </c>
    </row>
    <row r="1102" customFormat="false" ht="12.75" hidden="false" customHeight="false" outlineLevel="0" collapsed="false">
      <c r="A1102" s="0" t="n">
        <f aca="false">B1102-'Test Facts'!$B$1</f>
        <v>989.2607</v>
      </c>
      <c r="B1102" s="0" t="n">
        <v>1099.2607</v>
      </c>
      <c r="C1102" s="0" t="n">
        <v>679.281</v>
      </c>
      <c r="D1102" s="0" t="n">
        <v>608.9256</v>
      </c>
    </row>
    <row r="1103" customFormat="false" ht="12.75" hidden="false" customHeight="false" outlineLevel="0" collapsed="false">
      <c r="A1103" s="0" t="n">
        <f aca="false">B1103-'Test Facts'!$B$1</f>
        <v>990.2621</v>
      </c>
      <c r="B1103" s="0" t="n">
        <v>1100.2621</v>
      </c>
      <c r="C1103" s="0" t="n">
        <v>679.5164</v>
      </c>
      <c r="D1103" s="0" t="n">
        <v>608.8754</v>
      </c>
    </row>
    <row r="1104" customFormat="false" ht="12.75" hidden="false" customHeight="false" outlineLevel="0" collapsed="false">
      <c r="A1104" s="0" t="n">
        <f aca="false">B1104-'Test Facts'!$B$1</f>
        <v>991.2635</v>
      </c>
      <c r="B1104" s="0" t="n">
        <v>1101.2635</v>
      </c>
      <c r="C1104" s="0" t="n">
        <v>680.1619</v>
      </c>
      <c r="D1104" s="0" t="n">
        <v>608.8588</v>
      </c>
    </row>
    <row r="1105" customFormat="false" ht="12.75" hidden="false" customHeight="false" outlineLevel="0" collapsed="false">
      <c r="A1105" s="0" t="n">
        <f aca="false">B1105-'Test Facts'!$B$1</f>
        <v>992.265</v>
      </c>
      <c r="B1105" s="0" t="n">
        <v>1102.265</v>
      </c>
      <c r="C1105" s="0" t="n">
        <v>681.256</v>
      </c>
      <c r="D1105" s="0" t="n">
        <v>608.8909</v>
      </c>
    </row>
    <row r="1106" customFormat="false" ht="12.75" hidden="false" customHeight="false" outlineLevel="0" collapsed="false">
      <c r="A1106" s="0" t="n">
        <f aca="false">B1106-'Test Facts'!$B$1</f>
        <v>993.2564</v>
      </c>
      <c r="B1106" s="0" t="n">
        <v>1103.2564</v>
      </c>
      <c r="C1106" s="0" t="n">
        <v>682.5368</v>
      </c>
      <c r="D1106" s="0" t="n">
        <v>608.9595</v>
      </c>
    </row>
    <row r="1107" customFormat="false" ht="12.75" hidden="false" customHeight="false" outlineLevel="0" collapsed="false">
      <c r="A1107" s="0" t="n">
        <f aca="false">B1107-'Test Facts'!$B$1</f>
        <v>994.2578</v>
      </c>
      <c r="B1107" s="0" t="n">
        <v>1104.2578</v>
      </c>
      <c r="C1107" s="0" t="n">
        <v>684.2667</v>
      </c>
      <c r="D1107" s="0" t="n">
        <v>609.0546</v>
      </c>
    </row>
    <row r="1108" customFormat="false" ht="12.75" hidden="false" customHeight="false" outlineLevel="0" collapsed="false">
      <c r="A1108" s="0" t="n">
        <f aca="false">B1108-'Test Facts'!$B$1</f>
        <v>995.2593</v>
      </c>
      <c r="B1108" s="0" t="n">
        <v>1105.2593</v>
      </c>
      <c r="C1108" s="0" t="n">
        <v>685.8004</v>
      </c>
      <c r="D1108" s="0" t="n">
        <v>609.206</v>
      </c>
    </row>
    <row r="1109" customFormat="false" ht="12.75" hidden="false" customHeight="false" outlineLevel="0" collapsed="false">
      <c r="A1109" s="0" t="n">
        <f aca="false">B1109-'Test Facts'!$B$1</f>
        <v>996.2607</v>
      </c>
      <c r="B1109" s="0" t="n">
        <v>1106.2607</v>
      </c>
      <c r="C1109" s="0" t="n">
        <v>687.5301</v>
      </c>
      <c r="D1109" s="0" t="n">
        <v>609.4149</v>
      </c>
    </row>
    <row r="1110" customFormat="false" ht="12.75" hidden="false" customHeight="false" outlineLevel="0" collapsed="false">
      <c r="A1110" s="0" t="n">
        <f aca="false">B1110-'Test Facts'!$B$1</f>
        <v>997.2622</v>
      </c>
      <c r="B1110" s="0" t="n">
        <v>1107.2622</v>
      </c>
      <c r="C1110" s="0" t="n">
        <v>689.4924</v>
      </c>
      <c r="D1110" s="0" t="n">
        <v>609.7066</v>
      </c>
    </row>
    <row r="1111" customFormat="false" ht="12.75" hidden="false" customHeight="false" outlineLevel="0" collapsed="false">
      <c r="A1111" s="0" t="n">
        <f aca="false">B1111-'Test Facts'!$B$1</f>
        <v>998.2636</v>
      </c>
      <c r="B1111" s="0" t="n">
        <v>1108.2636</v>
      </c>
      <c r="C1111" s="0" t="n">
        <v>691.4729</v>
      </c>
      <c r="D1111" s="0" t="n">
        <v>610.0539</v>
      </c>
    </row>
    <row r="1112" customFormat="false" ht="12.75" hidden="false" customHeight="false" outlineLevel="0" collapsed="false">
      <c r="A1112" s="0" t="n">
        <f aca="false">B1112-'Test Facts'!$B$1</f>
        <v>999.255</v>
      </c>
      <c r="B1112" s="0" t="n">
        <v>1109.255</v>
      </c>
      <c r="C1112" s="0" t="n">
        <v>693.2295</v>
      </c>
      <c r="D1112" s="0" t="n">
        <v>610.4634</v>
      </c>
    </row>
    <row r="1113" customFormat="false" ht="12.75" hidden="false" customHeight="false" outlineLevel="0" collapsed="false">
      <c r="A1113" s="0" t="n">
        <f aca="false">B1113-'Test Facts'!$B$1</f>
        <v>1000.2565</v>
      </c>
      <c r="B1113" s="0" t="n">
        <v>1110.2565</v>
      </c>
      <c r="C1113" s="0" t="n">
        <v>695.2433</v>
      </c>
      <c r="D1113" s="0" t="n">
        <v>610.9201</v>
      </c>
    </row>
    <row r="1114" customFormat="false" ht="12.75" hidden="false" customHeight="false" outlineLevel="0" collapsed="false">
      <c r="A1114" s="0" t="n">
        <f aca="false">B1114-'Test Facts'!$B$1</f>
        <v>1001.2579</v>
      </c>
      <c r="B1114" s="0" t="n">
        <v>1111.2579</v>
      </c>
      <c r="C1114" s="0" t="n">
        <v>697.1887</v>
      </c>
      <c r="D1114" s="0" t="n">
        <v>611.4056</v>
      </c>
    </row>
    <row r="1115" customFormat="false" ht="12.75" hidden="false" customHeight="false" outlineLevel="0" collapsed="false">
      <c r="A1115" s="0" t="n">
        <f aca="false">B1115-'Test Facts'!$B$1</f>
        <v>1002.2594</v>
      </c>
      <c r="B1115" s="0" t="n">
        <v>1112.2594</v>
      </c>
      <c r="C1115" s="0" t="n">
        <v>699.2459</v>
      </c>
      <c r="D1115" s="0" t="n">
        <v>611.8657</v>
      </c>
    </row>
    <row r="1116" customFormat="false" ht="12.75" hidden="false" customHeight="false" outlineLevel="0" collapsed="false">
      <c r="A1116" s="0" t="n">
        <f aca="false">B1116-'Test Facts'!$B$1</f>
        <v>1003.2608</v>
      </c>
      <c r="B1116" s="0" t="n">
        <v>1113.2608</v>
      </c>
      <c r="C1116" s="0" t="n">
        <v>700.988</v>
      </c>
      <c r="D1116" s="0" t="n">
        <v>612.3326</v>
      </c>
    </row>
    <row r="1117" customFormat="false" ht="12.75" hidden="false" customHeight="false" outlineLevel="0" collapsed="false">
      <c r="A1117" s="0" t="n">
        <f aca="false">B1117-'Test Facts'!$B$1</f>
        <v>1004.2622</v>
      </c>
      <c r="B1117" s="0" t="n">
        <v>1114.2622</v>
      </c>
      <c r="C1117" s="0" t="n">
        <v>702.845</v>
      </c>
      <c r="D1117" s="0" t="n">
        <v>612.8856</v>
      </c>
    </row>
    <row r="1118" customFormat="false" ht="12.75" hidden="false" customHeight="false" outlineLevel="0" collapsed="false">
      <c r="A1118" s="0" t="n">
        <f aca="false">B1118-'Test Facts'!$B$1</f>
        <v>1005.2637</v>
      </c>
      <c r="B1118" s="0" t="n">
        <v>1115.2637</v>
      </c>
      <c r="C1118" s="0" t="n">
        <v>704.7764</v>
      </c>
      <c r="D1118" s="0" t="n">
        <v>613.4792</v>
      </c>
    </row>
    <row r="1119" customFormat="false" ht="12.75" hidden="false" customHeight="false" outlineLevel="0" collapsed="false">
      <c r="A1119" s="0" t="n">
        <f aca="false">B1119-'Test Facts'!$B$1</f>
        <v>1006.2551</v>
      </c>
      <c r="B1119" s="0" t="n">
        <v>1116.2551</v>
      </c>
      <c r="C1119" s="0" t="n">
        <v>706.6253</v>
      </c>
      <c r="D1119" s="0" t="n">
        <v>614.0552</v>
      </c>
    </row>
    <row r="1120" customFormat="false" ht="12.75" hidden="false" customHeight="false" outlineLevel="0" collapsed="false">
      <c r="A1120" s="0" t="n">
        <f aca="false">B1120-'Test Facts'!$B$1</f>
        <v>1007.2565</v>
      </c>
      <c r="B1120" s="0" t="n">
        <v>1117.2565</v>
      </c>
      <c r="C1120" s="0" t="n">
        <v>708.0747</v>
      </c>
      <c r="D1120" s="0" t="n">
        <v>614.5614</v>
      </c>
    </row>
    <row r="1121" customFormat="false" ht="12.75" hidden="false" customHeight="false" outlineLevel="0" collapsed="false">
      <c r="A1121" s="0" t="n">
        <f aca="false">B1121-'Test Facts'!$B$1</f>
        <v>1008.258</v>
      </c>
      <c r="B1121" s="0" t="n">
        <v>1118.258</v>
      </c>
      <c r="C1121" s="0" t="n">
        <v>709.8305</v>
      </c>
      <c r="D1121" s="0" t="n">
        <v>615.0174</v>
      </c>
    </row>
    <row r="1122" customFormat="false" ht="12.75" hidden="false" customHeight="false" outlineLevel="0" collapsed="false">
      <c r="A1122" s="0" t="n">
        <f aca="false">B1122-'Test Facts'!$B$1</f>
        <v>1009.2594</v>
      </c>
      <c r="B1122" s="0" t="n">
        <v>1119.2594</v>
      </c>
      <c r="C1122" s="0" t="n">
        <v>711.4441</v>
      </c>
      <c r="D1122" s="0" t="n">
        <v>615.4542</v>
      </c>
    </row>
    <row r="1123" customFormat="false" ht="12.75" hidden="false" customHeight="false" outlineLevel="0" collapsed="false">
      <c r="A1123" s="0" t="n">
        <f aca="false">B1123-'Test Facts'!$B$1</f>
        <v>1010.2609</v>
      </c>
      <c r="B1123" s="0" t="n">
        <v>1120.2609</v>
      </c>
      <c r="C1123" s="0" t="n">
        <v>712.9621</v>
      </c>
      <c r="D1123" s="0" t="n">
        <v>615.9287</v>
      </c>
    </row>
    <row r="1124" customFormat="false" ht="12.75" hidden="false" customHeight="false" outlineLevel="0" collapsed="false">
      <c r="A1124" s="0" t="n">
        <f aca="false">B1124-'Test Facts'!$B$1</f>
        <v>1011.2623</v>
      </c>
      <c r="B1124" s="0" t="n">
        <v>1121.2623</v>
      </c>
      <c r="C1124" s="0" t="n">
        <v>714.3901</v>
      </c>
      <c r="D1124" s="0" t="n">
        <v>616.4578</v>
      </c>
    </row>
    <row r="1125" customFormat="false" ht="12.75" hidden="false" customHeight="false" outlineLevel="0" collapsed="false">
      <c r="A1125" s="0" t="n">
        <f aca="false">B1125-'Test Facts'!$B$1</f>
        <v>1012.2637</v>
      </c>
      <c r="B1125" s="0" t="n">
        <v>1122.2637</v>
      </c>
      <c r="C1125" s="0" t="n">
        <v>715.7486</v>
      </c>
      <c r="D1125" s="0" t="n">
        <v>617.0026</v>
      </c>
    </row>
    <row r="1126" customFormat="false" ht="12.75" hidden="false" customHeight="false" outlineLevel="0" collapsed="false">
      <c r="A1126" s="0" t="n">
        <f aca="false">B1126-'Test Facts'!$B$1</f>
        <v>1013.2652</v>
      </c>
      <c r="B1126" s="0" t="n">
        <v>1123.2652</v>
      </c>
      <c r="C1126" s="0" t="n">
        <v>717.3283</v>
      </c>
      <c r="D1126" s="0" t="n">
        <v>617.5496</v>
      </c>
    </row>
    <row r="1127" customFormat="false" ht="12.75" hidden="false" customHeight="false" outlineLevel="0" collapsed="false">
      <c r="A1127" s="0" t="n">
        <f aca="false">B1127-'Test Facts'!$B$1</f>
        <v>1014.2566</v>
      </c>
      <c r="B1127" s="0" t="n">
        <v>1124.2566</v>
      </c>
      <c r="C1127" s="0" t="n">
        <v>718.8419</v>
      </c>
      <c r="D1127" s="0" t="n">
        <v>618.0885</v>
      </c>
    </row>
    <row r="1128" customFormat="false" ht="12.75" hidden="false" customHeight="false" outlineLevel="0" collapsed="false">
      <c r="A1128" s="0" t="n">
        <f aca="false">B1128-'Test Facts'!$B$1</f>
        <v>1015.258</v>
      </c>
      <c r="B1128" s="0" t="n">
        <v>1125.258</v>
      </c>
      <c r="C1128" s="0" t="n">
        <v>720.4539</v>
      </c>
      <c r="D1128" s="0" t="n">
        <v>618.6043</v>
      </c>
    </row>
    <row r="1129" customFormat="false" ht="12.75" hidden="false" customHeight="false" outlineLevel="0" collapsed="false">
      <c r="A1129" s="0" t="n">
        <f aca="false">B1129-'Test Facts'!$B$1</f>
        <v>1016.2595</v>
      </c>
      <c r="B1129" s="0" t="n">
        <v>1126.2595</v>
      </c>
      <c r="C1129" s="0" t="n">
        <v>721.8996</v>
      </c>
      <c r="D1129" s="0" t="n">
        <v>619.1233</v>
      </c>
    </row>
    <row r="1130" customFormat="false" ht="12.75" hidden="false" customHeight="false" outlineLevel="0" collapsed="false">
      <c r="A1130" s="0" t="n">
        <f aca="false">B1130-'Test Facts'!$B$1</f>
        <v>1017.2609</v>
      </c>
      <c r="B1130" s="0" t="n">
        <v>1127.2609</v>
      </c>
      <c r="C1130" s="0" t="n">
        <v>723.1804</v>
      </c>
      <c r="D1130" s="0" t="n">
        <v>619.6635</v>
      </c>
    </row>
    <row r="1131" customFormat="false" ht="12.75" hidden="false" customHeight="false" outlineLevel="0" collapsed="false">
      <c r="A1131" s="0" t="n">
        <f aca="false">B1131-'Test Facts'!$B$1</f>
        <v>1018.2624</v>
      </c>
      <c r="B1131" s="0" t="n">
        <v>1128.2624</v>
      </c>
      <c r="C1131" s="0" t="n">
        <v>724.7503</v>
      </c>
      <c r="D1131" s="0" t="n">
        <v>620.2114</v>
      </c>
    </row>
    <row r="1132" customFormat="false" ht="12.75" hidden="false" customHeight="false" outlineLevel="0" collapsed="false">
      <c r="A1132" s="0" t="n">
        <f aca="false">B1132-'Test Facts'!$B$1</f>
        <v>1019.2638</v>
      </c>
      <c r="B1132" s="0" t="n">
        <v>1129.2638</v>
      </c>
      <c r="C1132" s="0" t="n">
        <v>726.2608</v>
      </c>
      <c r="D1132" s="0" t="n">
        <v>620.7621</v>
      </c>
    </row>
    <row r="1133" customFormat="false" ht="12.75" hidden="false" customHeight="false" outlineLevel="0" collapsed="false">
      <c r="A1133" s="0" t="n">
        <f aca="false">B1133-'Test Facts'!$B$1</f>
        <v>1020.2652</v>
      </c>
      <c r="B1133" s="0" t="n">
        <v>1130.2652</v>
      </c>
      <c r="C1133" s="0" t="n">
        <v>727.8767</v>
      </c>
      <c r="D1133" s="0" t="n">
        <v>621.3692</v>
      </c>
    </row>
    <row r="1134" customFormat="false" ht="12.75" hidden="false" customHeight="false" outlineLevel="0" collapsed="false">
      <c r="A1134" s="0" t="n">
        <f aca="false">B1134-'Test Facts'!$B$1</f>
        <v>1021.2567</v>
      </c>
      <c r="B1134" s="0" t="n">
        <v>1131.2567</v>
      </c>
      <c r="C1134" s="0" t="n">
        <v>729.4133</v>
      </c>
      <c r="D1134" s="0" t="n">
        <v>621.9888</v>
      </c>
    </row>
    <row r="1135" customFormat="false" ht="12.75" hidden="false" customHeight="false" outlineLevel="0" collapsed="false">
      <c r="A1135" s="0" t="n">
        <f aca="false">B1135-'Test Facts'!$B$1</f>
        <v>1022.2581</v>
      </c>
      <c r="B1135" s="0" t="n">
        <v>1132.2581</v>
      </c>
      <c r="C1135" s="0" t="n">
        <v>730.7854</v>
      </c>
      <c r="D1135" s="0" t="n">
        <v>622.6257</v>
      </c>
    </row>
    <row r="1136" customFormat="false" ht="12.75" hidden="false" customHeight="false" outlineLevel="0" collapsed="false">
      <c r="A1136" s="0" t="n">
        <f aca="false">B1136-'Test Facts'!$B$1</f>
        <v>1023.2595</v>
      </c>
      <c r="B1136" s="0" t="n">
        <v>1133.2595</v>
      </c>
      <c r="C1136" s="0" t="n">
        <v>732.1515</v>
      </c>
      <c r="D1136" s="0" t="n">
        <v>623.255</v>
      </c>
    </row>
    <row r="1137" customFormat="false" ht="12.75" hidden="false" customHeight="false" outlineLevel="0" collapsed="false">
      <c r="A1137" s="0" t="n">
        <f aca="false">B1137-'Test Facts'!$B$1</f>
        <v>1024.261</v>
      </c>
      <c r="B1137" s="0" t="n">
        <v>1134.261</v>
      </c>
      <c r="C1137" s="0" t="n">
        <v>733.4917</v>
      </c>
      <c r="D1137" s="0" t="n">
        <v>623.884</v>
      </c>
    </row>
    <row r="1138" customFormat="false" ht="12.75" hidden="false" customHeight="false" outlineLevel="0" collapsed="false">
      <c r="A1138" s="0" t="n">
        <f aca="false">B1138-'Test Facts'!$B$1</f>
        <v>1025.2624</v>
      </c>
      <c r="B1138" s="0" t="n">
        <v>1135.2624</v>
      </c>
      <c r="C1138" s="0" t="n">
        <v>734.6076</v>
      </c>
      <c r="D1138" s="0" t="n">
        <v>624.5285</v>
      </c>
    </row>
    <row r="1139" customFormat="false" ht="12.75" hidden="false" customHeight="false" outlineLevel="0" collapsed="false">
      <c r="A1139" s="0" t="n">
        <f aca="false">B1139-'Test Facts'!$B$1</f>
        <v>1026.2639</v>
      </c>
      <c r="B1139" s="0" t="n">
        <v>1136.2639</v>
      </c>
      <c r="C1139" s="0" t="n">
        <v>735.7843</v>
      </c>
      <c r="D1139" s="0" t="n">
        <v>625.188</v>
      </c>
    </row>
    <row r="1140" customFormat="false" ht="12.75" hidden="false" customHeight="false" outlineLevel="0" collapsed="false">
      <c r="A1140" s="0" t="n">
        <f aca="false">B1140-'Test Facts'!$B$1</f>
        <v>1027.2553</v>
      </c>
      <c r="B1140" s="0" t="n">
        <v>1137.2553</v>
      </c>
      <c r="C1140" s="0" t="n">
        <v>736.9737</v>
      </c>
      <c r="D1140" s="0" t="n">
        <v>625.8813</v>
      </c>
    </row>
    <row r="1141" customFormat="false" ht="12.75" hidden="false" customHeight="false" outlineLevel="0" collapsed="false">
      <c r="A1141" s="0" t="n">
        <f aca="false">B1141-'Test Facts'!$B$1</f>
        <v>1028.2567</v>
      </c>
      <c r="B1141" s="0" t="n">
        <v>1138.2567</v>
      </c>
      <c r="C1141" s="0" t="n">
        <v>737.9981</v>
      </c>
      <c r="D1141" s="0" t="n">
        <v>626.5903</v>
      </c>
    </row>
    <row r="1142" customFormat="false" ht="12.75" hidden="false" customHeight="false" outlineLevel="0" collapsed="false">
      <c r="A1142" s="0" t="n">
        <f aca="false">B1142-'Test Facts'!$B$1</f>
        <v>1029.2582</v>
      </c>
      <c r="B1142" s="0" t="n">
        <v>1139.2582</v>
      </c>
      <c r="C1142" s="0" t="n">
        <v>738.7661</v>
      </c>
      <c r="D1142" s="0" t="n">
        <v>627.264</v>
      </c>
    </row>
    <row r="1143" customFormat="false" ht="12.75" hidden="false" customHeight="false" outlineLevel="0" collapsed="false">
      <c r="A1143" s="0" t="n">
        <f aca="false">B1143-'Test Facts'!$B$1</f>
        <v>1030.2596</v>
      </c>
      <c r="B1143" s="0" t="n">
        <v>1140.2596</v>
      </c>
      <c r="C1143" s="0" t="n">
        <v>739.837</v>
      </c>
      <c r="D1143" s="0" t="n">
        <v>627.9241</v>
      </c>
    </row>
    <row r="1144" customFormat="false" ht="12.75" hidden="false" customHeight="false" outlineLevel="0" collapsed="false">
      <c r="A1144" s="0" t="n">
        <f aca="false">B1144-'Test Facts'!$B$1</f>
        <v>1031.2611</v>
      </c>
      <c r="B1144" s="0" t="n">
        <v>1141.2611</v>
      </c>
      <c r="C1144" s="0" t="n">
        <v>741.0852</v>
      </c>
      <c r="D1144" s="0" t="n">
        <v>628.5865</v>
      </c>
    </row>
    <row r="1145" customFormat="false" ht="12.75" hidden="false" customHeight="false" outlineLevel="0" collapsed="false">
      <c r="A1145" s="0" t="n">
        <f aca="false">B1145-'Test Facts'!$B$1</f>
        <v>1032.2625</v>
      </c>
      <c r="B1145" s="0" t="n">
        <v>1142.2625</v>
      </c>
      <c r="C1145" s="0" t="n">
        <v>742.6128</v>
      </c>
      <c r="D1145" s="0" t="n">
        <v>629.2513</v>
      </c>
    </row>
    <row r="1146" customFormat="false" ht="12.75" hidden="false" customHeight="false" outlineLevel="0" collapsed="false">
      <c r="A1146" s="0" t="n">
        <f aca="false">B1146-'Test Facts'!$B$1</f>
        <v>1033.2639</v>
      </c>
      <c r="B1146" s="0" t="n">
        <v>1143.2639</v>
      </c>
      <c r="C1146" s="0" t="n">
        <v>744.1185</v>
      </c>
      <c r="D1146" s="0" t="n">
        <v>629.9387</v>
      </c>
    </row>
    <row r="1147" customFormat="false" ht="12.75" hidden="false" customHeight="false" outlineLevel="0" collapsed="false">
      <c r="A1147" s="0" t="n">
        <f aca="false">B1147-'Test Facts'!$B$1</f>
        <v>1034.2654</v>
      </c>
      <c r="B1147" s="0" t="n">
        <v>1144.2654</v>
      </c>
      <c r="C1147" s="0" t="n">
        <v>745.1117</v>
      </c>
      <c r="D1147" s="0" t="n">
        <v>630.6172</v>
      </c>
    </row>
    <row r="1148" customFormat="false" ht="12.75" hidden="false" customHeight="false" outlineLevel="0" collapsed="false">
      <c r="A1148" s="0" t="n">
        <f aca="false">B1148-'Test Facts'!$B$1</f>
        <v>1035.2568</v>
      </c>
      <c r="B1148" s="0" t="n">
        <v>1145.2568</v>
      </c>
      <c r="C1148" s="0" t="n">
        <v>746.0052</v>
      </c>
      <c r="D1148" s="0" t="n">
        <v>631.2225</v>
      </c>
    </row>
    <row r="1149" customFormat="false" ht="12.75" hidden="false" customHeight="false" outlineLevel="0" collapsed="false">
      <c r="A1149" s="0" t="n">
        <f aca="false">B1149-'Test Facts'!$B$1</f>
        <v>1036.2582</v>
      </c>
      <c r="B1149" s="0" t="n">
        <v>1146.2582</v>
      </c>
      <c r="C1149" s="0" t="n">
        <v>746.8007</v>
      </c>
      <c r="D1149" s="0" t="n">
        <v>631.7954</v>
      </c>
    </row>
    <row r="1150" customFormat="false" ht="12.75" hidden="false" customHeight="false" outlineLevel="0" collapsed="false">
      <c r="A1150" s="0" t="n">
        <f aca="false">B1150-'Test Facts'!$B$1</f>
        <v>1037.2597</v>
      </c>
      <c r="B1150" s="0" t="n">
        <v>1147.2597</v>
      </c>
      <c r="C1150" s="0" t="n">
        <v>747.3064</v>
      </c>
      <c r="D1150" s="0" t="n">
        <v>632.3772</v>
      </c>
    </row>
    <row r="1151" customFormat="false" ht="12.75" hidden="false" customHeight="false" outlineLevel="0" collapsed="false">
      <c r="A1151" s="0" t="n">
        <f aca="false">B1151-'Test Facts'!$B$1</f>
        <v>1038.2611</v>
      </c>
      <c r="B1151" s="0" t="n">
        <v>1148.2611</v>
      </c>
      <c r="C1151" s="0" t="n">
        <v>748.2276</v>
      </c>
      <c r="D1151" s="0" t="n">
        <v>632.9829</v>
      </c>
    </row>
    <row r="1152" customFormat="false" ht="12.75" hidden="false" customHeight="false" outlineLevel="0" collapsed="false">
      <c r="A1152" s="0" t="n">
        <f aca="false">B1152-'Test Facts'!$B$1</f>
        <v>1039.2626</v>
      </c>
      <c r="B1152" s="0" t="n">
        <v>1149.2626</v>
      </c>
      <c r="C1152" s="0" t="n">
        <v>749.3737</v>
      </c>
      <c r="D1152" s="0" t="n">
        <v>633.6204</v>
      </c>
    </row>
    <row r="1153" customFormat="false" ht="12.75" hidden="false" customHeight="false" outlineLevel="0" collapsed="false">
      <c r="A1153" s="0" t="n">
        <f aca="false">B1153-'Test Facts'!$B$1</f>
        <v>1040.264</v>
      </c>
      <c r="B1153" s="0" t="n">
        <v>1150.264</v>
      </c>
      <c r="C1153" s="0" t="n">
        <v>750.0872</v>
      </c>
      <c r="D1153" s="0" t="n">
        <v>634.2833</v>
      </c>
    </row>
    <row r="1154" customFormat="false" ht="12.75" hidden="false" customHeight="false" outlineLevel="0" collapsed="false">
      <c r="A1154" s="0" t="n">
        <f aca="false">B1154-'Test Facts'!$B$1</f>
        <v>1041.2554</v>
      </c>
      <c r="B1154" s="0" t="n">
        <v>1151.2554</v>
      </c>
      <c r="C1154" s="0" t="n">
        <v>750.3397</v>
      </c>
      <c r="D1154" s="0" t="n">
        <v>634.9643</v>
      </c>
    </row>
    <row r="1155" customFormat="false" ht="12.75" hidden="false" customHeight="false" outlineLevel="0" collapsed="false">
      <c r="A1155" s="0" t="n">
        <f aca="false">B1155-'Test Facts'!$B$1</f>
        <v>1042.2569</v>
      </c>
      <c r="B1155" s="0" t="n">
        <v>1152.2569</v>
      </c>
      <c r="C1155" s="0" t="n">
        <v>750.9001</v>
      </c>
      <c r="D1155" s="0" t="n">
        <v>635.6198</v>
      </c>
    </row>
    <row r="1156" customFormat="false" ht="12.75" hidden="false" customHeight="false" outlineLevel="0" collapsed="false">
      <c r="A1156" s="0" t="n">
        <f aca="false">B1156-'Test Facts'!$B$1</f>
        <v>1043.2583</v>
      </c>
      <c r="B1156" s="0" t="n">
        <v>1153.2583</v>
      </c>
      <c r="C1156" s="0" t="n">
        <v>751.1687</v>
      </c>
      <c r="D1156" s="0" t="n">
        <v>636.2086</v>
      </c>
    </row>
    <row r="1157" customFormat="false" ht="12.75" hidden="false" customHeight="false" outlineLevel="0" collapsed="false">
      <c r="A1157" s="0" t="n">
        <f aca="false">B1157-'Test Facts'!$B$1</f>
        <v>1044.2597</v>
      </c>
      <c r="B1157" s="0" t="n">
        <v>1154.2597</v>
      </c>
      <c r="C1157" s="0" t="n">
        <v>751.4209</v>
      </c>
      <c r="D1157" s="0" t="n">
        <v>636.7376</v>
      </c>
    </row>
    <row r="1158" customFormat="false" ht="12.75" hidden="false" customHeight="false" outlineLevel="0" collapsed="false">
      <c r="A1158" s="0" t="n">
        <f aca="false">B1158-'Test Facts'!$B$1</f>
        <v>1045.2612</v>
      </c>
      <c r="B1158" s="0" t="n">
        <v>1155.2612</v>
      </c>
      <c r="C1158" s="0" t="n">
        <v>752.0301</v>
      </c>
      <c r="D1158" s="0" t="n">
        <v>637.232</v>
      </c>
    </row>
    <row r="1159" customFormat="false" ht="12.75" hidden="false" customHeight="false" outlineLevel="0" collapsed="false">
      <c r="A1159" s="0" t="n">
        <f aca="false">B1159-'Test Facts'!$B$1</f>
        <v>1046.2626</v>
      </c>
      <c r="B1159" s="0" t="n">
        <v>1156.2626</v>
      </c>
      <c r="C1159" s="0" t="n">
        <v>752.6261</v>
      </c>
      <c r="D1159" s="0" t="n">
        <v>637.698</v>
      </c>
    </row>
    <row r="1160" customFormat="false" ht="12.75" hidden="false" customHeight="false" outlineLevel="0" collapsed="false">
      <c r="A1160" s="0" t="n">
        <f aca="false">B1160-'Test Facts'!$B$1</f>
        <v>1047.2641</v>
      </c>
      <c r="B1160" s="0" t="n">
        <v>1157.2641</v>
      </c>
      <c r="C1160" s="0" t="n">
        <v>753.3831</v>
      </c>
      <c r="D1160" s="0" t="n">
        <v>638.1798</v>
      </c>
    </row>
    <row r="1161" customFormat="false" ht="12.75" hidden="false" customHeight="false" outlineLevel="0" collapsed="false">
      <c r="A1161" s="0" t="n">
        <f aca="false">B1161-'Test Facts'!$B$1</f>
        <v>1048.2555</v>
      </c>
      <c r="B1161" s="0" t="n">
        <v>1158.2555</v>
      </c>
      <c r="C1161" s="0" t="n">
        <v>754.104</v>
      </c>
      <c r="D1161" s="0" t="n">
        <v>638.7155</v>
      </c>
    </row>
    <row r="1162" customFormat="false" ht="12.75" hidden="false" customHeight="false" outlineLevel="0" collapsed="false">
      <c r="A1162" s="0" t="n">
        <f aca="false">B1162-'Test Facts'!$B$1</f>
        <v>1049.2569</v>
      </c>
      <c r="B1162" s="0" t="n">
        <v>1159.2569</v>
      </c>
      <c r="C1162" s="0" t="n">
        <v>754.8626</v>
      </c>
      <c r="D1162" s="0" t="n">
        <v>639.2944</v>
      </c>
    </row>
    <row r="1163" customFormat="false" ht="12.75" hidden="false" customHeight="false" outlineLevel="0" collapsed="false">
      <c r="A1163" s="0" t="n">
        <f aca="false">B1163-'Test Facts'!$B$1</f>
        <v>1050.2584</v>
      </c>
      <c r="B1163" s="0" t="n">
        <v>1160.2584</v>
      </c>
      <c r="C1163" s="0" t="n">
        <v>755.4298</v>
      </c>
      <c r="D1163" s="0" t="n">
        <v>639.8601</v>
      </c>
    </row>
    <row r="1164" customFormat="false" ht="12.75" hidden="false" customHeight="false" outlineLevel="0" collapsed="false">
      <c r="A1164" s="0" t="n">
        <f aca="false">B1164-'Test Facts'!$B$1</f>
        <v>1051.2598</v>
      </c>
      <c r="B1164" s="0" t="n">
        <v>1161.2598</v>
      </c>
      <c r="C1164" s="0" t="n">
        <v>755.8989</v>
      </c>
      <c r="D1164" s="0" t="n">
        <v>640.4052</v>
      </c>
    </row>
    <row r="1165" customFormat="false" ht="12.75" hidden="false" customHeight="false" outlineLevel="0" collapsed="false">
      <c r="A1165" s="0" t="n">
        <f aca="false">B1165-'Test Facts'!$B$1</f>
        <v>1052.2612</v>
      </c>
      <c r="B1165" s="0" t="n">
        <v>1162.2612</v>
      </c>
      <c r="C1165" s="0" t="n">
        <v>756.3476</v>
      </c>
      <c r="D1165" s="0" t="n">
        <v>640.94</v>
      </c>
    </row>
    <row r="1166" customFormat="false" ht="12.75" hidden="false" customHeight="false" outlineLevel="0" collapsed="false">
      <c r="A1166" s="0" t="n">
        <f aca="false">B1166-'Test Facts'!$B$1</f>
        <v>1053.2627</v>
      </c>
      <c r="B1166" s="0" t="n">
        <v>1163.2627</v>
      </c>
      <c r="C1166" s="0" t="n">
        <v>756.4699</v>
      </c>
      <c r="D1166" s="0" t="n">
        <v>641.4453</v>
      </c>
    </row>
    <row r="1167" customFormat="false" ht="12.75" hidden="false" customHeight="false" outlineLevel="0" collapsed="false">
      <c r="A1167" s="0" t="n">
        <f aca="false">B1167-'Test Facts'!$B$1</f>
        <v>1054.2641</v>
      </c>
      <c r="B1167" s="0" t="n">
        <v>1164.2641</v>
      </c>
      <c r="C1167" s="0" t="n">
        <v>756.6577</v>
      </c>
      <c r="D1167" s="0" t="n">
        <v>641.9753</v>
      </c>
    </row>
    <row r="1168" customFormat="false" ht="12.75" hidden="false" customHeight="false" outlineLevel="0" collapsed="false">
      <c r="A1168" s="0" t="n">
        <f aca="false">B1168-'Test Facts'!$B$1</f>
        <v>1055.2656</v>
      </c>
      <c r="B1168" s="0" t="n">
        <v>1165.2656</v>
      </c>
      <c r="C1168" s="0" t="n">
        <v>756.9038</v>
      </c>
      <c r="D1168" s="0" t="n">
        <v>642.5156</v>
      </c>
    </row>
    <row r="1169" customFormat="false" ht="12.75" hidden="false" customHeight="false" outlineLevel="0" collapsed="false">
      <c r="A1169" s="0" t="n">
        <f aca="false">B1169-'Test Facts'!$B$1</f>
        <v>1056.257</v>
      </c>
      <c r="B1169" s="0" t="n">
        <v>1166.257</v>
      </c>
      <c r="C1169" s="0" t="n">
        <v>757.3227</v>
      </c>
      <c r="D1169" s="0" t="n">
        <v>643.0325</v>
      </c>
    </row>
    <row r="1170" customFormat="false" ht="12.75" hidden="false" customHeight="false" outlineLevel="0" collapsed="false">
      <c r="A1170" s="0" t="n">
        <f aca="false">B1170-'Test Facts'!$B$1</f>
        <v>1057.2584</v>
      </c>
      <c r="B1170" s="0" t="n">
        <v>1167.2584</v>
      </c>
      <c r="C1170" s="0" t="n">
        <v>757.5941</v>
      </c>
      <c r="D1170" s="0" t="n">
        <v>643.5351</v>
      </c>
    </row>
    <row r="1171" customFormat="false" ht="12.75" hidden="false" customHeight="false" outlineLevel="0" collapsed="false">
      <c r="A1171" s="0" t="n">
        <f aca="false">B1171-'Test Facts'!$B$1</f>
        <v>1058.2599</v>
      </c>
      <c r="B1171" s="0" t="n">
        <v>1168.2599</v>
      </c>
      <c r="C1171" s="0" t="n">
        <v>758.0293</v>
      </c>
      <c r="D1171" s="0" t="n">
        <v>644.0593</v>
      </c>
    </row>
    <row r="1172" customFormat="false" ht="12.75" hidden="false" customHeight="false" outlineLevel="0" collapsed="false">
      <c r="A1172" s="0" t="n">
        <f aca="false">B1172-'Test Facts'!$B$1</f>
        <v>1059.2613</v>
      </c>
      <c r="B1172" s="0" t="n">
        <v>1169.2613</v>
      </c>
      <c r="C1172" s="0" t="n">
        <v>758.202</v>
      </c>
      <c r="D1172" s="0" t="n">
        <v>644.5749</v>
      </c>
    </row>
    <row r="1173" customFormat="false" ht="12.75" hidden="false" customHeight="false" outlineLevel="0" collapsed="false">
      <c r="A1173" s="0" t="n">
        <f aca="false">B1173-'Test Facts'!$B$1</f>
        <v>1060.2628</v>
      </c>
      <c r="B1173" s="0" t="n">
        <v>1170.2628</v>
      </c>
      <c r="C1173" s="0" t="n">
        <v>758.4734</v>
      </c>
      <c r="D1173" s="0" t="n">
        <v>645.0875</v>
      </c>
    </row>
    <row r="1174" customFormat="false" ht="12.75" hidden="false" customHeight="false" outlineLevel="0" collapsed="false">
      <c r="A1174" s="0" t="n">
        <f aca="false">B1174-'Test Facts'!$B$1</f>
        <v>1061.2642</v>
      </c>
      <c r="B1174" s="0" t="n">
        <v>1171.2642</v>
      </c>
      <c r="C1174" s="0" t="n">
        <v>758.3392</v>
      </c>
      <c r="D1174" s="0" t="n">
        <v>645.5428</v>
      </c>
    </row>
    <row r="1175" customFormat="false" ht="12.75" hidden="false" customHeight="false" outlineLevel="0" collapsed="false">
      <c r="A1175" s="0" t="n">
        <f aca="false">B1175-'Test Facts'!$B$1</f>
        <v>1062.2556</v>
      </c>
      <c r="B1175" s="0" t="n">
        <v>1172.2556</v>
      </c>
      <c r="C1175" s="0" t="n">
        <v>758.6148</v>
      </c>
      <c r="D1175" s="0" t="n">
        <v>645.9433</v>
      </c>
    </row>
    <row r="1176" customFormat="false" ht="12.75" hidden="false" customHeight="false" outlineLevel="0" collapsed="false">
      <c r="A1176" s="0" t="n">
        <f aca="false">B1176-'Test Facts'!$B$1</f>
        <v>1063.2571</v>
      </c>
      <c r="B1176" s="0" t="n">
        <v>1173.2571</v>
      </c>
      <c r="C1176" s="0" t="n">
        <v>758.9099</v>
      </c>
      <c r="D1176" s="0" t="n">
        <v>646.2761</v>
      </c>
    </row>
    <row r="1177" customFormat="false" ht="12.75" hidden="false" customHeight="false" outlineLevel="0" collapsed="false">
      <c r="A1177" s="0" t="n">
        <f aca="false">B1177-'Test Facts'!$B$1</f>
        <v>1064.2585</v>
      </c>
      <c r="B1177" s="0" t="n">
        <v>1174.2585</v>
      </c>
      <c r="C1177" s="0" t="n">
        <v>759.3518</v>
      </c>
      <c r="D1177" s="0" t="n">
        <v>646.5785</v>
      </c>
    </row>
    <row r="1178" customFormat="false" ht="12.75" hidden="false" customHeight="false" outlineLevel="0" collapsed="false">
      <c r="A1178" s="0" t="n">
        <f aca="false">B1178-'Test Facts'!$B$1</f>
        <v>1065.2599</v>
      </c>
      <c r="B1178" s="0" t="n">
        <v>1175.2599</v>
      </c>
      <c r="C1178" s="0" t="n">
        <v>759.578</v>
      </c>
      <c r="D1178" s="0" t="n">
        <v>646.9001</v>
      </c>
    </row>
    <row r="1179" customFormat="false" ht="12.75" hidden="false" customHeight="false" outlineLevel="0" collapsed="false">
      <c r="A1179" s="0" t="n">
        <f aca="false">B1179-'Test Facts'!$B$1</f>
        <v>1066.2614</v>
      </c>
      <c r="B1179" s="0" t="n">
        <v>1176.2614</v>
      </c>
      <c r="C1179" s="0" t="n">
        <v>759.8318</v>
      </c>
      <c r="D1179" s="0" t="n">
        <v>647.2554</v>
      </c>
    </row>
    <row r="1180" customFormat="false" ht="12.75" hidden="false" customHeight="false" outlineLevel="0" collapsed="false">
      <c r="A1180" s="0" t="n">
        <f aca="false">B1180-'Test Facts'!$B$1</f>
        <v>1067.2628</v>
      </c>
      <c r="B1180" s="0" t="n">
        <v>1177.2628</v>
      </c>
      <c r="C1180" s="0" t="n">
        <v>760.1351</v>
      </c>
      <c r="D1180" s="0" t="n">
        <v>647.6477</v>
      </c>
    </row>
    <row r="1181" customFormat="false" ht="12.75" hidden="false" customHeight="false" outlineLevel="0" collapsed="false">
      <c r="A1181" s="0" t="n">
        <f aca="false">B1181-'Test Facts'!$B$1</f>
        <v>1068.2643</v>
      </c>
      <c r="B1181" s="0" t="n">
        <v>1178.2643</v>
      </c>
      <c r="C1181" s="0" t="n">
        <v>760.3195</v>
      </c>
      <c r="D1181" s="0" t="n">
        <v>648.0563</v>
      </c>
    </row>
    <row r="1182" customFormat="false" ht="12.75" hidden="false" customHeight="false" outlineLevel="0" collapsed="false">
      <c r="A1182" s="0" t="n">
        <f aca="false">B1182-'Test Facts'!$B$1</f>
        <v>1069.2557</v>
      </c>
      <c r="B1182" s="0" t="n">
        <v>1179.2557</v>
      </c>
      <c r="C1182" s="0" t="n">
        <v>760.7359</v>
      </c>
      <c r="D1182" s="0" t="n">
        <v>648.4973</v>
      </c>
    </row>
    <row r="1183" customFormat="false" ht="12.75" hidden="false" customHeight="false" outlineLevel="0" collapsed="false">
      <c r="A1183" s="0" t="n">
        <f aca="false">B1183-'Test Facts'!$B$1</f>
        <v>1070.2571</v>
      </c>
      <c r="B1183" s="0" t="n">
        <v>1180.2571</v>
      </c>
      <c r="C1183" s="0" t="n">
        <v>761.1187</v>
      </c>
      <c r="D1183" s="0" t="n">
        <v>648.9508</v>
      </c>
    </row>
    <row r="1184" customFormat="false" ht="12.75" hidden="false" customHeight="false" outlineLevel="0" collapsed="false">
      <c r="A1184" s="0" t="n">
        <f aca="false">B1184-'Test Facts'!$B$1</f>
        <v>1071.2586</v>
      </c>
      <c r="B1184" s="0" t="n">
        <v>1181.2586</v>
      </c>
      <c r="C1184" s="0" t="n">
        <v>761.2366</v>
      </c>
      <c r="D1184" s="0" t="n">
        <v>649.3863</v>
      </c>
    </row>
    <row r="1185" customFormat="false" ht="12.75" hidden="false" customHeight="false" outlineLevel="0" collapsed="false">
      <c r="A1185" s="0" t="n">
        <f aca="false">B1185-'Test Facts'!$B$1</f>
        <v>1072.26</v>
      </c>
      <c r="B1185" s="0" t="n">
        <v>1182.26</v>
      </c>
      <c r="C1185" s="0" t="n">
        <v>761.3973</v>
      </c>
      <c r="D1185" s="0" t="n">
        <v>649.7711</v>
      </c>
    </row>
    <row r="1186" customFormat="false" ht="12.75" hidden="false" customHeight="false" outlineLevel="0" collapsed="false">
      <c r="A1186" s="0" t="n">
        <f aca="false">B1186-'Test Facts'!$B$1</f>
        <v>1073.2614</v>
      </c>
      <c r="B1186" s="0" t="n">
        <v>1183.2614</v>
      </c>
      <c r="C1186" s="0" t="n">
        <v>761.6404</v>
      </c>
      <c r="D1186" s="0" t="n">
        <v>650.1555</v>
      </c>
    </row>
    <row r="1187" customFormat="false" ht="12.75" hidden="false" customHeight="false" outlineLevel="0" collapsed="false">
      <c r="A1187" s="0" t="n">
        <f aca="false">B1187-'Test Facts'!$B$1</f>
        <v>1074.2629</v>
      </c>
      <c r="B1187" s="0" t="n">
        <v>1184.2629</v>
      </c>
      <c r="C1187" s="0" t="n">
        <v>761.6799</v>
      </c>
      <c r="D1187" s="0" t="n">
        <v>650.526</v>
      </c>
    </row>
    <row r="1188" customFormat="false" ht="12.75" hidden="false" customHeight="false" outlineLevel="0" collapsed="false">
      <c r="A1188" s="0" t="n">
        <f aca="false">B1188-'Test Facts'!$B$1</f>
        <v>1075.2643</v>
      </c>
      <c r="B1188" s="0" t="n">
        <v>1185.2643</v>
      </c>
      <c r="C1188" s="0" t="n">
        <v>761.9226</v>
      </c>
      <c r="D1188" s="0" t="n">
        <v>650.9301</v>
      </c>
    </row>
    <row r="1189" customFormat="false" ht="12.75" hidden="false" customHeight="false" outlineLevel="0" collapsed="false">
      <c r="A1189" s="0" t="n">
        <f aca="false">B1189-'Test Facts'!$B$1</f>
        <v>1076.2658</v>
      </c>
      <c r="B1189" s="0" t="n">
        <v>1186.2658</v>
      </c>
      <c r="C1189" s="0" t="n">
        <v>762.3151</v>
      </c>
      <c r="D1189" s="0" t="n">
        <v>651.3518</v>
      </c>
    </row>
    <row r="1190" customFormat="false" ht="12.75" hidden="false" customHeight="false" outlineLevel="0" collapsed="false">
      <c r="A1190" s="0" t="n">
        <f aca="false">B1190-'Test Facts'!$B$1</f>
        <v>1077.2572</v>
      </c>
      <c r="B1190" s="0" t="n">
        <v>1187.2572</v>
      </c>
      <c r="C1190" s="0" t="n">
        <v>762.6203</v>
      </c>
      <c r="D1190" s="0" t="n">
        <v>651.7775</v>
      </c>
    </row>
    <row r="1191" customFormat="false" ht="12.75" hidden="false" customHeight="false" outlineLevel="0" collapsed="false">
      <c r="A1191" s="0" t="n">
        <f aca="false">B1191-'Test Facts'!$B$1</f>
        <v>1078.2586</v>
      </c>
      <c r="B1191" s="0" t="n">
        <v>1188.2586</v>
      </c>
      <c r="C1191" s="0" t="n">
        <v>762.603</v>
      </c>
      <c r="D1191" s="0" t="n">
        <v>652.226</v>
      </c>
    </row>
    <row r="1192" customFormat="false" ht="12.75" hidden="false" customHeight="false" outlineLevel="0" collapsed="false">
      <c r="A1192" s="0" t="n">
        <f aca="false">B1192-'Test Facts'!$B$1</f>
        <v>1079.2601</v>
      </c>
      <c r="B1192" s="0" t="n">
        <v>1189.2601</v>
      </c>
      <c r="C1192" s="0" t="n">
        <v>762.5431</v>
      </c>
      <c r="D1192" s="0" t="n">
        <v>652.6626</v>
      </c>
    </row>
    <row r="1193" customFormat="false" ht="12.75" hidden="false" customHeight="false" outlineLevel="0" collapsed="false">
      <c r="A1193" s="0" t="n">
        <f aca="false">B1193-'Test Facts'!$B$1</f>
        <v>1080.2615</v>
      </c>
      <c r="B1193" s="0" t="n">
        <v>1190.2615</v>
      </c>
      <c r="C1193" s="0" t="n">
        <v>762.7121</v>
      </c>
      <c r="D1193" s="0" t="n">
        <v>653.1149</v>
      </c>
    </row>
    <row r="1194" customFormat="false" ht="12.75" hidden="false" customHeight="false" outlineLevel="0" collapsed="false">
      <c r="A1194" s="0" t="n">
        <f aca="false">B1194-'Test Facts'!$B$1</f>
        <v>1081.263</v>
      </c>
      <c r="B1194" s="0" t="n">
        <v>1191.263</v>
      </c>
      <c r="C1194" s="0" t="n">
        <v>762.9567</v>
      </c>
      <c r="D1194" s="0" t="n">
        <v>653.5726</v>
      </c>
    </row>
    <row r="1195" customFormat="false" ht="12.75" hidden="false" customHeight="false" outlineLevel="0" collapsed="false">
      <c r="A1195" s="0" t="n">
        <f aca="false">B1195-'Test Facts'!$B$1</f>
        <v>1082.2644</v>
      </c>
      <c r="B1195" s="0" t="n">
        <v>1192.2644</v>
      </c>
      <c r="C1195" s="0" t="n">
        <v>762.8814</v>
      </c>
      <c r="D1195" s="0" t="n">
        <v>654.0158</v>
      </c>
    </row>
    <row r="1196" customFormat="false" ht="12.75" hidden="false" customHeight="false" outlineLevel="0" collapsed="false">
      <c r="A1196" s="0" t="n">
        <f aca="false">B1196-'Test Facts'!$B$1</f>
        <v>1083.2558</v>
      </c>
      <c r="B1196" s="0" t="n">
        <v>1193.2558</v>
      </c>
      <c r="C1196" s="0" t="n">
        <v>763.0176</v>
      </c>
      <c r="D1196" s="0" t="n">
        <v>654.4035</v>
      </c>
    </row>
    <row r="1197" customFormat="false" ht="12.75" hidden="false" customHeight="false" outlineLevel="0" collapsed="false">
      <c r="A1197" s="0" t="n">
        <f aca="false">B1197-'Test Facts'!$B$1</f>
        <v>1084.2573</v>
      </c>
      <c r="B1197" s="0" t="n">
        <v>1194.2573</v>
      </c>
      <c r="C1197" s="0" t="n">
        <v>763.2677</v>
      </c>
      <c r="D1197" s="0" t="n">
        <v>654.7315</v>
      </c>
    </row>
    <row r="1198" customFormat="false" ht="12.75" hidden="false" customHeight="false" outlineLevel="0" collapsed="false">
      <c r="A1198" s="0" t="n">
        <f aca="false">B1198-'Test Facts'!$B$1</f>
        <v>1085.2587</v>
      </c>
      <c r="B1198" s="0" t="n">
        <v>1195.2587</v>
      </c>
      <c r="C1198" s="0" t="n">
        <v>763.3815</v>
      </c>
      <c r="D1198" s="0" t="n">
        <v>655.0189</v>
      </c>
    </row>
    <row r="1199" customFormat="false" ht="12.75" hidden="false" customHeight="false" outlineLevel="0" collapsed="false">
      <c r="A1199" s="0" t="n">
        <f aca="false">B1199-'Test Facts'!$B$1</f>
        <v>1086.2601</v>
      </c>
      <c r="B1199" s="0" t="n">
        <v>1196.2601</v>
      </c>
      <c r="C1199" s="0" t="n">
        <v>763.6818</v>
      </c>
      <c r="D1199" s="0" t="n">
        <v>655.2249</v>
      </c>
    </row>
    <row r="1200" customFormat="false" ht="12.75" hidden="false" customHeight="false" outlineLevel="0" collapsed="false">
      <c r="A1200" s="0" t="n">
        <f aca="false">B1200-'Test Facts'!$B$1</f>
        <v>1087.2616</v>
      </c>
      <c r="B1200" s="0" t="n">
        <v>1197.2616</v>
      </c>
      <c r="C1200" s="0" t="n">
        <v>763.7427</v>
      </c>
      <c r="D1200" s="0" t="n">
        <v>655.3818</v>
      </c>
    </row>
    <row r="1201" customFormat="false" ht="12.75" hidden="false" customHeight="false" outlineLevel="0" collapsed="false">
      <c r="A1201" s="0" t="n">
        <f aca="false">B1201-'Test Facts'!$B$1</f>
        <v>1088.263</v>
      </c>
      <c r="B1201" s="0" t="n">
        <v>1198.263</v>
      </c>
      <c r="C1201" s="0" t="n">
        <v>763.8215</v>
      </c>
      <c r="D1201" s="0" t="n">
        <v>655.5052</v>
      </c>
    </row>
    <row r="1202" customFormat="false" ht="12.75" hidden="false" customHeight="false" outlineLevel="0" collapsed="false">
      <c r="A1202" s="0" t="n">
        <f aca="false">B1202-'Test Facts'!$B$1</f>
        <v>1089.2645</v>
      </c>
      <c r="B1202" s="0" t="n">
        <v>1199.2645</v>
      </c>
      <c r="C1202" s="0" t="n">
        <v>764.1021</v>
      </c>
      <c r="D1202" s="0" t="n">
        <v>655.63</v>
      </c>
    </row>
    <row r="1203" customFormat="false" ht="12.75" hidden="false" customHeight="false" outlineLevel="0" collapsed="false">
      <c r="A1203" s="0" t="n">
        <f aca="false">B1203-'Test Facts'!$B$1</f>
        <v>1090.2559</v>
      </c>
      <c r="B1203" s="0" t="n">
        <v>1200.2559</v>
      </c>
      <c r="C1203" s="0" t="n">
        <v>764.2127</v>
      </c>
      <c r="D1203" s="0" t="n">
        <v>655.7742</v>
      </c>
    </row>
    <row r="1204" customFormat="false" ht="12.75" hidden="false" customHeight="false" outlineLevel="0" collapsed="false">
      <c r="A1204" s="0" t="n">
        <f aca="false">B1204-'Test Facts'!$B$1</f>
        <v>1091.2573</v>
      </c>
      <c r="B1204" s="0" t="n">
        <v>1201.2573</v>
      </c>
      <c r="C1204" s="0" t="n">
        <v>764.4624</v>
      </c>
      <c r="D1204" s="0" t="n">
        <v>655.9101</v>
      </c>
    </row>
    <row r="1205" customFormat="false" ht="12.75" hidden="false" customHeight="false" outlineLevel="0" collapsed="false">
      <c r="A1205" s="0" t="n">
        <f aca="false">B1205-'Test Facts'!$B$1</f>
        <v>1092.2588</v>
      </c>
      <c r="B1205" s="0" t="n">
        <v>1202.2588</v>
      </c>
      <c r="C1205" s="0" t="n">
        <v>764.8972</v>
      </c>
      <c r="D1205" s="0" t="n">
        <v>656.0918</v>
      </c>
    </row>
    <row r="1206" customFormat="false" ht="12.75" hidden="false" customHeight="false" outlineLevel="0" collapsed="false">
      <c r="A1206" s="0" t="n">
        <f aca="false">B1206-'Test Facts'!$B$1</f>
        <v>1093.2602</v>
      </c>
      <c r="B1206" s="0" t="n">
        <v>1203.2602</v>
      </c>
      <c r="C1206" s="0" t="n">
        <v>764.8999</v>
      </c>
      <c r="D1206" s="0" t="n">
        <v>656.2729</v>
      </c>
    </row>
    <row r="1207" customFormat="false" ht="12.75" hidden="false" customHeight="false" outlineLevel="0" collapsed="false">
      <c r="A1207" s="0" t="n">
        <f aca="false">B1207-'Test Facts'!$B$1</f>
        <v>1094.2616</v>
      </c>
      <c r="B1207" s="0" t="n">
        <v>1204.2616</v>
      </c>
      <c r="C1207" s="0" t="n">
        <v>765.0774</v>
      </c>
      <c r="D1207" s="0" t="n">
        <v>656.4949</v>
      </c>
    </row>
    <row r="1208" customFormat="false" ht="12.75" hidden="false" customHeight="false" outlineLevel="0" collapsed="false">
      <c r="A1208" s="0" t="n">
        <f aca="false">B1208-'Test Facts'!$B$1</f>
        <v>1095.2631</v>
      </c>
      <c r="B1208" s="0" t="n">
        <v>1205.2631</v>
      </c>
      <c r="C1208" s="0" t="n">
        <v>765.0531</v>
      </c>
      <c r="D1208" s="0" t="n">
        <v>656.7467</v>
      </c>
    </row>
    <row r="1209" customFormat="false" ht="12.75" hidden="false" customHeight="false" outlineLevel="0" collapsed="false">
      <c r="A1209" s="0" t="n">
        <f aca="false">B1209-'Test Facts'!$B$1</f>
        <v>1096.2545</v>
      </c>
      <c r="B1209" s="0" t="n">
        <v>1206.2545</v>
      </c>
      <c r="C1209" s="0" t="n">
        <v>765.0162</v>
      </c>
      <c r="D1209" s="0" t="n">
        <v>657.0238</v>
      </c>
    </row>
    <row r="1210" customFormat="false" ht="12.75" hidden="false" customHeight="false" outlineLevel="0" collapsed="false">
      <c r="A1210" s="0" t="n">
        <f aca="false">B1210-'Test Facts'!$B$1</f>
        <v>1097.2559</v>
      </c>
      <c r="B1210" s="0" t="n">
        <v>1207.2559</v>
      </c>
      <c r="C1210" s="0" t="n">
        <v>765.0532</v>
      </c>
      <c r="D1210" s="0" t="n">
        <v>657.3068</v>
      </c>
    </row>
    <row r="1211" customFormat="false" ht="12.75" hidden="false" customHeight="false" outlineLevel="0" collapsed="false">
      <c r="A1211" s="0" t="n">
        <f aca="false">B1211-'Test Facts'!$B$1</f>
        <v>1098.2574</v>
      </c>
      <c r="B1211" s="0" t="n">
        <v>1208.2574</v>
      </c>
      <c r="C1211" s="0" t="n">
        <v>765.0227</v>
      </c>
      <c r="D1211" s="0" t="n">
        <v>657.588</v>
      </c>
    </row>
    <row r="1212" customFormat="false" ht="12.75" hidden="false" customHeight="false" outlineLevel="0" collapsed="false">
      <c r="A1212" s="0" t="n">
        <f aca="false">B1212-'Test Facts'!$B$1</f>
        <v>1099.2588</v>
      </c>
      <c r="B1212" s="0" t="n">
        <v>1209.2588</v>
      </c>
      <c r="C1212" s="0" t="n">
        <v>765.0575</v>
      </c>
      <c r="D1212" s="0" t="n">
        <v>657.9062</v>
      </c>
    </row>
    <row r="1213" customFormat="false" ht="12.75" hidden="false" customHeight="false" outlineLevel="0" collapsed="false">
      <c r="A1213" s="0" t="n">
        <f aca="false">B1213-'Test Facts'!$B$1</f>
        <v>1100.2603</v>
      </c>
      <c r="B1213" s="0" t="n">
        <v>1210.2603</v>
      </c>
      <c r="C1213" s="0" t="n">
        <v>765.1329</v>
      </c>
      <c r="D1213" s="0" t="n">
        <v>658.1941</v>
      </c>
    </row>
    <row r="1214" customFormat="false" ht="12.75" hidden="false" customHeight="false" outlineLevel="0" collapsed="false">
      <c r="A1214" s="0" t="n">
        <f aca="false">B1214-'Test Facts'!$B$1</f>
        <v>1101.2617</v>
      </c>
      <c r="B1214" s="0" t="n">
        <v>1211.2617</v>
      </c>
      <c r="C1214" s="0" t="n">
        <v>765.0813</v>
      </c>
      <c r="D1214" s="0" t="n">
        <v>658.5425</v>
      </c>
    </row>
    <row r="1215" customFormat="false" ht="12.75" hidden="false" customHeight="false" outlineLevel="0" collapsed="false">
      <c r="A1215" s="0" t="n">
        <f aca="false">B1215-'Test Facts'!$B$1</f>
        <v>1102.2631</v>
      </c>
      <c r="B1215" s="0" t="n">
        <v>1212.2631</v>
      </c>
      <c r="C1215" s="0" t="n">
        <v>765.3422</v>
      </c>
      <c r="D1215" s="0" t="n">
        <v>658.8974</v>
      </c>
    </row>
    <row r="1216" customFormat="false" ht="12.75" hidden="false" customHeight="false" outlineLevel="0" collapsed="false">
      <c r="A1216" s="0" t="n">
        <f aca="false">B1216-'Test Facts'!$B$1</f>
        <v>1103.2646</v>
      </c>
      <c r="B1216" s="0" t="n">
        <v>1213.2646</v>
      </c>
      <c r="C1216" s="0" t="n">
        <v>765.204</v>
      </c>
      <c r="D1216" s="0" t="n">
        <v>659.2344</v>
      </c>
    </row>
    <row r="1217" customFormat="false" ht="12.75" hidden="false" customHeight="false" outlineLevel="0" collapsed="false">
      <c r="A1217" s="0" t="n">
        <f aca="false">B1217-'Test Facts'!$B$1</f>
        <v>1104.256</v>
      </c>
      <c r="B1217" s="0" t="n">
        <v>1214.256</v>
      </c>
      <c r="C1217" s="0" t="n">
        <v>764.7288</v>
      </c>
      <c r="D1217" s="0" t="n">
        <v>659.6069</v>
      </c>
    </row>
    <row r="1218" customFormat="false" ht="12.75" hidden="false" customHeight="false" outlineLevel="0" collapsed="false">
      <c r="A1218" s="0" t="n">
        <f aca="false">B1218-'Test Facts'!$B$1</f>
        <v>1105.2575</v>
      </c>
      <c r="B1218" s="0" t="n">
        <v>1215.2575</v>
      </c>
      <c r="C1218" s="0" t="n">
        <v>764.6384</v>
      </c>
      <c r="D1218" s="0" t="n">
        <v>659.9667</v>
      </c>
    </row>
    <row r="1219" customFormat="false" ht="12.75" hidden="false" customHeight="false" outlineLevel="0" collapsed="false">
      <c r="A1219" s="0" t="n">
        <f aca="false">B1219-'Test Facts'!$B$1</f>
        <v>1106.2589</v>
      </c>
      <c r="B1219" s="0" t="n">
        <v>1216.2589</v>
      </c>
      <c r="C1219" s="0" t="n">
        <v>764.7644</v>
      </c>
      <c r="D1219" s="0" t="n">
        <v>660.3359</v>
      </c>
    </row>
    <row r="1220" customFormat="false" ht="12.75" hidden="false" customHeight="false" outlineLevel="0" collapsed="false">
      <c r="A1220" s="0" t="n">
        <f aca="false">B1220-'Test Facts'!$B$1</f>
        <v>1107.2603</v>
      </c>
      <c r="B1220" s="0" t="n">
        <v>1217.2603</v>
      </c>
      <c r="C1220" s="0" t="n">
        <v>764.5547</v>
      </c>
      <c r="D1220" s="0" t="n">
        <v>660.6529</v>
      </c>
    </row>
    <row r="1221" customFormat="false" ht="12.75" hidden="false" customHeight="false" outlineLevel="0" collapsed="false">
      <c r="A1221" s="0" t="n">
        <f aca="false">B1221-'Test Facts'!$B$1</f>
        <v>1108.2618</v>
      </c>
      <c r="B1221" s="0" t="n">
        <v>1218.2618</v>
      </c>
      <c r="C1221" s="0" t="n">
        <v>764.6907</v>
      </c>
      <c r="D1221" s="0" t="n">
        <v>660.9264</v>
      </c>
    </row>
    <row r="1222" customFormat="false" ht="12.75" hidden="false" customHeight="false" outlineLevel="0" collapsed="false">
      <c r="A1222" s="0" t="n">
        <f aca="false">B1222-'Test Facts'!$B$1</f>
        <v>1109.2632</v>
      </c>
      <c r="B1222" s="0" t="n">
        <v>1219.2632</v>
      </c>
      <c r="C1222" s="0" t="n">
        <v>764.6503</v>
      </c>
      <c r="D1222" s="0" t="n">
        <v>661.1753</v>
      </c>
    </row>
    <row r="1223" customFormat="false" ht="12.75" hidden="false" customHeight="false" outlineLevel="0" collapsed="false">
      <c r="A1223" s="0" t="n">
        <f aca="false">B1223-'Test Facts'!$B$1</f>
        <v>1110.2647</v>
      </c>
      <c r="B1223" s="0" t="n">
        <v>1220.2647</v>
      </c>
      <c r="C1223" s="0" t="n">
        <v>764.4765</v>
      </c>
      <c r="D1223" s="0" t="n">
        <v>661.3945</v>
      </c>
    </row>
    <row r="1224" customFormat="false" ht="12.75" hidden="false" customHeight="false" outlineLevel="0" collapsed="false">
      <c r="A1224" s="0" t="n">
        <f aca="false">B1224-'Test Facts'!$B$1</f>
        <v>1111.2661</v>
      </c>
      <c r="B1224" s="0" t="n">
        <v>1221.2661</v>
      </c>
      <c r="C1224" s="0" t="n">
        <v>764.5016</v>
      </c>
      <c r="D1224" s="0" t="n">
        <v>661.5871</v>
      </c>
    </row>
    <row r="1225" customFormat="false" ht="12.75" hidden="false" customHeight="false" outlineLevel="0" collapsed="false">
      <c r="A1225" s="0" t="n">
        <f aca="false">B1225-'Test Facts'!$B$1</f>
        <v>1112.2575</v>
      </c>
      <c r="B1225" s="0" t="n">
        <v>1222.2575</v>
      </c>
      <c r="C1225" s="0" t="n">
        <v>764.5103</v>
      </c>
      <c r="D1225" s="0" t="n">
        <v>661.815</v>
      </c>
    </row>
    <row r="1226" customFormat="false" ht="12.75" hidden="false" customHeight="false" outlineLevel="0" collapsed="false">
      <c r="A1226" s="0" t="n">
        <f aca="false">B1226-'Test Facts'!$B$1</f>
        <v>1113.259</v>
      </c>
      <c r="B1226" s="0" t="n">
        <v>1223.259</v>
      </c>
      <c r="C1226" s="0" t="n">
        <v>764.435</v>
      </c>
      <c r="D1226" s="0" t="n">
        <v>662.0446</v>
      </c>
    </row>
    <row r="1227" customFormat="false" ht="12.75" hidden="false" customHeight="false" outlineLevel="0" collapsed="false">
      <c r="A1227" s="0" t="n">
        <f aca="false">B1227-'Test Facts'!$B$1</f>
        <v>1114.2604</v>
      </c>
      <c r="B1227" s="0" t="n">
        <v>1224.2604</v>
      </c>
      <c r="C1227" s="0" t="n">
        <v>764.1626</v>
      </c>
      <c r="D1227" s="0" t="n">
        <v>662.2344</v>
      </c>
    </row>
    <row r="1228" customFormat="false" ht="12.75" hidden="false" customHeight="false" outlineLevel="0" collapsed="false">
      <c r="A1228" s="0" t="n">
        <f aca="false">B1228-'Test Facts'!$B$1</f>
        <v>1115.2618</v>
      </c>
      <c r="B1228" s="0" t="n">
        <v>1225.2618</v>
      </c>
      <c r="C1228" s="0" t="n">
        <v>764.204</v>
      </c>
      <c r="D1228" s="0" t="n">
        <v>662.4266</v>
      </c>
    </row>
    <row r="1229" customFormat="false" ht="12.75" hidden="false" customHeight="false" outlineLevel="0" collapsed="false">
      <c r="A1229" s="0" t="n">
        <f aca="false">B1229-'Test Facts'!$B$1</f>
        <v>1116.2633</v>
      </c>
      <c r="B1229" s="0" t="n">
        <v>1226.2633</v>
      </c>
      <c r="C1229" s="0" t="n">
        <v>764.2396</v>
      </c>
      <c r="D1229" s="0" t="n">
        <v>662.63</v>
      </c>
    </row>
    <row r="1230" customFormat="false" ht="12.75" hidden="false" customHeight="false" outlineLevel="0" collapsed="false">
      <c r="A1230" s="0" t="n">
        <f aca="false">B1230-'Test Facts'!$B$1</f>
        <v>1117.2647</v>
      </c>
      <c r="B1230" s="0" t="n">
        <v>1227.2647</v>
      </c>
      <c r="C1230" s="0" t="n">
        <v>764.2715</v>
      </c>
      <c r="D1230" s="0" t="n">
        <v>662.8398</v>
      </c>
    </row>
    <row r="1231" customFormat="false" ht="12.75" hidden="false" customHeight="false" outlineLevel="0" collapsed="false">
      <c r="A1231" s="0" t="n">
        <f aca="false">B1231-'Test Facts'!$B$1</f>
        <v>1118.2561</v>
      </c>
      <c r="B1231" s="0" t="n">
        <v>1228.2561</v>
      </c>
      <c r="C1231" s="0" t="n">
        <v>764.2872</v>
      </c>
      <c r="D1231" s="0" t="n">
        <v>663.0523</v>
      </c>
    </row>
    <row r="1232" customFormat="false" ht="12.75" hidden="false" customHeight="false" outlineLevel="0" collapsed="false">
      <c r="A1232" s="0" t="n">
        <f aca="false">B1232-'Test Facts'!$B$1</f>
        <v>1119.2576</v>
      </c>
      <c r="B1232" s="0" t="n">
        <v>1229.2576</v>
      </c>
      <c r="C1232" s="0" t="n">
        <v>764.0219</v>
      </c>
      <c r="D1232" s="0" t="n">
        <v>663.298</v>
      </c>
    </row>
    <row r="1233" customFormat="false" ht="12.75" hidden="false" customHeight="false" outlineLevel="0" collapsed="false">
      <c r="A1233" s="0" t="n">
        <f aca="false">B1233-'Test Facts'!$B$1</f>
        <v>1120.259</v>
      </c>
      <c r="B1233" s="0" t="n">
        <v>1230.259</v>
      </c>
      <c r="C1233" s="0" t="n">
        <v>764.2234</v>
      </c>
      <c r="D1233" s="0" t="n">
        <v>663.5856</v>
      </c>
    </row>
    <row r="1234" customFormat="false" ht="12.75" hidden="false" customHeight="false" outlineLevel="0" collapsed="false">
      <c r="A1234" s="0" t="n">
        <f aca="false">B1234-'Test Facts'!$B$1</f>
        <v>1121.2605</v>
      </c>
      <c r="B1234" s="0" t="n">
        <v>1231.2605</v>
      </c>
      <c r="C1234" s="0" t="n">
        <v>764.4392</v>
      </c>
      <c r="D1234" s="0" t="n">
        <v>663.8949</v>
      </c>
    </row>
    <row r="1235" customFormat="false" ht="12.75" hidden="false" customHeight="false" outlineLevel="0" collapsed="false">
      <c r="A1235" s="0" t="n">
        <f aca="false">B1235-'Test Facts'!$B$1</f>
        <v>1122.2619</v>
      </c>
      <c r="B1235" s="0" t="n">
        <v>1232.2619</v>
      </c>
      <c r="C1235" s="0" t="n">
        <v>764.6218</v>
      </c>
      <c r="D1235" s="0" t="n">
        <v>664.2283</v>
      </c>
    </row>
    <row r="1236" customFormat="false" ht="12.75" hidden="false" customHeight="false" outlineLevel="0" collapsed="false">
      <c r="A1236" s="0" t="n">
        <f aca="false">B1236-'Test Facts'!$B$1</f>
        <v>1123.2633</v>
      </c>
      <c r="B1236" s="0" t="n">
        <v>1233.2633</v>
      </c>
      <c r="C1236" s="0" t="n">
        <v>764.7534</v>
      </c>
      <c r="D1236" s="0" t="n">
        <v>664.6161</v>
      </c>
    </row>
    <row r="1237" customFormat="false" ht="12.75" hidden="false" customHeight="false" outlineLevel="0" collapsed="false">
      <c r="A1237" s="0" t="n">
        <f aca="false">B1237-'Test Facts'!$B$1</f>
        <v>1124.2648</v>
      </c>
      <c r="B1237" s="0" t="n">
        <v>1234.2648</v>
      </c>
      <c r="C1237" s="0" t="n">
        <v>765.0434</v>
      </c>
      <c r="D1237" s="0" t="n">
        <v>665.0013</v>
      </c>
    </row>
    <row r="1238" customFormat="false" ht="12.75" hidden="false" customHeight="false" outlineLevel="0" collapsed="false">
      <c r="A1238" s="0" t="n">
        <f aca="false">B1238-'Test Facts'!$B$1</f>
        <v>1125.2562</v>
      </c>
      <c r="B1238" s="0" t="n">
        <v>1235.2562</v>
      </c>
      <c r="C1238" s="0" t="n">
        <v>765.1423</v>
      </c>
      <c r="D1238" s="0" t="n">
        <v>665.3928</v>
      </c>
    </row>
    <row r="1239" customFormat="false" ht="12.75" hidden="false" customHeight="false" outlineLevel="0" collapsed="false">
      <c r="A1239" s="0" t="n">
        <f aca="false">B1239-'Test Facts'!$B$1</f>
        <v>1126.2577</v>
      </c>
      <c r="B1239" s="0" t="n">
        <v>1236.2577</v>
      </c>
      <c r="C1239" s="0" t="n">
        <v>765.175</v>
      </c>
      <c r="D1239" s="0" t="n">
        <v>665.7413</v>
      </c>
    </row>
    <row r="1240" customFormat="false" ht="12.75" hidden="false" customHeight="false" outlineLevel="0" collapsed="false">
      <c r="A1240" s="0" t="n">
        <f aca="false">B1240-'Test Facts'!$B$1</f>
        <v>1127.2591</v>
      </c>
      <c r="B1240" s="0" t="n">
        <v>1237.2591</v>
      </c>
      <c r="C1240" s="0" t="n">
        <v>765.4662</v>
      </c>
      <c r="D1240" s="0" t="n">
        <v>666.062</v>
      </c>
    </row>
    <row r="1241" customFormat="false" ht="12.75" hidden="false" customHeight="false" outlineLevel="0" collapsed="false">
      <c r="A1241" s="0" t="n">
        <f aca="false">B1241-'Test Facts'!$B$1</f>
        <v>1128.2605</v>
      </c>
      <c r="B1241" s="0" t="n">
        <v>1238.2605</v>
      </c>
      <c r="C1241" s="0" t="n">
        <v>765.8562</v>
      </c>
      <c r="D1241" s="0" t="n">
        <v>666.3616</v>
      </c>
    </row>
    <row r="1242" customFormat="false" ht="12.75" hidden="false" customHeight="false" outlineLevel="0" collapsed="false">
      <c r="A1242" s="0" t="n">
        <f aca="false">B1242-'Test Facts'!$B$1</f>
        <v>1129.262</v>
      </c>
      <c r="B1242" s="0" t="n">
        <v>1239.262</v>
      </c>
      <c r="C1242" s="0" t="n">
        <v>766.0391</v>
      </c>
      <c r="D1242" s="0" t="n">
        <v>666.6475</v>
      </c>
    </row>
    <row r="1243" customFormat="false" ht="12.75" hidden="false" customHeight="false" outlineLevel="0" collapsed="false">
      <c r="A1243" s="0" t="n">
        <f aca="false">B1243-'Test Facts'!$B$1</f>
        <v>1130.2634</v>
      </c>
      <c r="B1243" s="0" t="n">
        <v>1240.2634</v>
      </c>
      <c r="C1243" s="0" t="n">
        <v>766.2672</v>
      </c>
      <c r="D1243" s="0" t="n">
        <v>666.9293</v>
      </c>
    </row>
    <row r="1244" customFormat="false" ht="12.75" hidden="false" customHeight="false" outlineLevel="0" collapsed="false">
      <c r="A1244" s="0" t="n">
        <f aca="false">B1244-'Test Facts'!$B$1</f>
        <v>1131.2649</v>
      </c>
      <c r="B1244" s="0" t="n">
        <v>1241.2649</v>
      </c>
      <c r="C1244" s="0" t="n">
        <v>766.368</v>
      </c>
      <c r="D1244" s="0" t="n">
        <v>667.1655</v>
      </c>
    </row>
    <row r="1245" customFormat="false" ht="12.75" hidden="false" customHeight="false" outlineLevel="0" collapsed="false">
      <c r="A1245" s="0" t="n">
        <f aca="false">B1245-'Test Facts'!$B$1</f>
        <v>1132.2563</v>
      </c>
      <c r="B1245" s="0" t="n">
        <v>1242.2563</v>
      </c>
      <c r="C1245" s="0" t="n">
        <v>766.3402</v>
      </c>
      <c r="D1245" s="0" t="n">
        <v>667.4071</v>
      </c>
    </row>
    <row r="1246" customFormat="false" ht="12.75" hidden="false" customHeight="false" outlineLevel="0" collapsed="false">
      <c r="A1246" s="0" t="n">
        <f aca="false">B1246-'Test Facts'!$B$1</f>
        <v>1133.2577</v>
      </c>
      <c r="B1246" s="0" t="n">
        <v>1243.2577</v>
      </c>
      <c r="C1246" s="0" t="n">
        <v>766.4934</v>
      </c>
      <c r="D1246" s="0" t="n">
        <v>667.6478</v>
      </c>
    </row>
    <row r="1247" customFormat="false" ht="12.75" hidden="false" customHeight="false" outlineLevel="0" collapsed="false">
      <c r="A1247" s="0" t="n">
        <f aca="false">B1247-'Test Facts'!$B$1</f>
        <v>1134.2592</v>
      </c>
      <c r="B1247" s="0" t="n">
        <v>1244.2592</v>
      </c>
      <c r="C1247" s="0" t="n">
        <v>766.4741</v>
      </c>
      <c r="D1247" s="0" t="n">
        <v>667.8624</v>
      </c>
    </row>
    <row r="1248" customFormat="false" ht="12.75" hidden="false" customHeight="false" outlineLevel="0" collapsed="false">
      <c r="A1248" s="0" t="n">
        <f aca="false">B1248-'Test Facts'!$B$1</f>
        <v>1135.2606</v>
      </c>
      <c r="B1248" s="0" t="n">
        <v>1245.2606</v>
      </c>
      <c r="C1248" s="0" t="n">
        <v>765.988</v>
      </c>
      <c r="D1248" s="0" t="n">
        <v>668.0926</v>
      </c>
    </row>
    <row r="1249" customFormat="false" ht="12.75" hidden="false" customHeight="false" outlineLevel="0" collapsed="false">
      <c r="A1249" s="0" t="n">
        <f aca="false">B1249-'Test Facts'!$B$1</f>
        <v>1136.262</v>
      </c>
      <c r="B1249" s="0" t="n">
        <v>1246.262</v>
      </c>
      <c r="C1249" s="0" t="n">
        <v>765.7395</v>
      </c>
      <c r="D1249" s="0" t="n">
        <v>668.2892</v>
      </c>
    </row>
    <row r="1250" customFormat="false" ht="12.75" hidden="false" customHeight="false" outlineLevel="0" collapsed="false">
      <c r="A1250" s="0" t="n">
        <f aca="false">B1250-'Test Facts'!$B$1</f>
        <v>1137.2635</v>
      </c>
      <c r="B1250" s="0" t="n">
        <v>1247.2635</v>
      </c>
      <c r="C1250" s="0" t="n">
        <v>765.6583</v>
      </c>
      <c r="D1250" s="0" t="n">
        <v>668.4587</v>
      </c>
    </row>
    <row r="1251" customFormat="false" ht="12.75" hidden="false" customHeight="false" outlineLevel="0" collapsed="false">
      <c r="A1251" s="0" t="n">
        <f aca="false">B1251-'Test Facts'!$B$1</f>
        <v>1138.2549</v>
      </c>
      <c r="B1251" s="0" t="n">
        <v>1248.2549</v>
      </c>
      <c r="C1251" s="0" t="n">
        <v>765.4341</v>
      </c>
      <c r="D1251" s="0" t="n">
        <v>668.6139</v>
      </c>
    </row>
    <row r="1252" customFormat="false" ht="12.75" hidden="false" customHeight="false" outlineLevel="0" collapsed="false">
      <c r="A1252" s="0" t="n">
        <f aca="false">B1252-'Test Facts'!$B$1</f>
        <v>1139.2563</v>
      </c>
      <c r="B1252" s="0" t="n">
        <v>1249.2563</v>
      </c>
      <c r="C1252" s="0" t="n">
        <v>765.1534</v>
      </c>
      <c r="D1252" s="0" t="n">
        <v>668.7444</v>
      </c>
    </row>
    <row r="1253" customFormat="false" ht="12.75" hidden="false" customHeight="false" outlineLevel="0" collapsed="false">
      <c r="A1253" s="0" t="n">
        <f aca="false">B1253-'Test Facts'!$B$1</f>
        <v>1140.2578</v>
      </c>
      <c r="B1253" s="0" t="n">
        <v>1250.2578</v>
      </c>
      <c r="C1253" s="0" t="n">
        <v>764.7501</v>
      </c>
      <c r="D1253" s="0" t="n">
        <v>668.8762</v>
      </c>
    </row>
    <row r="1254" customFormat="false" ht="12.75" hidden="false" customHeight="false" outlineLevel="0" collapsed="false">
      <c r="A1254" s="0" t="n">
        <f aca="false">B1254-'Test Facts'!$B$1</f>
        <v>1141.2592</v>
      </c>
      <c r="B1254" s="0" t="n">
        <v>1251.2592</v>
      </c>
      <c r="C1254" s="0" t="n">
        <v>764.3703</v>
      </c>
      <c r="D1254" s="0" t="n">
        <v>668.9931</v>
      </c>
    </row>
    <row r="1255" customFormat="false" ht="12.75" hidden="false" customHeight="false" outlineLevel="0" collapsed="false">
      <c r="A1255" s="0" t="n">
        <f aca="false">B1255-'Test Facts'!$B$1</f>
        <v>1142.2607</v>
      </c>
      <c r="B1255" s="0" t="n">
        <v>1252.2607</v>
      </c>
      <c r="C1255" s="0" t="n">
        <v>764.0756</v>
      </c>
      <c r="D1255" s="0" t="n">
        <v>669.0703</v>
      </c>
    </row>
    <row r="1256" customFormat="false" ht="12.75" hidden="false" customHeight="false" outlineLevel="0" collapsed="false">
      <c r="A1256" s="0" t="n">
        <f aca="false">B1256-'Test Facts'!$B$1</f>
        <v>1143.2621</v>
      </c>
      <c r="B1256" s="0" t="n">
        <v>1253.2621</v>
      </c>
      <c r="C1256" s="0" t="n">
        <v>763.841</v>
      </c>
      <c r="D1256" s="0" t="n">
        <v>669.1387</v>
      </c>
    </row>
    <row r="1257" customFormat="false" ht="12.75" hidden="false" customHeight="false" outlineLevel="0" collapsed="false">
      <c r="A1257" s="0" t="n">
        <f aca="false">B1257-'Test Facts'!$B$1</f>
        <v>1144.2635</v>
      </c>
      <c r="B1257" s="0" t="n">
        <v>1254.2635</v>
      </c>
      <c r="C1257" s="0" t="n">
        <v>763.6216</v>
      </c>
      <c r="D1257" s="0" t="n">
        <v>669.1442</v>
      </c>
    </row>
    <row r="1258" customFormat="false" ht="12.75" hidden="false" customHeight="false" outlineLevel="0" collapsed="false">
      <c r="A1258" s="0" t="n">
        <f aca="false">B1258-'Test Facts'!$B$1</f>
        <v>1145.265</v>
      </c>
      <c r="B1258" s="0" t="n">
        <v>1255.265</v>
      </c>
      <c r="C1258" s="0" t="n">
        <v>763.6588</v>
      </c>
      <c r="D1258" s="0" t="n">
        <v>669.1517</v>
      </c>
    </row>
    <row r="1259" customFormat="false" ht="12.75" hidden="false" customHeight="false" outlineLevel="0" collapsed="false">
      <c r="A1259" s="0" t="n">
        <f aca="false">B1259-'Test Facts'!$B$1</f>
        <v>1146.2564</v>
      </c>
      <c r="B1259" s="0" t="n">
        <v>1256.2564</v>
      </c>
      <c r="C1259" s="0" t="n">
        <v>763.7136</v>
      </c>
      <c r="D1259" s="0" t="n">
        <v>669.2088</v>
      </c>
    </row>
    <row r="1260" customFormat="false" ht="12.75" hidden="false" customHeight="false" outlineLevel="0" collapsed="false">
      <c r="A1260" s="0" t="n">
        <f aca="false">B1260-'Test Facts'!$B$1</f>
        <v>1147.2578</v>
      </c>
      <c r="B1260" s="0" t="n">
        <v>1257.2578</v>
      </c>
      <c r="C1260" s="0" t="n">
        <v>763.4796</v>
      </c>
      <c r="D1260" s="0" t="n">
        <v>669.3038</v>
      </c>
    </row>
    <row r="1261" customFormat="false" ht="12.75" hidden="false" customHeight="false" outlineLevel="0" collapsed="false">
      <c r="A1261" s="0" t="n">
        <f aca="false">B1261-'Test Facts'!$B$1</f>
        <v>1148.2593</v>
      </c>
      <c r="B1261" s="0" t="n">
        <v>1258.2593</v>
      </c>
      <c r="C1261" s="0" t="n">
        <v>763.4383</v>
      </c>
      <c r="D1261" s="0" t="n">
        <v>669.3997</v>
      </c>
    </row>
    <row r="1262" customFormat="false" ht="12.75" hidden="false" customHeight="false" outlineLevel="0" collapsed="false">
      <c r="A1262" s="0" t="n">
        <f aca="false">B1262-'Test Facts'!$B$1</f>
        <v>1149.2607</v>
      </c>
      <c r="B1262" s="0" t="n">
        <v>1259.2607</v>
      </c>
      <c r="C1262" s="0" t="n">
        <v>763.0257</v>
      </c>
      <c r="D1262" s="0" t="n">
        <v>669.4598</v>
      </c>
    </row>
    <row r="1263" customFormat="false" ht="12.75" hidden="false" customHeight="false" outlineLevel="0" collapsed="false">
      <c r="A1263" s="0" t="n">
        <f aca="false">B1263-'Test Facts'!$B$1</f>
        <v>1150.2622</v>
      </c>
      <c r="B1263" s="0" t="n">
        <v>1260.2622</v>
      </c>
      <c r="C1263" s="0" t="n">
        <v>762.8453</v>
      </c>
      <c r="D1263" s="0" t="n">
        <v>669.4525</v>
      </c>
    </row>
    <row r="1264" customFormat="false" ht="12.75" hidden="false" customHeight="false" outlineLevel="0" collapsed="false">
      <c r="A1264" s="0" t="n">
        <f aca="false">B1264-'Test Facts'!$B$1</f>
        <v>1151.2636</v>
      </c>
      <c r="B1264" s="0" t="n">
        <v>1261.2636</v>
      </c>
      <c r="C1264" s="0" t="n">
        <v>762.8874</v>
      </c>
      <c r="D1264" s="0" t="n">
        <v>669.4183</v>
      </c>
    </row>
    <row r="1265" customFormat="false" ht="12.75" hidden="false" customHeight="false" outlineLevel="0" collapsed="false">
      <c r="A1265" s="0" t="n">
        <f aca="false">B1265-'Test Facts'!$B$1</f>
        <v>1152.265</v>
      </c>
      <c r="B1265" s="0" t="n">
        <v>1262.265</v>
      </c>
      <c r="C1265" s="0" t="n">
        <v>763.2692</v>
      </c>
      <c r="D1265" s="0" t="n">
        <v>669.4452</v>
      </c>
    </row>
    <row r="1266" customFormat="false" ht="12.75" hidden="false" customHeight="false" outlineLevel="0" collapsed="false">
      <c r="A1266" s="0" t="n">
        <f aca="false">B1266-'Test Facts'!$B$1</f>
        <v>1153.2565</v>
      </c>
      <c r="B1266" s="0" t="n">
        <v>1263.2565</v>
      </c>
      <c r="C1266" s="0" t="n">
        <v>763.6281</v>
      </c>
      <c r="D1266" s="0" t="n">
        <v>669.5066</v>
      </c>
    </row>
    <row r="1267" customFormat="false" ht="12.75" hidden="false" customHeight="false" outlineLevel="0" collapsed="false">
      <c r="A1267" s="0" t="n">
        <f aca="false">B1267-'Test Facts'!$B$1</f>
        <v>1154.2579</v>
      </c>
      <c r="B1267" s="0" t="n">
        <v>1264.2579</v>
      </c>
      <c r="C1267" s="0" t="n">
        <v>764.0957</v>
      </c>
      <c r="D1267" s="0" t="n">
        <v>669.608</v>
      </c>
    </row>
    <row r="1268" customFormat="false" ht="12.75" hidden="false" customHeight="false" outlineLevel="0" collapsed="false">
      <c r="A1268" s="0" t="n">
        <f aca="false">B1268-'Test Facts'!$B$1</f>
        <v>1155.2594</v>
      </c>
      <c r="B1268" s="0" t="n">
        <v>1265.2594</v>
      </c>
      <c r="C1268" s="0" t="n">
        <v>764.3493</v>
      </c>
      <c r="D1268" s="0" t="n">
        <v>669.7536</v>
      </c>
    </row>
    <row r="1269" customFormat="false" ht="12.75" hidden="false" customHeight="false" outlineLevel="0" collapsed="false">
      <c r="A1269" s="0" t="n">
        <f aca="false">B1269-'Test Facts'!$B$1</f>
        <v>1156.2608</v>
      </c>
      <c r="B1269" s="0" t="n">
        <v>1266.2608</v>
      </c>
      <c r="C1269" s="0" t="n">
        <v>764.1261</v>
      </c>
      <c r="D1269" s="0" t="n">
        <v>669.9156</v>
      </c>
    </row>
    <row r="1270" customFormat="false" ht="12.75" hidden="false" customHeight="false" outlineLevel="0" collapsed="false">
      <c r="A1270" s="0" t="n">
        <f aca="false">B1270-'Test Facts'!$B$1</f>
        <v>1157.2622</v>
      </c>
      <c r="B1270" s="0" t="n">
        <v>1267.2622</v>
      </c>
      <c r="C1270" s="0" t="n">
        <v>764.0524</v>
      </c>
      <c r="D1270" s="0" t="n">
        <v>670.0809</v>
      </c>
    </row>
    <row r="1271" customFormat="false" ht="12.75" hidden="false" customHeight="false" outlineLevel="0" collapsed="false">
      <c r="A1271" s="0" t="n">
        <f aca="false">B1271-'Test Facts'!$B$1</f>
        <v>1158.2637</v>
      </c>
      <c r="B1271" s="0" t="n">
        <v>1268.2637</v>
      </c>
      <c r="C1271" s="0" t="n">
        <v>764.0888</v>
      </c>
      <c r="D1271" s="0" t="n">
        <v>670.2907</v>
      </c>
    </row>
    <row r="1272" customFormat="false" ht="12.75" hidden="false" customHeight="false" outlineLevel="0" collapsed="false">
      <c r="A1272" s="0" t="n">
        <f aca="false">B1272-'Test Facts'!$B$1</f>
        <v>1159.2551</v>
      </c>
      <c r="B1272" s="0" t="n">
        <v>1269.2551</v>
      </c>
      <c r="C1272" s="0" t="n">
        <v>764.0199</v>
      </c>
      <c r="D1272" s="0" t="n">
        <v>670.507</v>
      </c>
    </row>
    <row r="1273" customFormat="false" ht="12.75" hidden="false" customHeight="false" outlineLevel="0" collapsed="false">
      <c r="A1273" s="0" t="n">
        <f aca="false">B1273-'Test Facts'!$B$1</f>
        <v>1160.2565</v>
      </c>
      <c r="B1273" s="0" t="n">
        <v>1270.2565</v>
      </c>
      <c r="C1273" s="0" t="n">
        <v>764.2707</v>
      </c>
      <c r="D1273" s="0" t="n">
        <v>670.7247</v>
      </c>
    </row>
    <row r="1274" customFormat="false" ht="12.75" hidden="false" customHeight="false" outlineLevel="0" collapsed="false">
      <c r="A1274" s="0" t="n">
        <f aca="false">B1274-'Test Facts'!$B$1</f>
        <v>1161.258</v>
      </c>
      <c r="B1274" s="0" t="n">
        <v>1271.258</v>
      </c>
      <c r="C1274" s="0" t="n">
        <v>764.4923</v>
      </c>
      <c r="D1274" s="0" t="n">
        <v>670.8818</v>
      </c>
    </row>
    <row r="1275" customFormat="false" ht="12.75" hidden="false" customHeight="false" outlineLevel="0" collapsed="false">
      <c r="A1275" s="0" t="n">
        <f aca="false">B1275-'Test Facts'!$B$1</f>
        <v>1162.2594</v>
      </c>
      <c r="B1275" s="0" t="n">
        <v>1272.2594</v>
      </c>
      <c r="C1275" s="0" t="n">
        <v>764.6858</v>
      </c>
      <c r="D1275" s="0" t="n">
        <v>670.9894</v>
      </c>
    </row>
    <row r="1276" customFormat="false" ht="12.75" hidden="false" customHeight="false" outlineLevel="0" collapsed="false">
      <c r="A1276" s="0" t="n">
        <f aca="false">B1276-'Test Facts'!$B$1</f>
        <v>1163.2609</v>
      </c>
      <c r="B1276" s="0" t="n">
        <v>1273.2609</v>
      </c>
      <c r="C1276" s="0" t="n">
        <v>764.9512</v>
      </c>
      <c r="D1276" s="0" t="n">
        <v>671.0836</v>
      </c>
    </row>
    <row r="1277" customFormat="false" ht="12.75" hidden="false" customHeight="false" outlineLevel="0" collapsed="false">
      <c r="A1277" s="0" t="n">
        <f aca="false">B1277-'Test Facts'!$B$1</f>
        <v>1164.2623</v>
      </c>
      <c r="B1277" s="0" t="n">
        <v>1274.2623</v>
      </c>
      <c r="C1277" s="0" t="n">
        <v>764.919</v>
      </c>
      <c r="D1277" s="0" t="n">
        <v>671.2062</v>
      </c>
    </row>
    <row r="1278" customFormat="false" ht="12.75" hidden="false" customHeight="false" outlineLevel="0" collapsed="false">
      <c r="A1278" s="0" t="n">
        <f aca="false">B1278-'Test Facts'!$B$1</f>
        <v>1165.2637</v>
      </c>
      <c r="B1278" s="0" t="n">
        <v>1275.2637</v>
      </c>
      <c r="C1278" s="0" t="n">
        <v>764.7522</v>
      </c>
      <c r="D1278" s="0" t="n">
        <v>671.4067</v>
      </c>
    </row>
    <row r="1279" customFormat="false" ht="12.75" hidden="false" customHeight="false" outlineLevel="0" collapsed="false">
      <c r="A1279" s="0" t="n">
        <f aca="false">B1279-'Test Facts'!$B$1</f>
        <v>1166.2652</v>
      </c>
      <c r="B1279" s="0" t="n">
        <v>1276.2652</v>
      </c>
      <c r="C1279" s="0" t="n">
        <v>764.812</v>
      </c>
      <c r="D1279" s="0" t="n">
        <v>671.6385</v>
      </c>
    </row>
    <row r="1280" customFormat="false" ht="12.75" hidden="false" customHeight="false" outlineLevel="0" collapsed="false">
      <c r="A1280" s="0" t="n">
        <f aca="false">B1280-'Test Facts'!$B$1</f>
        <v>1167.2566</v>
      </c>
      <c r="B1280" s="0" t="n">
        <v>1277.2566</v>
      </c>
      <c r="C1280" s="0" t="n">
        <v>764.623</v>
      </c>
      <c r="D1280" s="0" t="n">
        <v>671.8875</v>
      </c>
    </row>
    <row r="1281" customFormat="false" ht="12.75" hidden="false" customHeight="false" outlineLevel="0" collapsed="false">
      <c r="A1281" s="0" t="n">
        <f aca="false">B1281-'Test Facts'!$B$1</f>
        <v>1168.258</v>
      </c>
      <c r="B1281" s="0" t="n">
        <v>1278.258</v>
      </c>
      <c r="C1281" s="0" t="n">
        <v>764.6058</v>
      </c>
      <c r="D1281" s="0" t="n">
        <v>672.135</v>
      </c>
    </row>
    <row r="1282" customFormat="false" ht="12.75" hidden="false" customHeight="false" outlineLevel="0" collapsed="false">
      <c r="A1282" s="0" t="n">
        <f aca="false">B1282-'Test Facts'!$B$1</f>
        <v>1169.2595</v>
      </c>
      <c r="B1282" s="0" t="n">
        <v>1279.2595</v>
      </c>
      <c r="C1282" s="0" t="n">
        <v>764.5278</v>
      </c>
      <c r="D1282" s="0" t="n">
        <v>672.3553</v>
      </c>
    </row>
    <row r="1283" customFormat="false" ht="12.75" hidden="false" customHeight="false" outlineLevel="0" collapsed="false">
      <c r="A1283" s="0" t="n">
        <f aca="false">B1283-'Test Facts'!$B$1</f>
        <v>1170.2609</v>
      </c>
      <c r="B1283" s="0" t="n">
        <v>1280.2609</v>
      </c>
      <c r="C1283" s="0" t="n">
        <v>764.2332</v>
      </c>
      <c r="D1283" s="0" t="n">
        <v>672.5282</v>
      </c>
    </row>
    <row r="1284" customFormat="false" ht="12.75" hidden="false" customHeight="false" outlineLevel="0" collapsed="false">
      <c r="A1284" s="0" t="n">
        <f aca="false">B1284-'Test Facts'!$B$1</f>
        <v>1171.2624</v>
      </c>
      <c r="B1284" s="0" t="n">
        <v>1281.2624</v>
      </c>
      <c r="C1284" s="0" t="n">
        <v>763.8969</v>
      </c>
      <c r="D1284" s="0" t="n">
        <v>672.6402</v>
      </c>
    </row>
    <row r="1285" customFormat="false" ht="12.75" hidden="false" customHeight="false" outlineLevel="0" collapsed="false">
      <c r="A1285" s="0" t="n">
        <f aca="false">B1285-'Test Facts'!$B$1</f>
        <v>1172.2638</v>
      </c>
      <c r="B1285" s="0" t="n">
        <v>1282.2638</v>
      </c>
      <c r="C1285" s="0" t="n">
        <v>763.7428</v>
      </c>
      <c r="D1285" s="0" t="n">
        <v>672.6918</v>
      </c>
    </row>
    <row r="1286" customFormat="false" ht="12.75" hidden="false" customHeight="false" outlineLevel="0" collapsed="false">
      <c r="A1286" s="0" t="n">
        <f aca="false">B1286-'Test Facts'!$B$1</f>
        <v>1173.2652</v>
      </c>
      <c r="B1286" s="0" t="n">
        <v>1283.2652</v>
      </c>
      <c r="C1286" s="0" t="n">
        <v>763.854</v>
      </c>
      <c r="D1286" s="0" t="n">
        <v>672.716</v>
      </c>
    </row>
    <row r="1287" customFormat="false" ht="12.75" hidden="false" customHeight="false" outlineLevel="0" collapsed="false">
      <c r="A1287" s="0" t="n">
        <f aca="false">B1287-'Test Facts'!$B$1</f>
        <v>1174.2567</v>
      </c>
      <c r="B1287" s="0" t="n">
        <v>1284.2567</v>
      </c>
      <c r="C1287" s="0" t="n">
        <v>764.0018</v>
      </c>
      <c r="D1287" s="0" t="n">
        <v>672.7224</v>
      </c>
    </row>
    <row r="1288" customFormat="false" ht="12.75" hidden="false" customHeight="false" outlineLevel="0" collapsed="false">
      <c r="A1288" s="0" t="n">
        <f aca="false">B1288-'Test Facts'!$B$1</f>
        <v>1175.2581</v>
      </c>
      <c r="B1288" s="0" t="n">
        <v>1285.2581</v>
      </c>
      <c r="C1288" s="0" t="n">
        <v>764.0166</v>
      </c>
      <c r="D1288" s="0" t="n">
        <v>672.767</v>
      </c>
    </row>
    <row r="1289" customFormat="false" ht="12.75" hidden="false" customHeight="false" outlineLevel="0" collapsed="false">
      <c r="A1289" s="0" t="n">
        <f aca="false">B1289-'Test Facts'!$B$1</f>
        <v>1176.2596</v>
      </c>
      <c r="B1289" s="0" t="n">
        <v>1286.2596</v>
      </c>
      <c r="C1289" s="0" t="n">
        <v>764.2596</v>
      </c>
      <c r="D1289" s="0" t="n">
        <v>672.8622</v>
      </c>
    </row>
    <row r="1290" customFormat="false" ht="12.75" hidden="false" customHeight="false" outlineLevel="0" collapsed="false">
      <c r="A1290" s="0" t="n">
        <f aca="false">B1290-'Test Facts'!$B$1</f>
        <v>1177.261</v>
      </c>
      <c r="B1290" s="0" t="n">
        <v>1287.261</v>
      </c>
      <c r="C1290" s="0" t="n">
        <v>764.2545</v>
      </c>
      <c r="D1290" s="0" t="n">
        <v>672.9918</v>
      </c>
    </row>
    <row r="1291" customFormat="false" ht="12.75" hidden="false" customHeight="false" outlineLevel="0" collapsed="false">
      <c r="A1291" s="0" t="n">
        <f aca="false">B1291-'Test Facts'!$B$1</f>
        <v>1178.2624</v>
      </c>
      <c r="B1291" s="0" t="n">
        <v>1288.2624</v>
      </c>
      <c r="C1291" s="0" t="n">
        <v>764.1142</v>
      </c>
      <c r="D1291" s="0" t="n">
        <v>673.1153</v>
      </c>
    </row>
    <row r="1292" customFormat="false" ht="12.75" hidden="false" customHeight="false" outlineLevel="0" collapsed="false">
      <c r="A1292" s="0" t="n">
        <f aca="false">B1292-'Test Facts'!$B$1</f>
        <v>1179.2639</v>
      </c>
      <c r="B1292" s="0" t="n">
        <v>1289.2639</v>
      </c>
      <c r="C1292" s="0" t="n">
        <v>764.1536</v>
      </c>
      <c r="D1292" s="0" t="n">
        <v>673.2331</v>
      </c>
    </row>
    <row r="1293" customFormat="false" ht="12.75" hidden="false" customHeight="false" outlineLevel="0" collapsed="false">
      <c r="A1293" s="0" t="n">
        <f aca="false">B1293-'Test Facts'!$B$1</f>
        <v>1180.2553</v>
      </c>
      <c r="B1293" s="0" t="n">
        <v>1290.2553</v>
      </c>
      <c r="C1293" s="0" t="n">
        <v>764.5976</v>
      </c>
      <c r="D1293" s="0" t="n">
        <v>673.3538</v>
      </c>
    </row>
    <row r="1294" customFormat="false" ht="12.75" hidden="false" customHeight="false" outlineLevel="0" collapsed="false">
      <c r="A1294" s="0" t="n">
        <f aca="false">B1294-'Test Facts'!$B$1</f>
        <v>1181.2567</v>
      </c>
      <c r="B1294" s="0" t="n">
        <v>1291.2567</v>
      </c>
      <c r="C1294" s="0" t="n">
        <v>764.9396</v>
      </c>
      <c r="D1294" s="0" t="n">
        <v>673.4648</v>
      </c>
    </row>
    <row r="1295" customFormat="false" ht="12.75" hidden="false" customHeight="false" outlineLevel="0" collapsed="false">
      <c r="A1295" s="0" t="n">
        <f aca="false">B1295-'Test Facts'!$B$1</f>
        <v>1182.2582</v>
      </c>
      <c r="B1295" s="0" t="n">
        <v>1292.2582</v>
      </c>
      <c r="C1295" s="0" t="n">
        <v>764.9134</v>
      </c>
      <c r="D1295" s="0" t="n">
        <v>673.5208</v>
      </c>
    </row>
    <row r="1296" customFormat="false" ht="12.75" hidden="false" customHeight="false" outlineLevel="0" collapsed="false">
      <c r="A1296" s="0" t="n">
        <f aca="false">B1296-'Test Facts'!$B$1</f>
        <v>1183.2596</v>
      </c>
      <c r="B1296" s="0" t="n">
        <v>1293.2596</v>
      </c>
      <c r="C1296" s="0" t="n">
        <v>765.1453</v>
      </c>
      <c r="D1296" s="0" t="n">
        <v>673.5649</v>
      </c>
    </row>
    <row r="1297" customFormat="false" ht="12.75" hidden="false" customHeight="false" outlineLevel="0" collapsed="false">
      <c r="A1297" s="0" t="n">
        <f aca="false">B1297-'Test Facts'!$B$1</f>
        <v>1184.2611</v>
      </c>
      <c r="B1297" s="0" t="n">
        <v>1294.2611</v>
      </c>
      <c r="C1297" s="0" t="n">
        <v>765.4311</v>
      </c>
      <c r="D1297" s="0" t="n">
        <v>673.6348</v>
      </c>
    </row>
    <row r="1298" customFormat="false" ht="12.75" hidden="false" customHeight="false" outlineLevel="0" collapsed="false">
      <c r="A1298" s="0" t="n">
        <f aca="false">B1298-'Test Facts'!$B$1</f>
        <v>1185.2625</v>
      </c>
      <c r="B1298" s="0" t="n">
        <v>1295.2625</v>
      </c>
      <c r="C1298" s="0" t="n">
        <v>765.5526</v>
      </c>
      <c r="D1298" s="0" t="n">
        <v>673.7206</v>
      </c>
    </row>
    <row r="1299" customFormat="false" ht="12.75" hidden="false" customHeight="false" outlineLevel="0" collapsed="false">
      <c r="A1299" s="0" t="n">
        <f aca="false">B1299-'Test Facts'!$B$1</f>
        <v>1186.2639</v>
      </c>
      <c r="B1299" s="0" t="n">
        <v>1296.2639</v>
      </c>
      <c r="C1299" s="0" t="n">
        <v>765.4476</v>
      </c>
      <c r="D1299" s="0" t="n">
        <v>673.8652</v>
      </c>
    </row>
    <row r="1300" customFormat="false" ht="12.75" hidden="false" customHeight="false" outlineLevel="0" collapsed="false">
      <c r="A1300" s="0" t="n">
        <f aca="false">B1300-'Test Facts'!$B$1</f>
        <v>1187.2654</v>
      </c>
      <c r="B1300" s="0" t="n">
        <v>1297.2654</v>
      </c>
      <c r="C1300" s="0" t="n">
        <v>765.4957</v>
      </c>
      <c r="D1300" s="0" t="n">
        <v>674.0334</v>
      </c>
    </row>
    <row r="1301" customFormat="false" ht="12.75" hidden="false" customHeight="false" outlineLevel="0" collapsed="false">
      <c r="A1301" s="0" t="n">
        <f aca="false">B1301-'Test Facts'!$B$1</f>
        <v>1188.2568</v>
      </c>
      <c r="B1301" s="0" t="n">
        <v>1298.2568</v>
      </c>
      <c r="C1301" s="0" t="n">
        <v>765.6146</v>
      </c>
      <c r="D1301" s="0" t="n">
        <v>674.1904</v>
      </c>
    </row>
    <row r="1302" customFormat="false" ht="12.75" hidden="false" customHeight="false" outlineLevel="0" collapsed="false">
      <c r="A1302" s="0" t="n">
        <f aca="false">B1302-'Test Facts'!$B$1</f>
        <v>1189.2582</v>
      </c>
      <c r="B1302" s="0" t="n">
        <v>1299.2582</v>
      </c>
      <c r="C1302" s="0" t="n">
        <v>765.4494</v>
      </c>
      <c r="D1302" s="0" t="n">
        <v>674.2421</v>
      </c>
    </row>
    <row r="1303" customFormat="false" ht="12.75" hidden="false" customHeight="false" outlineLevel="0" collapsed="false">
      <c r="A1303" s="0" t="n">
        <f aca="false">B1303-'Test Facts'!$B$1</f>
        <v>1190.2597</v>
      </c>
      <c r="B1303" s="0" t="n">
        <v>1300.2597</v>
      </c>
      <c r="C1303" s="0" t="n">
        <v>765.3001</v>
      </c>
      <c r="D1303" s="0" t="n">
        <v>674.272</v>
      </c>
    </row>
    <row r="1304" customFormat="false" ht="12.75" hidden="false" customHeight="false" outlineLevel="0" collapsed="false">
      <c r="A1304" s="0" t="n">
        <f aca="false">B1304-'Test Facts'!$B$1</f>
        <v>1191.2611</v>
      </c>
      <c r="B1304" s="0" t="n">
        <v>1301.2611</v>
      </c>
      <c r="C1304" s="0" t="n">
        <v>765.1027</v>
      </c>
      <c r="D1304" s="0" t="n">
        <v>674.2832</v>
      </c>
    </row>
    <row r="1305" customFormat="false" ht="12.75" hidden="false" customHeight="false" outlineLevel="0" collapsed="false">
      <c r="A1305" s="0" t="n">
        <f aca="false">B1305-'Test Facts'!$B$1</f>
        <v>1192.2626</v>
      </c>
      <c r="B1305" s="0" t="n">
        <v>1302.2626</v>
      </c>
      <c r="C1305" s="0" t="n">
        <v>764.8938</v>
      </c>
      <c r="D1305" s="0" t="n">
        <v>674.1721</v>
      </c>
    </row>
    <row r="1306" customFormat="false" ht="12.75" hidden="false" customHeight="false" outlineLevel="0" collapsed="false">
      <c r="A1306" s="0" t="n">
        <f aca="false">B1306-'Test Facts'!$B$1</f>
        <v>1193.264</v>
      </c>
      <c r="B1306" s="0" t="n">
        <v>1303.264</v>
      </c>
      <c r="C1306" s="0" t="n">
        <v>764.5033</v>
      </c>
      <c r="D1306" s="0" t="n">
        <v>673.9481</v>
      </c>
    </row>
    <row r="1307" customFormat="false" ht="12.75" hidden="false" customHeight="false" outlineLevel="0" collapsed="false">
      <c r="A1307" s="0" t="n">
        <f aca="false">B1307-'Test Facts'!$B$1</f>
        <v>1194.2554</v>
      </c>
      <c r="B1307" s="0" t="n">
        <v>1304.2554</v>
      </c>
      <c r="C1307" s="0" t="n">
        <v>764.5438</v>
      </c>
      <c r="D1307" s="0" t="n">
        <v>673.6588</v>
      </c>
    </row>
    <row r="1308" customFormat="false" ht="12.75" hidden="false" customHeight="false" outlineLevel="0" collapsed="false">
      <c r="A1308" s="0" t="n">
        <f aca="false">B1308-'Test Facts'!$B$1</f>
        <v>1195.2569</v>
      </c>
      <c r="B1308" s="0" t="n">
        <v>1305.2569</v>
      </c>
      <c r="C1308" s="0" t="n">
        <v>764.6572</v>
      </c>
      <c r="D1308" s="0" t="n">
        <v>673.341</v>
      </c>
    </row>
    <row r="1309" customFormat="false" ht="12.75" hidden="false" customHeight="false" outlineLevel="0" collapsed="false">
      <c r="A1309" s="0" t="n">
        <f aca="false">B1309-'Test Facts'!$B$1</f>
        <v>1196.2583</v>
      </c>
      <c r="B1309" s="0" t="n">
        <v>1306.2583</v>
      </c>
      <c r="C1309" s="0" t="n">
        <v>765.0576</v>
      </c>
      <c r="D1309" s="0" t="n">
        <v>673.1221</v>
      </c>
    </row>
    <row r="1310" customFormat="false" ht="12.75" hidden="false" customHeight="false" outlineLevel="0" collapsed="false">
      <c r="A1310" s="0" t="n">
        <f aca="false">B1310-'Test Facts'!$B$1</f>
        <v>1197.2597</v>
      </c>
      <c r="B1310" s="0" t="n">
        <v>1307.2597</v>
      </c>
      <c r="C1310" s="0" t="n">
        <v>765.4878</v>
      </c>
      <c r="D1310" s="0" t="n">
        <v>673.0293</v>
      </c>
    </row>
    <row r="1311" customFormat="false" ht="12.75" hidden="false" customHeight="false" outlineLevel="0" collapsed="false">
      <c r="A1311" s="0" t="n">
        <f aca="false">B1311-'Test Facts'!$B$1</f>
        <v>1198.2612</v>
      </c>
      <c r="B1311" s="0" t="n">
        <v>1308.2612</v>
      </c>
      <c r="C1311" s="0" t="n">
        <v>765.8583</v>
      </c>
      <c r="D1311" s="0" t="n">
        <v>673.0791</v>
      </c>
    </row>
    <row r="1312" customFormat="false" ht="12.75" hidden="false" customHeight="false" outlineLevel="0" collapsed="false">
      <c r="A1312" s="0" t="n">
        <f aca="false">B1312-'Test Facts'!$B$1</f>
        <v>1199.2626</v>
      </c>
      <c r="B1312" s="0" t="n">
        <v>1309.2626</v>
      </c>
      <c r="C1312" s="0" t="n">
        <v>766.3139</v>
      </c>
      <c r="D1312" s="0" t="n">
        <v>673.2376</v>
      </c>
    </row>
    <row r="1313" customFormat="false" ht="12.75" hidden="false" customHeight="false" outlineLevel="0" collapsed="false">
      <c r="A1313" s="0" t="n">
        <f aca="false">B1313-'Test Facts'!$B$1</f>
        <v>1200.2641</v>
      </c>
      <c r="B1313" s="0" t="n">
        <v>1310.2641</v>
      </c>
      <c r="C1313" s="0" t="n">
        <v>766.4599</v>
      </c>
      <c r="D1313" s="0" t="n">
        <v>673.4804</v>
      </c>
    </row>
    <row r="1314" customFormat="false" ht="12.75" hidden="false" customHeight="false" outlineLevel="0" collapsed="false">
      <c r="A1314" s="0" t="n">
        <f aca="false">B1314-'Test Facts'!$B$1</f>
        <v>1201.2555</v>
      </c>
      <c r="B1314" s="0" t="n">
        <v>1311.2555</v>
      </c>
      <c r="C1314" s="0" t="n">
        <v>766.5315</v>
      </c>
      <c r="D1314" s="0" t="n">
        <v>673.7797</v>
      </c>
    </row>
    <row r="1315" customFormat="false" ht="12.75" hidden="false" customHeight="false" outlineLevel="0" collapsed="false">
      <c r="A1315" s="0" t="n">
        <f aca="false">B1315-'Test Facts'!$B$1</f>
        <v>1202.2569</v>
      </c>
      <c r="B1315" s="0" t="n">
        <v>1312.2569</v>
      </c>
      <c r="C1315" s="0" t="n">
        <v>766.6491</v>
      </c>
      <c r="D1315" s="0" t="n">
        <v>674.0831</v>
      </c>
    </row>
    <row r="1316" customFormat="false" ht="12.75" hidden="false" customHeight="false" outlineLevel="0" collapsed="false">
      <c r="A1316" s="0" t="n">
        <f aca="false">B1316-'Test Facts'!$B$1</f>
        <v>1203.2584</v>
      </c>
      <c r="B1316" s="0" t="n">
        <v>1313.2584</v>
      </c>
      <c r="C1316" s="0" t="n">
        <v>767.0145</v>
      </c>
      <c r="D1316" s="0" t="n">
        <v>674.3665</v>
      </c>
    </row>
    <row r="1317" customFormat="false" ht="12.75" hidden="false" customHeight="false" outlineLevel="0" collapsed="false">
      <c r="A1317" s="0" t="n">
        <f aca="false">B1317-'Test Facts'!$B$1</f>
        <v>1204.2598</v>
      </c>
      <c r="B1317" s="0" t="n">
        <v>1314.2598</v>
      </c>
      <c r="C1317" s="0" t="n">
        <v>766.7679</v>
      </c>
      <c r="D1317" s="0" t="n">
        <v>674.6355</v>
      </c>
    </row>
    <row r="1318" customFormat="false" ht="12.75" hidden="false" customHeight="false" outlineLevel="0" collapsed="false">
      <c r="A1318" s="0" t="n">
        <f aca="false">B1318-'Test Facts'!$B$1</f>
        <v>1205.2613</v>
      </c>
      <c r="B1318" s="0" t="n">
        <v>1315.2613</v>
      </c>
      <c r="C1318" s="0" t="n">
        <v>766.843</v>
      </c>
      <c r="D1318" s="0" t="n">
        <v>674.8608</v>
      </c>
    </row>
    <row r="1319" customFormat="false" ht="12.75" hidden="false" customHeight="false" outlineLevel="0" collapsed="false">
      <c r="A1319" s="0" t="n">
        <f aca="false">B1319-'Test Facts'!$B$1</f>
        <v>1206.2627</v>
      </c>
      <c r="B1319" s="0" t="n">
        <v>1316.2627</v>
      </c>
      <c r="C1319" s="0" t="n">
        <v>766.7565</v>
      </c>
      <c r="D1319" s="0" t="n">
        <v>675.0788</v>
      </c>
    </row>
    <row r="1320" customFormat="false" ht="12.75" hidden="false" customHeight="false" outlineLevel="0" collapsed="false">
      <c r="A1320" s="0" t="n">
        <f aca="false">B1320-'Test Facts'!$B$1</f>
        <v>1207.2641</v>
      </c>
      <c r="B1320" s="0" t="n">
        <v>1317.2641</v>
      </c>
      <c r="C1320" s="0" t="n">
        <v>766.3711</v>
      </c>
      <c r="D1320" s="0" t="n">
        <v>675.288</v>
      </c>
    </row>
    <row r="1321" customFormat="false" ht="12.75" hidden="false" customHeight="false" outlineLevel="0" collapsed="false">
      <c r="A1321" s="0" t="n">
        <f aca="false">B1321-'Test Facts'!$B$1</f>
        <v>1208.2656</v>
      </c>
      <c r="B1321" s="0" t="n">
        <v>1318.2656</v>
      </c>
      <c r="C1321" s="0" t="n">
        <v>766.1582</v>
      </c>
      <c r="D1321" s="0" t="n">
        <v>675.5197</v>
      </c>
    </row>
    <row r="1322" customFormat="false" ht="12.75" hidden="false" customHeight="false" outlineLevel="0" collapsed="false">
      <c r="A1322" s="0" t="n">
        <f aca="false">B1322-'Test Facts'!$B$1</f>
        <v>1209.257</v>
      </c>
      <c r="B1322" s="0" t="n">
        <v>1319.257</v>
      </c>
      <c r="C1322" s="0" t="n">
        <v>765.7985</v>
      </c>
      <c r="D1322" s="0" t="n">
        <v>675.7714</v>
      </c>
    </row>
    <row r="1323" customFormat="false" ht="12.75" hidden="false" customHeight="false" outlineLevel="0" collapsed="false">
      <c r="A1323" s="0" t="n">
        <f aca="false">B1323-'Test Facts'!$B$1</f>
        <v>1210.2584</v>
      </c>
      <c r="B1323" s="0" t="n">
        <v>1320.2584</v>
      </c>
      <c r="C1323" s="0" t="n">
        <v>764.9281</v>
      </c>
      <c r="D1323" s="0" t="n">
        <v>676.0723</v>
      </c>
    </row>
    <row r="1324" customFormat="false" ht="12.75" hidden="false" customHeight="false" outlineLevel="0" collapsed="false">
      <c r="A1324" s="0" t="n">
        <f aca="false">B1324-'Test Facts'!$B$1</f>
        <v>1211.2599</v>
      </c>
      <c r="B1324" s="0" t="n">
        <v>1321.2599</v>
      </c>
      <c r="C1324" s="0" t="n">
        <v>764.3394</v>
      </c>
      <c r="D1324" s="0" t="n">
        <v>676.3141</v>
      </c>
    </row>
    <row r="1325" customFormat="false" ht="12.75" hidden="false" customHeight="false" outlineLevel="0" collapsed="false">
      <c r="A1325" s="0" t="n">
        <f aca="false">B1325-'Test Facts'!$B$1</f>
        <v>1212.2613</v>
      </c>
      <c r="B1325" s="0" t="n">
        <v>1322.2613</v>
      </c>
      <c r="C1325" s="0" t="n">
        <v>764.0323</v>
      </c>
      <c r="D1325" s="0" t="n">
        <v>676.5189</v>
      </c>
    </row>
    <row r="1326" customFormat="false" ht="12.75" hidden="false" customHeight="false" outlineLevel="0" collapsed="false">
      <c r="A1326" s="0" t="n">
        <f aca="false">B1326-'Test Facts'!$B$1</f>
        <v>1213.2628</v>
      </c>
      <c r="B1326" s="0" t="n">
        <v>1323.2628</v>
      </c>
      <c r="C1326" s="0" t="n">
        <v>763.9028</v>
      </c>
      <c r="D1326" s="0" t="n">
        <v>676.6786</v>
      </c>
    </row>
    <row r="1327" customFormat="false" ht="12.75" hidden="false" customHeight="false" outlineLevel="0" collapsed="false">
      <c r="A1327" s="0" t="n">
        <f aca="false">B1327-'Test Facts'!$B$1</f>
        <v>1214.2642</v>
      </c>
      <c r="B1327" s="0" t="n">
        <v>1324.2642</v>
      </c>
      <c r="C1327" s="0" t="n">
        <v>763.962</v>
      </c>
      <c r="D1327" s="0" t="n">
        <v>676.8076</v>
      </c>
    </row>
    <row r="1328" customFormat="false" ht="12.75" hidden="false" customHeight="false" outlineLevel="0" collapsed="false">
      <c r="A1328" s="0" t="n">
        <f aca="false">B1328-'Test Facts'!$B$1</f>
        <v>1215.2556</v>
      </c>
      <c r="B1328" s="0" t="n">
        <v>1325.2556</v>
      </c>
      <c r="C1328" s="0" t="n">
        <v>763.9574</v>
      </c>
      <c r="D1328" s="0" t="n">
        <v>676.9387</v>
      </c>
    </row>
    <row r="1329" customFormat="false" ht="12.75" hidden="false" customHeight="false" outlineLevel="0" collapsed="false">
      <c r="A1329" s="0" t="n">
        <f aca="false">B1329-'Test Facts'!$B$1</f>
        <v>1216.2571</v>
      </c>
      <c r="B1329" s="0" t="n">
        <v>1326.2571</v>
      </c>
      <c r="C1329" s="0" t="n">
        <v>763.8764</v>
      </c>
      <c r="D1329" s="0" t="n">
        <v>677.0755</v>
      </c>
    </row>
    <row r="1330" customFormat="false" ht="12.75" hidden="false" customHeight="false" outlineLevel="0" collapsed="false">
      <c r="A1330" s="0" t="n">
        <f aca="false">B1330-'Test Facts'!$B$1</f>
        <v>1217.2585</v>
      </c>
      <c r="B1330" s="0" t="n">
        <v>1327.2585</v>
      </c>
      <c r="C1330" s="0" t="n">
        <v>763.9932</v>
      </c>
      <c r="D1330" s="0" t="n">
        <v>677.1703</v>
      </c>
    </row>
    <row r="1331" customFormat="false" ht="12.75" hidden="false" customHeight="false" outlineLevel="0" collapsed="false">
      <c r="A1331" s="0" t="n">
        <f aca="false">B1331-'Test Facts'!$B$1</f>
        <v>1218.2599</v>
      </c>
      <c r="B1331" s="0" t="n">
        <v>1328.2599</v>
      </c>
      <c r="C1331" s="0" t="n">
        <v>763.9148</v>
      </c>
      <c r="D1331" s="0" t="n">
        <v>677.231</v>
      </c>
    </row>
    <row r="1332" customFormat="false" ht="12.75" hidden="false" customHeight="false" outlineLevel="0" collapsed="false">
      <c r="A1332" s="0" t="n">
        <f aca="false">B1332-'Test Facts'!$B$1</f>
        <v>1219.2614</v>
      </c>
      <c r="B1332" s="0" t="n">
        <v>1329.2614</v>
      </c>
      <c r="C1332" s="0" t="n">
        <v>763.9179</v>
      </c>
      <c r="D1332" s="0" t="n">
        <v>677.2935</v>
      </c>
    </row>
    <row r="1333" customFormat="false" ht="12.75" hidden="false" customHeight="false" outlineLevel="0" collapsed="false">
      <c r="A1333" s="0" t="n">
        <f aca="false">B1333-'Test Facts'!$B$1</f>
        <v>1220.2628</v>
      </c>
      <c r="B1333" s="0" t="n">
        <v>1330.2628</v>
      </c>
      <c r="C1333" s="0" t="n">
        <v>764.034</v>
      </c>
      <c r="D1333" s="0" t="n">
        <v>677.376</v>
      </c>
    </row>
    <row r="1334" customFormat="false" ht="12.75" hidden="false" customHeight="false" outlineLevel="0" collapsed="false">
      <c r="A1334" s="0" t="n">
        <f aca="false">B1334-'Test Facts'!$B$1</f>
        <v>1221.2643</v>
      </c>
      <c r="B1334" s="0" t="n">
        <v>1331.2643</v>
      </c>
      <c r="C1334" s="0" t="n">
        <v>764.1601</v>
      </c>
      <c r="D1334" s="0" t="n">
        <v>677.3928</v>
      </c>
    </row>
    <row r="1335" customFormat="false" ht="12.75" hidden="false" customHeight="false" outlineLevel="0" collapsed="false">
      <c r="A1335" s="0" t="n">
        <f aca="false">B1335-'Test Facts'!$B$1</f>
        <v>1222.2557</v>
      </c>
      <c r="B1335" s="0" t="n">
        <v>1332.2557</v>
      </c>
      <c r="C1335" s="0" t="n">
        <v>764.0476</v>
      </c>
      <c r="D1335" s="0" t="n">
        <v>677.3366</v>
      </c>
    </row>
    <row r="1336" customFormat="false" ht="12.75" hidden="false" customHeight="false" outlineLevel="0" collapsed="false">
      <c r="A1336" s="0" t="n">
        <f aca="false">B1336-'Test Facts'!$B$1</f>
        <v>1223.2571</v>
      </c>
      <c r="B1336" s="0" t="n">
        <v>1333.2571</v>
      </c>
      <c r="C1336" s="0" t="n">
        <v>763.7765</v>
      </c>
      <c r="D1336" s="0" t="n">
        <v>677.2583</v>
      </c>
    </row>
    <row r="1337" customFormat="false" ht="12.75" hidden="false" customHeight="false" outlineLevel="0" collapsed="false">
      <c r="A1337" s="0" t="n">
        <f aca="false">B1337-'Test Facts'!$B$1</f>
        <v>1224.2586</v>
      </c>
      <c r="B1337" s="0" t="n">
        <v>1334.2586</v>
      </c>
      <c r="C1337" s="0" t="n">
        <v>763.6159</v>
      </c>
      <c r="D1337" s="0" t="n">
        <v>677.2329</v>
      </c>
    </row>
    <row r="1338" customFormat="false" ht="12.75" hidden="false" customHeight="false" outlineLevel="0" collapsed="false">
      <c r="A1338" s="0" t="n">
        <f aca="false">B1338-'Test Facts'!$B$1</f>
        <v>1225.26</v>
      </c>
      <c r="B1338" s="0" t="n">
        <v>1335.26</v>
      </c>
      <c r="C1338" s="0" t="n">
        <v>763.6845</v>
      </c>
      <c r="D1338" s="0" t="n">
        <v>677.223</v>
      </c>
    </row>
    <row r="1339" customFormat="false" ht="12.75" hidden="false" customHeight="false" outlineLevel="0" collapsed="false">
      <c r="A1339" s="0" t="n">
        <f aca="false">B1339-'Test Facts'!$B$1</f>
        <v>1226.2614</v>
      </c>
      <c r="B1339" s="0" t="n">
        <v>1336.2614</v>
      </c>
      <c r="C1339" s="0" t="n">
        <v>763.8116</v>
      </c>
      <c r="D1339" s="0" t="n">
        <v>677.2092</v>
      </c>
    </row>
    <row r="1340" customFormat="false" ht="12.75" hidden="false" customHeight="false" outlineLevel="0" collapsed="false">
      <c r="A1340" s="0" t="n">
        <f aca="false">B1340-'Test Facts'!$B$1</f>
        <v>1227.2629</v>
      </c>
      <c r="B1340" s="0" t="n">
        <v>1337.2629</v>
      </c>
      <c r="C1340" s="0" t="n">
        <v>763.9301</v>
      </c>
      <c r="D1340" s="0" t="n">
        <v>677.1955</v>
      </c>
    </row>
    <row r="1341" customFormat="false" ht="12.75" hidden="false" customHeight="false" outlineLevel="0" collapsed="false">
      <c r="A1341" s="0" t="n">
        <f aca="false">B1341-'Test Facts'!$B$1</f>
        <v>1228.2643</v>
      </c>
      <c r="B1341" s="0" t="n">
        <v>1338.2643</v>
      </c>
      <c r="C1341" s="0" t="n">
        <v>763.9899</v>
      </c>
      <c r="D1341" s="0" t="n">
        <v>677.2031</v>
      </c>
    </row>
    <row r="1342" customFormat="false" ht="12.75" hidden="false" customHeight="false" outlineLevel="0" collapsed="false">
      <c r="A1342" s="0" t="n">
        <f aca="false">B1342-'Test Facts'!$B$1</f>
        <v>1229.2558</v>
      </c>
      <c r="B1342" s="0" t="n">
        <v>1339.2558</v>
      </c>
      <c r="C1342" s="0" t="n">
        <v>763.4912</v>
      </c>
      <c r="D1342" s="0" t="n">
        <v>677.2132</v>
      </c>
    </row>
    <row r="1343" customFormat="false" ht="12.75" hidden="false" customHeight="false" outlineLevel="0" collapsed="false">
      <c r="A1343" s="0" t="n">
        <f aca="false">B1343-'Test Facts'!$B$1</f>
        <v>1230.2572</v>
      </c>
      <c r="B1343" s="0" t="n">
        <v>1340.2572</v>
      </c>
      <c r="C1343" s="0" t="n">
        <v>763.181</v>
      </c>
      <c r="D1343" s="0" t="n">
        <v>677.1367</v>
      </c>
    </row>
    <row r="1344" customFormat="false" ht="12.75" hidden="false" customHeight="false" outlineLevel="0" collapsed="false">
      <c r="A1344" s="0" t="n">
        <f aca="false">B1344-'Test Facts'!$B$1</f>
        <v>1231.2586</v>
      </c>
      <c r="B1344" s="0" t="n">
        <v>1341.2586</v>
      </c>
      <c r="C1344" s="0" t="n">
        <v>763.313</v>
      </c>
      <c r="D1344" s="0" t="n">
        <v>676.9736</v>
      </c>
    </row>
    <row r="1345" customFormat="false" ht="12.75" hidden="false" customHeight="false" outlineLevel="0" collapsed="false">
      <c r="A1345" s="0" t="n">
        <f aca="false">B1345-'Test Facts'!$B$1</f>
        <v>1232.2601</v>
      </c>
      <c r="B1345" s="0" t="n">
        <v>1342.2601</v>
      </c>
      <c r="C1345" s="0" t="n">
        <v>763.051</v>
      </c>
      <c r="D1345" s="0" t="n">
        <v>676.7653</v>
      </c>
    </row>
    <row r="1346" customFormat="false" ht="12.75" hidden="false" customHeight="false" outlineLevel="0" collapsed="false">
      <c r="A1346" s="0" t="n">
        <f aca="false">B1346-'Test Facts'!$B$1</f>
        <v>1233.2615</v>
      </c>
      <c r="B1346" s="0" t="n">
        <v>1343.2615</v>
      </c>
      <c r="C1346" s="0" t="n">
        <v>763.2095</v>
      </c>
      <c r="D1346" s="0" t="n">
        <v>676.5672</v>
      </c>
    </row>
    <row r="1347" customFormat="false" ht="12.75" hidden="false" customHeight="false" outlineLevel="0" collapsed="false">
      <c r="A1347" s="0" t="n">
        <f aca="false">B1347-'Test Facts'!$B$1</f>
        <v>1234.263</v>
      </c>
      <c r="B1347" s="0" t="n">
        <v>1344.263</v>
      </c>
      <c r="C1347" s="0" t="n">
        <v>763.3187</v>
      </c>
      <c r="D1347" s="0" t="n">
        <v>676.3905</v>
      </c>
    </row>
    <row r="1348" customFormat="false" ht="12.75" hidden="false" customHeight="false" outlineLevel="0" collapsed="false">
      <c r="A1348" s="0" t="n">
        <f aca="false">B1348-'Test Facts'!$B$1</f>
        <v>1235.2644</v>
      </c>
      <c r="B1348" s="0" t="n">
        <v>1345.2644</v>
      </c>
      <c r="C1348" s="0" t="n">
        <v>763.29</v>
      </c>
      <c r="D1348" s="0" t="n">
        <v>676.1892</v>
      </c>
    </row>
    <row r="1349" customFormat="false" ht="12.75" hidden="false" customHeight="false" outlineLevel="0" collapsed="false">
      <c r="A1349" s="0" t="n">
        <f aca="false">B1349-'Test Facts'!$B$1</f>
        <v>1236.2558</v>
      </c>
      <c r="B1349" s="0" t="n">
        <v>1346.2558</v>
      </c>
      <c r="C1349" s="0" t="n">
        <v>763.6568</v>
      </c>
      <c r="D1349" s="0" t="n">
        <v>675.9312</v>
      </c>
    </row>
    <row r="1350" customFormat="false" ht="12.75" hidden="false" customHeight="false" outlineLevel="0" collapsed="false">
      <c r="A1350" s="0" t="n">
        <f aca="false">B1350-'Test Facts'!$B$1</f>
        <v>1237.2573</v>
      </c>
      <c r="B1350" s="0" t="n">
        <v>1347.2573</v>
      </c>
      <c r="C1350" s="0" t="n">
        <v>764.0091</v>
      </c>
      <c r="D1350" s="0" t="n">
        <v>675.5661</v>
      </c>
    </row>
    <row r="1351" customFormat="false" ht="12.75" hidden="false" customHeight="false" outlineLevel="0" collapsed="false">
      <c r="A1351" s="0" t="n">
        <f aca="false">B1351-'Test Facts'!$B$1</f>
        <v>1238.2587</v>
      </c>
      <c r="B1351" s="0" t="n">
        <v>1348.2587</v>
      </c>
      <c r="C1351" s="0" t="n">
        <v>764.4601</v>
      </c>
      <c r="D1351" s="0" t="n">
        <v>675.1379</v>
      </c>
    </row>
    <row r="1352" customFormat="false" ht="12.75" hidden="false" customHeight="false" outlineLevel="0" collapsed="false">
      <c r="A1352" s="0" t="n">
        <f aca="false">B1352-'Test Facts'!$B$1</f>
        <v>1239.2601</v>
      </c>
      <c r="B1352" s="0" t="n">
        <v>1349.2601</v>
      </c>
      <c r="C1352" s="0" t="n">
        <v>764.9371</v>
      </c>
      <c r="D1352" s="0" t="n">
        <v>674.7703</v>
      </c>
    </row>
    <row r="1353" customFormat="false" ht="12.75" hidden="false" customHeight="false" outlineLevel="0" collapsed="false">
      <c r="A1353" s="0" t="n">
        <f aca="false">B1353-'Test Facts'!$B$1</f>
        <v>1240.2616</v>
      </c>
      <c r="B1353" s="0" t="n">
        <v>1350.2616</v>
      </c>
      <c r="C1353" s="0" t="n">
        <v>765.1392</v>
      </c>
      <c r="D1353" s="0" t="n">
        <v>674.5345</v>
      </c>
    </row>
    <row r="1354" customFormat="false" ht="12.75" hidden="false" customHeight="false" outlineLevel="0" collapsed="false">
      <c r="A1354" s="0" t="n">
        <f aca="false">B1354-'Test Facts'!$B$1</f>
        <v>1241.263</v>
      </c>
      <c r="B1354" s="0" t="n">
        <v>1351.263</v>
      </c>
      <c r="C1354" s="0" t="n">
        <v>765.8652</v>
      </c>
      <c r="D1354" s="0" t="n">
        <v>674.4855</v>
      </c>
    </row>
    <row r="1355" customFormat="false" ht="12.75" hidden="false" customHeight="false" outlineLevel="0" collapsed="false">
      <c r="A1355" s="0" t="n">
        <f aca="false">B1355-'Test Facts'!$B$1</f>
        <v>1242.2645</v>
      </c>
      <c r="B1355" s="0" t="n">
        <v>1352.2645</v>
      </c>
      <c r="C1355" s="0" t="n">
        <v>766.0556</v>
      </c>
      <c r="D1355" s="0" t="n">
        <v>674.5373</v>
      </c>
    </row>
    <row r="1356" customFormat="false" ht="12.75" hidden="false" customHeight="false" outlineLevel="0" collapsed="false">
      <c r="A1356" s="0" t="n">
        <f aca="false">B1356-'Test Facts'!$B$1</f>
        <v>1243.2559</v>
      </c>
      <c r="B1356" s="0" t="n">
        <v>1353.2559</v>
      </c>
      <c r="C1356" s="0" t="n">
        <v>766.2293</v>
      </c>
      <c r="D1356" s="0" t="n">
        <v>674.6389</v>
      </c>
    </row>
    <row r="1357" customFormat="false" ht="12.75" hidden="false" customHeight="false" outlineLevel="0" collapsed="false">
      <c r="A1357" s="0" t="n">
        <f aca="false">B1357-'Test Facts'!$B$1</f>
        <v>1244.2573</v>
      </c>
      <c r="B1357" s="0" t="n">
        <v>1354.2573</v>
      </c>
      <c r="C1357" s="0" t="n">
        <v>766.5176</v>
      </c>
      <c r="D1357" s="0" t="n">
        <v>674.7067</v>
      </c>
    </row>
    <row r="1358" customFormat="false" ht="12.75" hidden="false" customHeight="false" outlineLevel="0" collapsed="false">
      <c r="A1358" s="0" t="n">
        <f aca="false">B1358-'Test Facts'!$B$1</f>
        <v>1245.2588</v>
      </c>
      <c r="B1358" s="0" t="n">
        <v>1355.2588</v>
      </c>
      <c r="C1358" s="0" t="n">
        <v>766.7273</v>
      </c>
      <c r="D1358" s="0" t="n">
        <v>674.7001</v>
      </c>
    </row>
    <row r="1359" customFormat="false" ht="12.75" hidden="false" customHeight="false" outlineLevel="0" collapsed="false">
      <c r="A1359" s="0" t="n">
        <f aca="false">B1359-'Test Facts'!$B$1</f>
        <v>1246.2602</v>
      </c>
      <c r="B1359" s="0" t="n">
        <v>1356.2602</v>
      </c>
      <c r="C1359" s="0" t="n">
        <v>766.7164</v>
      </c>
      <c r="D1359" s="0" t="n">
        <v>674.6193</v>
      </c>
    </row>
    <row r="1360" customFormat="false" ht="12.75" hidden="false" customHeight="false" outlineLevel="0" collapsed="false">
      <c r="A1360" s="0" t="n">
        <f aca="false">B1360-'Test Facts'!$B$1</f>
        <v>1247.2616</v>
      </c>
      <c r="B1360" s="0" t="n">
        <v>1357.2616</v>
      </c>
      <c r="C1360" s="0" t="n">
        <v>766.5349</v>
      </c>
      <c r="D1360" s="0" t="n">
        <v>674.4989</v>
      </c>
    </row>
    <row r="1361" customFormat="false" ht="12.75" hidden="false" customHeight="false" outlineLevel="0" collapsed="false">
      <c r="A1361" s="0" t="n">
        <f aca="false">B1361-'Test Facts'!$B$1</f>
        <v>1248.2631</v>
      </c>
      <c r="B1361" s="0" t="n">
        <v>1358.2631</v>
      </c>
      <c r="C1361" s="0" t="n">
        <v>766.4883</v>
      </c>
      <c r="D1361" s="0" t="n">
        <v>674.4095</v>
      </c>
    </row>
    <row r="1362" customFormat="false" ht="12.75" hidden="false" customHeight="false" outlineLevel="0" collapsed="false">
      <c r="A1362" s="0" t="n">
        <f aca="false">B1362-'Test Facts'!$B$1</f>
        <v>1249.2645</v>
      </c>
      <c r="B1362" s="0" t="n">
        <v>1359.2645</v>
      </c>
      <c r="C1362" s="0" t="n">
        <v>766.3782</v>
      </c>
      <c r="D1362" s="0" t="n">
        <v>674.4088</v>
      </c>
    </row>
    <row r="1363" customFormat="false" ht="12.75" hidden="false" customHeight="false" outlineLevel="0" collapsed="false">
      <c r="A1363" s="0" t="n">
        <f aca="false">B1363-'Test Facts'!$B$1</f>
        <v>1250.256</v>
      </c>
      <c r="B1363" s="0" t="n">
        <v>1360.256</v>
      </c>
      <c r="C1363" s="0" t="n">
        <v>766.533</v>
      </c>
      <c r="D1363" s="0" t="n">
        <v>674.4814</v>
      </c>
    </row>
    <row r="1364" customFormat="false" ht="12.75" hidden="false" customHeight="false" outlineLevel="0" collapsed="false">
      <c r="A1364" s="0" t="n">
        <f aca="false">B1364-'Test Facts'!$B$1</f>
        <v>1251.2574</v>
      </c>
      <c r="B1364" s="0" t="n">
        <v>1361.2574</v>
      </c>
      <c r="C1364" s="0" t="n">
        <v>766.7729</v>
      </c>
      <c r="D1364" s="0" t="n">
        <v>674.6425</v>
      </c>
    </row>
    <row r="1365" customFormat="false" ht="12.75" hidden="false" customHeight="false" outlineLevel="0" collapsed="false">
      <c r="A1365" s="0" t="n">
        <f aca="false">B1365-'Test Facts'!$B$1</f>
        <v>1252.2588</v>
      </c>
      <c r="B1365" s="0" t="n">
        <v>1362.2588</v>
      </c>
      <c r="C1365" s="0" t="n">
        <v>766.8607</v>
      </c>
      <c r="D1365" s="0" t="n">
        <v>674.9139</v>
      </c>
    </row>
    <row r="1366" customFormat="false" ht="12.75" hidden="false" customHeight="false" outlineLevel="0" collapsed="false">
      <c r="A1366" s="0" t="n">
        <f aca="false">B1366-'Test Facts'!$B$1</f>
        <v>1253.2603</v>
      </c>
      <c r="B1366" s="0" t="n">
        <v>1363.2603</v>
      </c>
      <c r="C1366" s="0" t="n">
        <v>766.7703</v>
      </c>
      <c r="D1366" s="0" t="n">
        <v>675.1481</v>
      </c>
    </row>
    <row r="1367" customFormat="false" ht="12.75" hidden="false" customHeight="false" outlineLevel="0" collapsed="false">
      <c r="A1367" s="0" t="n">
        <f aca="false">B1367-'Test Facts'!$B$1</f>
        <v>1254.2617</v>
      </c>
      <c r="B1367" s="0" t="n">
        <v>1364.2617</v>
      </c>
      <c r="C1367" s="0" t="n">
        <v>766.7205</v>
      </c>
      <c r="D1367" s="0" t="n">
        <v>675.4217</v>
      </c>
    </row>
    <row r="1368" customFormat="false" ht="12.75" hidden="false" customHeight="false" outlineLevel="0" collapsed="false">
      <c r="A1368" s="0" t="n">
        <f aca="false">B1368-'Test Facts'!$B$1</f>
        <v>1255.2632</v>
      </c>
      <c r="B1368" s="0" t="n">
        <v>1365.2632</v>
      </c>
      <c r="C1368" s="0" t="n">
        <v>766.7108</v>
      </c>
      <c r="D1368" s="0" t="n">
        <v>675.7522</v>
      </c>
    </row>
    <row r="1369" customFormat="false" ht="12.75" hidden="false" customHeight="false" outlineLevel="0" collapsed="false">
      <c r="A1369" s="0" t="n">
        <f aca="false">B1369-'Test Facts'!$B$1</f>
        <v>1256.2646</v>
      </c>
      <c r="B1369" s="0" t="n">
        <v>1366.2646</v>
      </c>
      <c r="C1369" s="0" t="n">
        <v>766.7483</v>
      </c>
      <c r="D1369" s="0" t="n">
        <v>676.0159</v>
      </c>
    </row>
    <row r="1370" customFormat="false" ht="12.75" hidden="false" customHeight="false" outlineLevel="0" collapsed="false">
      <c r="A1370" s="0" t="n">
        <f aca="false">B1370-'Test Facts'!$B$1</f>
        <v>1257.256</v>
      </c>
      <c r="B1370" s="0" t="n">
        <v>1367.256</v>
      </c>
      <c r="C1370" s="0" t="n">
        <v>766.6183</v>
      </c>
      <c r="D1370" s="0" t="n">
        <v>676.25</v>
      </c>
    </row>
    <row r="1371" customFormat="false" ht="12.75" hidden="false" customHeight="false" outlineLevel="0" collapsed="false">
      <c r="A1371" s="0" t="n">
        <f aca="false">B1371-'Test Facts'!$B$1</f>
        <v>1258.2575</v>
      </c>
      <c r="B1371" s="0" t="n">
        <v>1368.2575</v>
      </c>
      <c r="C1371" s="0" t="n">
        <v>766.0298</v>
      </c>
      <c r="D1371" s="0" t="n">
        <v>676.4352</v>
      </c>
    </row>
    <row r="1372" customFormat="false" ht="12.75" hidden="false" customHeight="false" outlineLevel="0" collapsed="false">
      <c r="A1372" s="0" t="n">
        <f aca="false">B1372-'Test Facts'!$B$1</f>
        <v>1259.2589</v>
      </c>
      <c r="B1372" s="0" t="n">
        <v>1369.2589</v>
      </c>
      <c r="C1372" s="0" t="n">
        <v>765.713</v>
      </c>
      <c r="D1372" s="0" t="n">
        <v>676.6931</v>
      </c>
    </row>
    <row r="1373" customFormat="false" ht="12.75" hidden="false" customHeight="false" outlineLevel="0" collapsed="false">
      <c r="A1373" s="0" t="n">
        <f aca="false">B1373-'Test Facts'!$B$1</f>
        <v>1260.2603</v>
      </c>
      <c r="B1373" s="0" t="n">
        <v>1370.2603</v>
      </c>
      <c r="C1373" s="0" t="n">
        <v>765.4407</v>
      </c>
      <c r="D1373" s="0" t="n">
        <v>676.9074</v>
      </c>
    </row>
    <row r="1374" customFormat="false" ht="12.75" hidden="false" customHeight="false" outlineLevel="0" collapsed="false">
      <c r="A1374" s="0" t="n">
        <f aca="false">B1374-'Test Facts'!$B$1</f>
        <v>1261.2618</v>
      </c>
      <c r="B1374" s="0" t="n">
        <v>1371.2618</v>
      </c>
      <c r="C1374" s="0" t="n">
        <v>765.0342</v>
      </c>
      <c r="D1374" s="0" t="n">
        <v>677.1327</v>
      </c>
    </row>
    <row r="1375" customFormat="false" ht="12.75" hidden="false" customHeight="false" outlineLevel="0" collapsed="false">
      <c r="A1375" s="0" t="n">
        <f aca="false">B1375-'Test Facts'!$B$1</f>
        <v>1262.2632</v>
      </c>
      <c r="B1375" s="0" t="n">
        <v>1372.2632</v>
      </c>
      <c r="C1375" s="0" t="n">
        <v>764.7255</v>
      </c>
      <c r="D1375" s="0" t="n">
        <v>677.3646</v>
      </c>
    </row>
    <row r="1376" customFormat="false" ht="12.75" hidden="false" customHeight="false" outlineLevel="0" collapsed="false">
      <c r="A1376" s="0" t="n">
        <f aca="false">B1376-'Test Facts'!$B$1</f>
        <v>1263.2647</v>
      </c>
      <c r="B1376" s="0" t="n">
        <v>1373.2647</v>
      </c>
      <c r="C1376" s="0" t="n">
        <v>764.7221</v>
      </c>
      <c r="D1376" s="0" t="n">
        <v>677.6255</v>
      </c>
    </row>
    <row r="1377" customFormat="false" ht="12.75" hidden="false" customHeight="false" outlineLevel="0" collapsed="false">
      <c r="A1377" s="0" t="n">
        <f aca="false">B1377-'Test Facts'!$B$1</f>
        <v>1264.2561</v>
      </c>
      <c r="B1377" s="0" t="n">
        <v>1374.2561</v>
      </c>
      <c r="C1377" s="0" t="n">
        <v>765.2328</v>
      </c>
      <c r="D1377" s="0" t="n">
        <v>677.841</v>
      </c>
    </row>
    <row r="1378" customFormat="false" ht="12.75" hidden="false" customHeight="false" outlineLevel="0" collapsed="false">
      <c r="A1378" s="0" t="n">
        <f aca="false">B1378-'Test Facts'!$B$1</f>
        <v>1265.2575</v>
      </c>
      <c r="B1378" s="0" t="n">
        <v>1375.2575</v>
      </c>
      <c r="C1378" s="0" t="n">
        <v>765.2383</v>
      </c>
      <c r="D1378" s="0" t="n">
        <v>678.0306</v>
      </c>
    </row>
    <row r="1379" customFormat="false" ht="12.75" hidden="false" customHeight="false" outlineLevel="0" collapsed="false">
      <c r="A1379" s="0" t="n">
        <f aca="false">B1379-'Test Facts'!$B$1</f>
        <v>1266.259</v>
      </c>
      <c r="B1379" s="0" t="n">
        <v>1376.259</v>
      </c>
      <c r="C1379" s="0" t="n">
        <v>764.9966</v>
      </c>
      <c r="D1379" s="0" t="n">
        <v>678.1903</v>
      </c>
    </row>
    <row r="1380" customFormat="false" ht="12.75" hidden="false" customHeight="false" outlineLevel="0" collapsed="false">
      <c r="A1380" s="0" t="n">
        <f aca="false">B1380-'Test Facts'!$B$1</f>
        <v>1267.2604</v>
      </c>
      <c r="B1380" s="0" t="n">
        <v>1377.2604</v>
      </c>
      <c r="C1380" s="0" t="n">
        <v>765.1633</v>
      </c>
      <c r="D1380" s="0" t="n">
        <v>678.3359</v>
      </c>
    </row>
    <row r="1381" customFormat="false" ht="12.75" hidden="false" customHeight="false" outlineLevel="0" collapsed="false">
      <c r="A1381" s="0" t="n">
        <f aca="false">B1381-'Test Facts'!$B$1</f>
        <v>1268.2618</v>
      </c>
      <c r="B1381" s="0" t="n">
        <v>1378.2618</v>
      </c>
      <c r="C1381" s="0" t="n">
        <v>765.4065</v>
      </c>
      <c r="D1381" s="0" t="n">
        <v>678.49</v>
      </c>
    </row>
    <row r="1382" customFormat="false" ht="12.75" hidden="false" customHeight="false" outlineLevel="0" collapsed="false">
      <c r="A1382" s="0" t="n">
        <f aca="false">B1382-'Test Facts'!$B$1</f>
        <v>1269.2633</v>
      </c>
      <c r="B1382" s="0" t="n">
        <v>1379.2633</v>
      </c>
      <c r="C1382" s="0" t="n">
        <v>765.2886</v>
      </c>
      <c r="D1382" s="0" t="n">
        <v>678.6202</v>
      </c>
    </row>
    <row r="1383" customFormat="false" ht="12.75" hidden="false" customHeight="false" outlineLevel="0" collapsed="false">
      <c r="A1383" s="0" t="n">
        <f aca="false">B1383-'Test Facts'!$B$1</f>
        <v>1270.2547</v>
      </c>
      <c r="B1383" s="0" t="n">
        <v>1380.2547</v>
      </c>
      <c r="C1383" s="0" t="n">
        <v>765.004</v>
      </c>
      <c r="D1383" s="0" t="n">
        <v>678.7161</v>
      </c>
    </row>
    <row r="1384" customFormat="false" ht="12.75" hidden="false" customHeight="false" outlineLevel="0" collapsed="false">
      <c r="A1384" s="0" t="n">
        <f aca="false">B1384-'Test Facts'!$B$1</f>
        <v>1271.2561</v>
      </c>
      <c r="B1384" s="0" t="n">
        <v>1381.2561</v>
      </c>
      <c r="C1384" s="0" t="n">
        <v>764.9689</v>
      </c>
      <c r="D1384" s="0" t="n">
        <v>678.7571</v>
      </c>
    </row>
    <row r="1385" customFormat="false" ht="12.75" hidden="false" customHeight="false" outlineLevel="0" collapsed="false">
      <c r="A1385" s="0" t="n">
        <f aca="false">B1385-'Test Facts'!$B$1</f>
        <v>1272.2576</v>
      </c>
      <c r="B1385" s="0" t="n">
        <v>1382.2576</v>
      </c>
      <c r="C1385" s="0" t="n">
        <v>764.9633</v>
      </c>
      <c r="D1385" s="0" t="n">
        <v>678.7759</v>
      </c>
    </row>
    <row r="1386" customFormat="false" ht="12.75" hidden="false" customHeight="false" outlineLevel="0" collapsed="false">
      <c r="A1386" s="0" t="n">
        <f aca="false">B1386-'Test Facts'!$B$1</f>
        <v>1273.259</v>
      </c>
      <c r="B1386" s="0" t="n">
        <v>1383.259</v>
      </c>
      <c r="C1386" s="0" t="n">
        <v>764.7221</v>
      </c>
      <c r="D1386" s="0" t="n">
        <v>678.8153</v>
      </c>
    </row>
    <row r="1387" customFormat="false" ht="12.75" hidden="false" customHeight="false" outlineLevel="0" collapsed="false">
      <c r="A1387" s="0" t="n">
        <f aca="false">B1387-'Test Facts'!$B$1</f>
        <v>1274.2605</v>
      </c>
      <c r="B1387" s="0" t="n">
        <v>1384.2605</v>
      </c>
      <c r="C1387" s="0" t="n">
        <v>764.6676</v>
      </c>
      <c r="D1387" s="0" t="n">
        <v>678.9138</v>
      </c>
    </row>
    <row r="1388" customFormat="false" ht="12.75" hidden="false" customHeight="false" outlineLevel="0" collapsed="false">
      <c r="A1388" s="0" t="n">
        <f aca="false">B1388-'Test Facts'!$B$1</f>
        <v>1275.2619</v>
      </c>
      <c r="B1388" s="0" t="n">
        <v>1385.2619</v>
      </c>
      <c r="C1388" s="0" t="n">
        <v>764.6005</v>
      </c>
      <c r="D1388" s="0" t="n">
        <v>679.0043</v>
      </c>
    </row>
    <row r="1389" customFormat="false" ht="12.75" hidden="false" customHeight="false" outlineLevel="0" collapsed="false">
      <c r="A1389" s="0" t="n">
        <f aca="false">B1389-'Test Facts'!$B$1</f>
        <v>1276.2633</v>
      </c>
      <c r="B1389" s="0" t="n">
        <v>1386.2633</v>
      </c>
      <c r="C1389" s="0" t="n">
        <v>764.5978</v>
      </c>
      <c r="D1389" s="0" t="n">
        <v>679.0884</v>
      </c>
    </row>
    <row r="1390" customFormat="false" ht="12.75" hidden="false" customHeight="false" outlineLevel="0" collapsed="false">
      <c r="A1390" s="0" t="n">
        <f aca="false">B1390-'Test Facts'!$B$1</f>
        <v>1277.2648</v>
      </c>
      <c r="B1390" s="0" t="n">
        <v>1387.2648</v>
      </c>
      <c r="C1390" s="0" t="n">
        <v>764.4827</v>
      </c>
      <c r="D1390" s="0" t="n">
        <v>679.1924</v>
      </c>
    </row>
    <row r="1391" customFormat="false" ht="12.75" hidden="false" customHeight="false" outlineLevel="0" collapsed="false">
      <c r="A1391" s="0" t="n">
        <f aca="false">B1391-'Test Facts'!$B$1</f>
        <v>1278.2562</v>
      </c>
      <c r="B1391" s="0" t="n">
        <v>1388.2562</v>
      </c>
      <c r="C1391" s="0" t="n">
        <v>764.6393</v>
      </c>
      <c r="D1391" s="0" t="n">
        <v>679.3264</v>
      </c>
    </row>
    <row r="1392" customFormat="false" ht="12.75" hidden="false" customHeight="false" outlineLevel="0" collapsed="false">
      <c r="A1392" s="0" t="n">
        <f aca="false">B1392-'Test Facts'!$B$1</f>
        <v>1279.2577</v>
      </c>
      <c r="B1392" s="0" t="n">
        <v>1389.2577</v>
      </c>
      <c r="C1392" s="0" t="n">
        <v>764.7268</v>
      </c>
      <c r="D1392" s="0" t="n">
        <v>679.4876</v>
      </c>
    </row>
    <row r="1393" customFormat="false" ht="12.75" hidden="false" customHeight="false" outlineLevel="0" collapsed="false">
      <c r="A1393" s="0" t="n">
        <f aca="false">B1393-'Test Facts'!$B$1</f>
        <v>1280.2591</v>
      </c>
      <c r="B1393" s="0" t="n">
        <v>1390.2591</v>
      </c>
      <c r="C1393" s="0" t="n">
        <v>764.4784</v>
      </c>
      <c r="D1393" s="0" t="n">
        <v>679.6685</v>
      </c>
    </row>
    <row r="1394" customFormat="false" ht="12.75" hidden="false" customHeight="false" outlineLevel="0" collapsed="false">
      <c r="A1394" s="0" t="n">
        <f aca="false">B1394-'Test Facts'!$B$1</f>
        <v>1281.2605</v>
      </c>
      <c r="B1394" s="0" t="n">
        <v>1391.2605</v>
      </c>
      <c r="C1394" s="0" t="n">
        <v>764.4547</v>
      </c>
      <c r="D1394" s="0" t="n">
        <v>679.817</v>
      </c>
    </row>
    <row r="1395" customFormat="false" ht="12.75" hidden="false" customHeight="false" outlineLevel="0" collapsed="false">
      <c r="A1395" s="0" t="n">
        <f aca="false">B1395-'Test Facts'!$B$1</f>
        <v>1282.262</v>
      </c>
      <c r="B1395" s="0" t="n">
        <v>1392.262</v>
      </c>
      <c r="C1395" s="0" t="n">
        <v>764.6113</v>
      </c>
      <c r="D1395" s="0" t="n">
        <v>679.936</v>
      </c>
    </row>
    <row r="1396" customFormat="false" ht="12.75" hidden="false" customHeight="false" outlineLevel="0" collapsed="false">
      <c r="A1396" s="0" t="n">
        <f aca="false">B1396-'Test Facts'!$B$1</f>
        <v>1283.2634</v>
      </c>
      <c r="B1396" s="0" t="n">
        <v>1393.2634</v>
      </c>
      <c r="C1396" s="0" t="n">
        <v>764.9382</v>
      </c>
      <c r="D1396" s="0" t="n">
        <v>679.9895</v>
      </c>
    </row>
    <row r="1397" customFormat="false" ht="12.75" hidden="false" customHeight="false" outlineLevel="0" collapsed="false">
      <c r="A1397" s="0" t="n">
        <f aca="false">B1397-'Test Facts'!$B$1</f>
        <v>1284.2649</v>
      </c>
      <c r="B1397" s="0" t="n">
        <v>1394.2649</v>
      </c>
      <c r="C1397" s="0" t="n">
        <v>764.6318</v>
      </c>
      <c r="D1397" s="0" t="n">
        <v>680.0228</v>
      </c>
    </row>
    <row r="1398" customFormat="false" ht="12.75" hidden="false" customHeight="false" outlineLevel="0" collapsed="false">
      <c r="A1398" s="0" t="n">
        <f aca="false">B1398-'Test Facts'!$B$1</f>
        <v>1285.2563</v>
      </c>
      <c r="B1398" s="0" t="n">
        <v>1395.2563</v>
      </c>
      <c r="C1398" s="0" t="n">
        <v>764.2759</v>
      </c>
      <c r="D1398" s="0" t="n">
        <v>680.016</v>
      </c>
    </row>
    <row r="1399" customFormat="false" ht="12.75" hidden="false" customHeight="false" outlineLevel="0" collapsed="false">
      <c r="A1399" s="0" t="n">
        <f aca="false">B1399-'Test Facts'!$B$1</f>
        <v>1286.2577</v>
      </c>
      <c r="B1399" s="0" t="n">
        <v>1396.2577</v>
      </c>
      <c r="C1399" s="0" t="n">
        <v>764.3785</v>
      </c>
      <c r="D1399" s="0" t="n">
        <v>679.956</v>
      </c>
    </row>
    <row r="1400" customFormat="false" ht="12.75" hidden="false" customHeight="false" outlineLevel="0" collapsed="false">
      <c r="A1400" s="0" t="n">
        <f aca="false">B1400-'Test Facts'!$B$1</f>
        <v>1287.2592</v>
      </c>
      <c r="B1400" s="0" t="n">
        <v>1397.2592</v>
      </c>
      <c r="C1400" s="0" t="n">
        <v>764.2925</v>
      </c>
      <c r="D1400" s="0" t="n">
        <v>679.8837</v>
      </c>
    </row>
    <row r="1401" customFormat="false" ht="12.75" hidden="false" customHeight="false" outlineLevel="0" collapsed="false">
      <c r="A1401" s="0" t="n">
        <f aca="false">B1401-'Test Facts'!$B$1</f>
        <v>1288.2606</v>
      </c>
      <c r="B1401" s="0" t="n">
        <v>1398.2606</v>
      </c>
      <c r="C1401" s="0" t="n">
        <v>764.3775</v>
      </c>
      <c r="D1401" s="0" t="n">
        <v>679.7892</v>
      </c>
    </row>
    <row r="1402" customFormat="false" ht="12.75" hidden="false" customHeight="false" outlineLevel="0" collapsed="false">
      <c r="A1402" s="0" t="n">
        <f aca="false">B1402-'Test Facts'!$B$1</f>
        <v>1289.262</v>
      </c>
      <c r="B1402" s="0" t="n">
        <v>1399.262</v>
      </c>
      <c r="C1402" s="0" t="n">
        <v>764.1963</v>
      </c>
      <c r="D1402" s="0" t="n">
        <v>679.648</v>
      </c>
    </row>
    <row r="1403" customFormat="false" ht="12.75" hidden="false" customHeight="false" outlineLevel="0" collapsed="false">
      <c r="A1403" s="0" t="n">
        <f aca="false">B1403-'Test Facts'!$B$1</f>
        <v>1290.2635</v>
      </c>
      <c r="B1403" s="0" t="n">
        <v>1400.2635</v>
      </c>
      <c r="C1403" s="0" t="n">
        <v>764.0485</v>
      </c>
      <c r="D1403" s="0" t="n">
        <v>679.5</v>
      </c>
    </row>
    <row r="1404" customFormat="false" ht="12.75" hidden="false" customHeight="false" outlineLevel="0" collapsed="false">
      <c r="A1404" s="0" t="n">
        <f aca="false">B1404-'Test Facts'!$B$1</f>
        <v>1291.2549</v>
      </c>
      <c r="B1404" s="0" t="n">
        <v>1401.2549</v>
      </c>
      <c r="C1404" s="0" t="n">
        <v>764.1473</v>
      </c>
      <c r="D1404" s="0" t="n">
        <v>679.3691</v>
      </c>
    </row>
    <row r="1405" customFormat="false" ht="12.75" hidden="false" customHeight="false" outlineLevel="0" collapsed="false">
      <c r="A1405" s="0" t="n">
        <f aca="false">B1405-'Test Facts'!$B$1</f>
        <v>1292.2563</v>
      </c>
      <c r="B1405" s="0" t="n">
        <v>1402.2563</v>
      </c>
      <c r="C1405" s="0" t="n">
        <v>764.48</v>
      </c>
      <c r="D1405" s="0" t="n">
        <v>679.2352</v>
      </c>
    </row>
    <row r="1406" customFormat="false" ht="12.75" hidden="false" customHeight="false" outlineLevel="0" collapsed="false">
      <c r="A1406" s="0" t="n">
        <f aca="false">B1406-'Test Facts'!$B$1</f>
        <v>1293.2578</v>
      </c>
      <c r="B1406" s="0" t="n">
        <v>1403.2578</v>
      </c>
      <c r="C1406" s="0" t="n">
        <v>764.469</v>
      </c>
      <c r="D1406" s="0" t="n">
        <v>679.0873</v>
      </c>
    </row>
    <row r="1407" customFormat="false" ht="12.75" hidden="false" customHeight="false" outlineLevel="0" collapsed="false">
      <c r="A1407" s="0" t="n">
        <f aca="false">B1407-'Test Facts'!$B$1</f>
        <v>1294.2592</v>
      </c>
      <c r="B1407" s="0" t="n">
        <v>1404.2592</v>
      </c>
      <c r="C1407" s="0" t="n">
        <v>764.6631</v>
      </c>
      <c r="D1407" s="0" t="n">
        <v>678.9665</v>
      </c>
    </row>
    <row r="1408" customFormat="false" ht="12.75" hidden="false" customHeight="false" outlineLevel="0" collapsed="false">
      <c r="A1408" s="0" t="n">
        <f aca="false">B1408-'Test Facts'!$B$1</f>
        <v>1295.2607</v>
      </c>
      <c r="B1408" s="0" t="n">
        <v>1405.2607</v>
      </c>
      <c r="C1408" s="0" t="n">
        <v>764.686</v>
      </c>
      <c r="D1408" s="0" t="n">
        <v>678.8171</v>
      </c>
    </row>
    <row r="1409" customFormat="false" ht="12.75" hidden="false" customHeight="false" outlineLevel="0" collapsed="false">
      <c r="A1409" s="0" t="n">
        <f aca="false">B1409-'Test Facts'!$B$1</f>
        <v>1296.2621</v>
      </c>
      <c r="B1409" s="0" t="n">
        <v>1406.2621</v>
      </c>
      <c r="C1409" s="0" t="n">
        <v>764.8659</v>
      </c>
      <c r="D1409" s="0" t="n">
        <v>678.6322</v>
      </c>
    </row>
    <row r="1410" customFormat="false" ht="12.75" hidden="false" customHeight="false" outlineLevel="0" collapsed="false">
      <c r="A1410" s="0" t="n">
        <f aca="false">B1410-'Test Facts'!$B$1</f>
        <v>1297.2635</v>
      </c>
      <c r="B1410" s="0" t="n">
        <v>1407.2635</v>
      </c>
      <c r="C1410" s="0" t="n">
        <v>764.857</v>
      </c>
      <c r="D1410" s="0" t="n">
        <v>678.3616</v>
      </c>
    </row>
    <row r="1411" customFormat="false" ht="12.75" hidden="false" customHeight="false" outlineLevel="0" collapsed="false">
      <c r="A1411" s="0" t="n">
        <f aca="false">B1411-'Test Facts'!$B$1</f>
        <v>1298.265</v>
      </c>
      <c r="B1411" s="0" t="n">
        <v>1408.265</v>
      </c>
      <c r="C1411" s="0" t="n">
        <v>765.0297</v>
      </c>
      <c r="D1411" s="0" t="n">
        <v>678.084</v>
      </c>
    </row>
    <row r="1412" customFormat="false" ht="12.75" hidden="false" customHeight="false" outlineLevel="0" collapsed="false">
      <c r="A1412" s="0" t="n">
        <f aca="false">B1412-'Test Facts'!$B$1</f>
        <v>1299.2564</v>
      </c>
      <c r="B1412" s="0" t="n">
        <v>1409.2564</v>
      </c>
      <c r="C1412" s="0" t="n">
        <v>765.1008</v>
      </c>
      <c r="D1412" s="0" t="n">
        <v>677.8401</v>
      </c>
    </row>
    <row r="1413" customFormat="false" ht="12.75" hidden="false" customHeight="false" outlineLevel="0" collapsed="false">
      <c r="A1413" s="0" t="n">
        <f aca="false">B1413-'Test Facts'!$B$1</f>
        <v>1300.2579</v>
      </c>
      <c r="B1413" s="0" t="n">
        <v>1410.2579</v>
      </c>
      <c r="C1413" s="0" t="n">
        <v>765.2146</v>
      </c>
      <c r="D1413" s="0" t="n">
        <v>677.6051</v>
      </c>
    </row>
    <row r="1414" customFormat="false" ht="12.75" hidden="false" customHeight="false" outlineLevel="0" collapsed="false">
      <c r="A1414" s="0" t="n">
        <f aca="false">B1414-'Test Facts'!$B$1</f>
        <v>1301.2593</v>
      </c>
      <c r="B1414" s="0" t="n">
        <v>1411.2593</v>
      </c>
      <c r="C1414" s="0" t="n">
        <v>765.419</v>
      </c>
      <c r="D1414" s="0" t="n">
        <v>677.3911</v>
      </c>
    </row>
    <row r="1415" customFormat="false" ht="12.75" hidden="false" customHeight="false" outlineLevel="0" collapsed="false">
      <c r="A1415" s="0" t="n">
        <f aca="false">B1415-'Test Facts'!$B$1</f>
        <v>1302.2607</v>
      </c>
      <c r="B1415" s="0" t="n">
        <v>1412.2607</v>
      </c>
      <c r="C1415" s="0" t="n">
        <v>765.1034</v>
      </c>
      <c r="D1415" s="0" t="n">
        <v>677.2127</v>
      </c>
    </row>
    <row r="1416" customFormat="false" ht="12.75" hidden="false" customHeight="false" outlineLevel="0" collapsed="false">
      <c r="A1416" s="0" t="n">
        <f aca="false">B1416-'Test Facts'!$B$1</f>
        <v>1303.2622</v>
      </c>
      <c r="B1416" s="0" t="n">
        <v>1413.2622</v>
      </c>
      <c r="C1416" s="0" t="n">
        <v>764.8681</v>
      </c>
      <c r="D1416" s="0" t="n">
        <v>677.0644</v>
      </c>
    </row>
    <row r="1417" customFormat="false" ht="12.75" hidden="false" customHeight="false" outlineLevel="0" collapsed="false">
      <c r="A1417" s="0" t="n">
        <f aca="false">B1417-'Test Facts'!$B$1</f>
        <v>1304.2636</v>
      </c>
      <c r="B1417" s="0" t="n">
        <v>1414.2636</v>
      </c>
      <c r="C1417" s="0" t="n">
        <v>764.5657</v>
      </c>
      <c r="D1417" s="0" t="n">
        <v>676.9053</v>
      </c>
    </row>
    <row r="1418" customFormat="false" ht="12.75" hidden="false" customHeight="false" outlineLevel="0" collapsed="false">
      <c r="A1418" s="0" t="n">
        <f aca="false">B1418-'Test Facts'!$B$1</f>
        <v>1305.255</v>
      </c>
      <c r="B1418" s="0" t="n">
        <v>1415.255</v>
      </c>
      <c r="C1418" s="0" t="n">
        <v>764.5464</v>
      </c>
      <c r="D1418" s="0" t="n">
        <v>676.7731</v>
      </c>
    </row>
    <row r="1419" customFormat="false" ht="12.75" hidden="false" customHeight="false" outlineLevel="0" collapsed="false">
      <c r="A1419" s="0" t="n">
        <f aca="false">B1419-'Test Facts'!$B$1</f>
        <v>1306.2565</v>
      </c>
      <c r="B1419" s="0" t="n">
        <v>1416.2565</v>
      </c>
      <c r="C1419" s="0" t="n">
        <v>764.7606</v>
      </c>
      <c r="D1419" s="0" t="n">
        <v>676.6764</v>
      </c>
    </row>
    <row r="1420" customFormat="false" ht="12.75" hidden="false" customHeight="false" outlineLevel="0" collapsed="false">
      <c r="A1420" s="0" t="n">
        <f aca="false">B1420-'Test Facts'!$B$1</f>
        <v>1307.2579</v>
      </c>
      <c r="B1420" s="0" t="n">
        <v>1417.2579</v>
      </c>
      <c r="C1420" s="0" t="n">
        <v>764.7849</v>
      </c>
      <c r="D1420" s="0" t="n">
        <v>676.6063</v>
      </c>
    </row>
    <row r="1421" customFormat="false" ht="12.75" hidden="false" customHeight="false" outlineLevel="0" collapsed="false">
      <c r="A1421" s="0" t="n">
        <f aca="false">B1421-'Test Facts'!$B$1</f>
        <v>1308.2594</v>
      </c>
      <c r="B1421" s="0" t="n">
        <v>1418.2594</v>
      </c>
      <c r="C1421" s="0" t="n">
        <v>764.8442</v>
      </c>
      <c r="D1421" s="0" t="n">
        <v>676.5781</v>
      </c>
    </row>
    <row r="1422" customFormat="false" ht="12.75" hidden="false" customHeight="false" outlineLevel="0" collapsed="false">
      <c r="A1422" s="0" t="n">
        <f aca="false">B1422-'Test Facts'!$B$1</f>
        <v>1309.2608</v>
      </c>
      <c r="B1422" s="0" t="n">
        <v>1419.2608</v>
      </c>
      <c r="C1422" s="0" t="n">
        <v>765.0816</v>
      </c>
      <c r="D1422" s="0" t="n">
        <v>676.5777</v>
      </c>
    </row>
    <row r="1423" customFormat="false" ht="12.75" hidden="false" customHeight="false" outlineLevel="0" collapsed="false">
      <c r="A1423" s="0" t="n">
        <f aca="false">B1423-'Test Facts'!$B$1</f>
        <v>1310.2622</v>
      </c>
      <c r="B1423" s="0" t="n">
        <v>1420.2622</v>
      </c>
      <c r="C1423" s="0" t="n">
        <v>765.626</v>
      </c>
      <c r="D1423" s="0" t="n">
        <v>676.5656</v>
      </c>
    </row>
    <row r="1424" customFormat="false" ht="12.75" hidden="false" customHeight="false" outlineLevel="0" collapsed="false">
      <c r="A1424" s="0" t="n">
        <f aca="false">B1424-'Test Facts'!$B$1</f>
        <v>1311.2637</v>
      </c>
      <c r="B1424" s="0" t="n">
        <v>1421.2637</v>
      </c>
      <c r="C1424" s="0" t="n">
        <v>766.3591</v>
      </c>
      <c r="D1424" s="0" t="n">
        <v>676.5788</v>
      </c>
    </row>
    <row r="1425" customFormat="false" ht="12.75" hidden="false" customHeight="false" outlineLevel="0" collapsed="false">
      <c r="A1425" s="0" t="n">
        <f aca="false">B1425-'Test Facts'!$B$1</f>
        <v>1312.2551</v>
      </c>
      <c r="B1425" s="0" t="n">
        <v>1422.2551</v>
      </c>
      <c r="C1425" s="0" t="n">
        <v>766.6826</v>
      </c>
      <c r="D1425" s="0" t="n">
        <v>676.6463</v>
      </c>
    </row>
    <row r="1426" customFormat="false" ht="12.75" hidden="false" customHeight="false" outlineLevel="0" collapsed="false">
      <c r="A1426" s="0" t="n">
        <f aca="false">B1426-'Test Facts'!$B$1</f>
        <v>1313.2565</v>
      </c>
      <c r="B1426" s="0" t="n">
        <v>1423.2565</v>
      </c>
      <c r="C1426" s="0" t="n">
        <v>766.7816</v>
      </c>
      <c r="D1426" s="0" t="n">
        <v>676.821</v>
      </c>
    </row>
    <row r="1427" customFormat="false" ht="12.75" hidden="false" customHeight="false" outlineLevel="0" collapsed="false">
      <c r="A1427" s="0" t="n">
        <f aca="false">B1427-'Test Facts'!$B$1</f>
        <v>1314.258</v>
      </c>
      <c r="B1427" s="0" t="n">
        <v>1424.258</v>
      </c>
      <c r="C1427" s="0" t="n">
        <v>766.8211</v>
      </c>
      <c r="D1427" s="0" t="n">
        <v>677.0167</v>
      </c>
    </row>
    <row r="1428" customFormat="false" ht="12.75" hidden="false" customHeight="false" outlineLevel="0" collapsed="false">
      <c r="A1428" s="0" t="n">
        <f aca="false">B1428-'Test Facts'!$B$1</f>
        <v>1315.2594</v>
      </c>
      <c r="B1428" s="0" t="n">
        <v>1425.2594</v>
      </c>
      <c r="C1428" s="0" t="n">
        <v>767.1874</v>
      </c>
      <c r="D1428" s="0" t="n">
        <v>677.2806</v>
      </c>
    </row>
    <row r="1429" customFormat="false" ht="12.75" hidden="false" customHeight="false" outlineLevel="0" collapsed="false">
      <c r="A1429" s="0" t="n">
        <f aca="false">B1429-'Test Facts'!$B$1</f>
        <v>1316.2609</v>
      </c>
      <c r="B1429" s="0" t="n">
        <v>1426.2609</v>
      </c>
      <c r="C1429" s="0" t="n">
        <v>767.3559</v>
      </c>
      <c r="D1429" s="0" t="n">
        <v>677.58</v>
      </c>
    </row>
    <row r="1430" customFormat="false" ht="12.75" hidden="false" customHeight="false" outlineLevel="0" collapsed="false">
      <c r="A1430" s="0" t="n">
        <f aca="false">B1430-'Test Facts'!$B$1</f>
        <v>1317.2623</v>
      </c>
      <c r="B1430" s="0" t="n">
        <v>1427.2623</v>
      </c>
      <c r="C1430" s="0" t="n">
        <v>767.4156</v>
      </c>
      <c r="D1430" s="0" t="n">
        <v>677.8784</v>
      </c>
    </row>
    <row r="1431" customFormat="false" ht="12.75" hidden="false" customHeight="false" outlineLevel="0" collapsed="false">
      <c r="A1431" s="0" t="n">
        <f aca="false">B1431-'Test Facts'!$B$1</f>
        <v>1318.2637</v>
      </c>
      <c r="B1431" s="0" t="n">
        <v>1428.2637</v>
      </c>
      <c r="C1431" s="0" t="n">
        <v>767.2695</v>
      </c>
      <c r="D1431" s="0" t="n">
        <v>678.1471</v>
      </c>
    </row>
    <row r="1432" customFormat="false" ht="12.75" hidden="false" customHeight="false" outlineLevel="0" collapsed="false">
      <c r="A1432" s="0" t="n">
        <f aca="false">B1432-'Test Facts'!$B$1</f>
        <v>1319.2652</v>
      </c>
      <c r="B1432" s="0" t="n">
        <v>1429.2652</v>
      </c>
      <c r="C1432" s="0" t="n">
        <v>766.8109</v>
      </c>
      <c r="D1432" s="0" t="n">
        <v>678.4808</v>
      </c>
    </row>
    <row r="1433" customFormat="false" ht="12.75" hidden="false" customHeight="false" outlineLevel="0" collapsed="false">
      <c r="A1433" s="0" t="n">
        <f aca="false">B1433-'Test Facts'!$B$1</f>
        <v>1320.2566</v>
      </c>
      <c r="B1433" s="0" t="n">
        <v>1430.2566</v>
      </c>
      <c r="C1433" s="0" t="n">
        <v>766.3684</v>
      </c>
      <c r="D1433" s="0" t="n">
        <v>678.7972</v>
      </c>
    </row>
    <row r="1434" customFormat="false" ht="12.75" hidden="false" customHeight="false" outlineLevel="0" collapsed="false">
      <c r="A1434" s="0" t="n">
        <f aca="false">B1434-'Test Facts'!$B$1</f>
        <v>1321.258</v>
      </c>
      <c r="B1434" s="0" t="n">
        <v>1431.258</v>
      </c>
      <c r="C1434" s="0" t="n">
        <v>766.0151</v>
      </c>
      <c r="D1434" s="0" t="n">
        <v>679.0759</v>
      </c>
    </row>
    <row r="1435" customFormat="false" ht="12.75" hidden="false" customHeight="false" outlineLevel="0" collapsed="false">
      <c r="A1435" s="0" t="n">
        <f aca="false">B1435-'Test Facts'!$B$1</f>
        <v>1322.2595</v>
      </c>
      <c r="B1435" s="0" t="n">
        <v>1432.2595</v>
      </c>
      <c r="C1435" s="0" t="n">
        <v>765.8795</v>
      </c>
      <c r="D1435" s="0" t="n">
        <v>679.3368</v>
      </c>
    </row>
    <row r="1436" customFormat="false" ht="12.75" hidden="false" customHeight="false" outlineLevel="0" collapsed="false">
      <c r="A1436" s="0" t="n">
        <f aca="false">B1436-'Test Facts'!$B$1</f>
        <v>1323.2609</v>
      </c>
      <c r="B1436" s="0" t="n">
        <v>1433.2609</v>
      </c>
      <c r="C1436" s="0" t="n">
        <v>765.7073</v>
      </c>
      <c r="D1436" s="0" t="n">
        <v>679.5908</v>
      </c>
    </row>
    <row r="1437" customFormat="false" ht="12.75" hidden="false" customHeight="false" outlineLevel="0" collapsed="false">
      <c r="A1437" s="0" t="n">
        <f aca="false">B1437-'Test Facts'!$B$1</f>
        <v>1324.2624</v>
      </c>
      <c r="B1437" s="0" t="n">
        <v>1434.2624</v>
      </c>
      <c r="C1437" s="0" t="n">
        <v>765.3817</v>
      </c>
      <c r="D1437" s="0" t="n">
        <v>679.8574</v>
      </c>
    </row>
    <row r="1438" customFormat="false" ht="12.75" hidden="false" customHeight="false" outlineLevel="0" collapsed="false">
      <c r="A1438" s="0" t="n">
        <f aca="false">B1438-'Test Facts'!$B$1</f>
        <v>1325.2638</v>
      </c>
      <c r="B1438" s="0" t="n">
        <v>1435.2638</v>
      </c>
      <c r="C1438" s="0" t="n">
        <v>765.2813</v>
      </c>
      <c r="D1438" s="0" t="n">
        <v>680.1607</v>
      </c>
    </row>
    <row r="1439" customFormat="false" ht="12.75" hidden="false" customHeight="false" outlineLevel="0" collapsed="false">
      <c r="A1439" s="0" t="n">
        <f aca="false">B1439-'Test Facts'!$B$1</f>
        <v>1326.2652</v>
      </c>
      <c r="B1439" s="0" t="n">
        <v>1436.2652</v>
      </c>
      <c r="C1439" s="0" t="n">
        <v>765.0799</v>
      </c>
      <c r="D1439" s="0" t="n">
        <v>680.4465</v>
      </c>
    </row>
    <row r="1440" customFormat="false" ht="12.75" hidden="false" customHeight="false" outlineLevel="0" collapsed="false">
      <c r="A1440" s="0" t="n">
        <f aca="false">B1440-'Test Facts'!$B$1</f>
        <v>1327.2567</v>
      </c>
      <c r="B1440" s="0" t="n">
        <v>1437.2567</v>
      </c>
      <c r="C1440" s="0" t="n">
        <v>764.9246</v>
      </c>
      <c r="D1440" s="0" t="n">
        <v>680.7389</v>
      </c>
    </row>
    <row r="1441" customFormat="false" ht="12.75" hidden="false" customHeight="false" outlineLevel="0" collapsed="false">
      <c r="A1441" s="0" t="n">
        <f aca="false">B1441-'Test Facts'!$B$1</f>
        <v>1328.2581</v>
      </c>
      <c r="B1441" s="0" t="n">
        <v>1438.2581</v>
      </c>
      <c r="C1441" s="0" t="n">
        <v>764.8964</v>
      </c>
      <c r="D1441" s="0" t="n">
        <v>681.0318</v>
      </c>
    </row>
    <row r="1442" customFormat="false" ht="12.75" hidden="false" customHeight="false" outlineLevel="0" collapsed="false">
      <c r="A1442" s="0" t="n">
        <f aca="false">B1442-'Test Facts'!$B$1</f>
        <v>1329.2596</v>
      </c>
      <c r="B1442" s="0" t="n">
        <v>1439.2596</v>
      </c>
      <c r="C1442" s="0" t="n">
        <v>764.8982</v>
      </c>
      <c r="D1442" s="0" t="n">
        <v>681.2828</v>
      </c>
    </row>
    <row r="1443" customFormat="false" ht="12.75" hidden="false" customHeight="false" outlineLevel="0" collapsed="false">
      <c r="A1443" s="0" t="n">
        <f aca="false">B1443-'Test Facts'!$B$1</f>
        <v>1330.261</v>
      </c>
      <c r="B1443" s="0" t="n">
        <v>1440.261</v>
      </c>
      <c r="C1443" s="0" t="n">
        <v>764.8407</v>
      </c>
      <c r="D1443" s="0" t="n">
        <v>681.4925</v>
      </c>
    </row>
    <row r="1444" customFormat="false" ht="12.75" hidden="false" customHeight="false" outlineLevel="0" collapsed="false">
      <c r="A1444" s="0" t="n">
        <f aca="false">B1444-'Test Facts'!$B$1</f>
        <v>1331.2624</v>
      </c>
      <c r="B1444" s="0" t="n">
        <v>1441.2624</v>
      </c>
      <c r="C1444" s="0" t="n">
        <v>764.6562</v>
      </c>
      <c r="D1444" s="0" t="n">
        <v>681.6943</v>
      </c>
    </row>
    <row r="1445" customFormat="false" ht="12.75" hidden="false" customHeight="false" outlineLevel="0" collapsed="false">
      <c r="A1445" s="0" t="n">
        <f aca="false">B1445-'Test Facts'!$B$1</f>
        <v>1332.2639</v>
      </c>
      <c r="B1445" s="0" t="n">
        <v>1442.2639</v>
      </c>
      <c r="C1445" s="0" t="n">
        <v>764.6409</v>
      </c>
      <c r="D1445" s="0" t="n">
        <v>681.9028</v>
      </c>
    </row>
    <row r="1446" customFormat="false" ht="12.75" hidden="false" customHeight="false" outlineLevel="0" collapsed="false">
      <c r="A1446" s="0" t="n">
        <f aca="false">B1446-'Test Facts'!$B$1</f>
        <v>1333.2553</v>
      </c>
      <c r="B1446" s="0" t="n">
        <v>1443.2553</v>
      </c>
      <c r="C1446" s="0" t="n">
        <v>764.8021</v>
      </c>
      <c r="D1446" s="0" t="n">
        <v>682.0636</v>
      </c>
    </row>
    <row r="1447" customFormat="false" ht="12.75" hidden="false" customHeight="false" outlineLevel="0" collapsed="false">
      <c r="A1447" s="0" t="n">
        <f aca="false">B1447-'Test Facts'!$B$1</f>
        <v>1334.2567</v>
      </c>
      <c r="B1447" s="0" t="n">
        <v>1444.2567</v>
      </c>
      <c r="C1447" s="0" t="n">
        <v>764.6962</v>
      </c>
      <c r="D1447" s="0" t="n">
        <v>682.1499</v>
      </c>
    </row>
    <row r="1448" customFormat="false" ht="12.75" hidden="false" customHeight="false" outlineLevel="0" collapsed="false">
      <c r="A1448" s="0" t="n">
        <f aca="false">B1448-'Test Facts'!$B$1</f>
        <v>1335.2582</v>
      </c>
      <c r="B1448" s="0" t="n">
        <v>1445.2582</v>
      </c>
      <c r="C1448" s="0" t="n">
        <v>764.729</v>
      </c>
      <c r="D1448" s="0" t="n">
        <v>682.1613</v>
      </c>
    </row>
    <row r="1449" customFormat="false" ht="12.75" hidden="false" customHeight="false" outlineLevel="0" collapsed="false">
      <c r="A1449" s="0" t="n">
        <f aca="false">B1449-'Test Facts'!$B$1</f>
        <v>1336.2596</v>
      </c>
      <c r="B1449" s="0" t="n">
        <v>1446.2596</v>
      </c>
      <c r="C1449" s="0" t="n">
        <v>765.2679</v>
      </c>
      <c r="D1449" s="0" t="n">
        <v>682.1438</v>
      </c>
    </row>
    <row r="1450" customFormat="false" ht="12.75" hidden="false" customHeight="false" outlineLevel="0" collapsed="false">
      <c r="A1450" s="0" t="n">
        <f aca="false">B1450-'Test Facts'!$B$1</f>
        <v>1337.2611</v>
      </c>
      <c r="B1450" s="0" t="n">
        <v>1447.2611</v>
      </c>
      <c r="C1450" s="0" t="n">
        <v>765.7319</v>
      </c>
      <c r="D1450" s="0" t="n">
        <v>682.1404</v>
      </c>
    </row>
    <row r="1451" customFormat="false" ht="12.75" hidden="false" customHeight="false" outlineLevel="0" collapsed="false">
      <c r="A1451" s="0" t="n">
        <f aca="false">B1451-'Test Facts'!$B$1</f>
        <v>1338.2625</v>
      </c>
      <c r="B1451" s="0" t="n">
        <v>1448.2625</v>
      </c>
      <c r="C1451" s="0" t="n">
        <v>766.1824</v>
      </c>
      <c r="D1451" s="0" t="n">
        <v>682.191</v>
      </c>
    </row>
    <row r="1452" customFormat="false" ht="12.75" hidden="false" customHeight="false" outlineLevel="0" collapsed="false">
      <c r="A1452" s="0" t="n">
        <f aca="false">B1452-'Test Facts'!$B$1</f>
        <v>1339.2639</v>
      </c>
      <c r="B1452" s="0" t="n">
        <v>1449.2639</v>
      </c>
      <c r="C1452" s="0" t="n">
        <v>766.7636</v>
      </c>
      <c r="D1452" s="0" t="n">
        <v>682.3118</v>
      </c>
    </row>
    <row r="1453" customFormat="false" ht="12.75" hidden="false" customHeight="false" outlineLevel="0" collapsed="false">
      <c r="A1453" s="0" t="n">
        <f aca="false">B1453-'Test Facts'!$B$1</f>
        <v>1340.2654</v>
      </c>
      <c r="B1453" s="0" t="n">
        <v>1450.2654</v>
      </c>
      <c r="C1453" s="0" t="n">
        <v>767.3636</v>
      </c>
      <c r="D1453" s="0" t="n">
        <v>682.4939</v>
      </c>
    </row>
    <row r="1454" customFormat="false" ht="12.75" hidden="false" customHeight="false" outlineLevel="0" collapsed="false">
      <c r="A1454" s="0" t="n">
        <f aca="false">B1454-'Test Facts'!$B$1</f>
        <v>1341.2568</v>
      </c>
      <c r="B1454" s="0" t="n">
        <v>1451.2568</v>
      </c>
      <c r="C1454" s="0" t="n">
        <v>767.4402</v>
      </c>
      <c r="D1454" s="0" t="n">
        <v>682.675</v>
      </c>
    </row>
    <row r="1455" customFormat="false" ht="12.75" hidden="false" customHeight="false" outlineLevel="0" collapsed="false">
      <c r="A1455" s="0" t="n">
        <f aca="false">B1455-'Test Facts'!$B$1</f>
        <v>1342.2582</v>
      </c>
      <c r="B1455" s="0" t="n">
        <v>1452.2582</v>
      </c>
      <c r="C1455" s="0" t="n">
        <v>767.3375</v>
      </c>
      <c r="D1455" s="0" t="n">
        <v>682.892</v>
      </c>
    </row>
    <row r="1456" customFormat="false" ht="12.75" hidden="false" customHeight="false" outlineLevel="0" collapsed="false">
      <c r="A1456" s="0" t="n">
        <f aca="false">B1456-'Test Facts'!$B$1</f>
        <v>1343.2597</v>
      </c>
      <c r="B1456" s="0" t="n">
        <v>1453.2597</v>
      </c>
      <c r="C1456" s="0" t="n">
        <v>767.5503</v>
      </c>
      <c r="D1456" s="0" t="n">
        <v>683.0678</v>
      </c>
    </row>
    <row r="1457" customFormat="false" ht="12.75" hidden="false" customHeight="false" outlineLevel="0" collapsed="false">
      <c r="A1457" s="0" t="n">
        <f aca="false">B1457-'Test Facts'!$B$1</f>
        <v>1344.2611</v>
      </c>
      <c r="B1457" s="0" t="n">
        <v>1454.2611</v>
      </c>
      <c r="C1457" s="0" t="n">
        <v>767.6177</v>
      </c>
      <c r="D1457" s="0" t="n">
        <v>683.1344</v>
      </c>
    </row>
    <row r="1458" customFormat="false" ht="12.75" hidden="false" customHeight="false" outlineLevel="0" collapsed="false">
      <c r="A1458" s="0" t="n">
        <f aca="false">B1458-'Test Facts'!$B$1</f>
        <v>1345.2626</v>
      </c>
      <c r="B1458" s="0" t="n">
        <v>1455.2626</v>
      </c>
      <c r="C1458" s="0" t="n">
        <v>767.5552</v>
      </c>
      <c r="D1458" s="0" t="n">
        <v>683.164</v>
      </c>
    </row>
    <row r="1459" customFormat="false" ht="12.75" hidden="false" customHeight="false" outlineLevel="0" collapsed="false">
      <c r="A1459" s="0" t="n">
        <f aca="false">B1459-'Test Facts'!$B$1</f>
        <v>1346.264</v>
      </c>
      <c r="B1459" s="0" t="n">
        <v>1456.264</v>
      </c>
      <c r="C1459" s="0" t="n">
        <v>767.3951</v>
      </c>
      <c r="D1459" s="0" t="n">
        <v>683.1882</v>
      </c>
    </row>
    <row r="1460" customFormat="false" ht="12.75" hidden="false" customHeight="false" outlineLevel="0" collapsed="false">
      <c r="A1460" s="0" t="n">
        <f aca="false">B1460-'Test Facts'!$B$1</f>
        <v>1347.2554</v>
      </c>
      <c r="B1460" s="0" t="n">
        <v>1457.2554</v>
      </c>
      <c r="C1460" s="0" t="n">
        <v>766.8775</v>
      </c>
      <c r="D1460" s="0" t="n">
        <v>683.2413</v>
      </c>
    </row>
    <row r="1461" customFormat="false" ht="12.75" hidden="false" customHeight="false" outlineLevel="0" collapsed="false">
      <c r="A1461" s="0" t="n">
        <f aca="false">B1461-'Test Facts'!$B$1</f>
        <v>1348.2569</v>
      </c>
      <c r="B1461" s="0" t="n">
        <v>1458.2569</v>
      </c>
      <c r="C1461" s="0" t="n">
        <v>766.2417</v>
      </c>
      <c r="D1461" s="0" t="n">
        <v>683.2888</v>
      </c>
    </row>
    <row r="1462" customFormat="false" ht="12.75" hidden="false" customHeight="false" outlineLevel="0" collapsed="false">
      <c r="A1462" s="0" t="n">
        <f aca="false">B1462-'Test Facts'!$B$1</f>
        <v>1349.2583</v>
      </c>
      <c r="B1462" s="0" t="n">
        <v>1459.2583</v>
      </c>
      <c r="C1462" s="0" t="n">
        <v>765.9958</v>
      </c>
      <c r="D1462" s="0" t="n">
        <v>683.3383</v>
      </c>
    </row>
    <row r="1463" customFormat="false" ht="12.75" hidden="false" customHeight="false" outlineLevel="0" collapsed="false">
      <c r="A1463" s="0" t="n">
        <f aca="false">B1463-'Test Facts'!$B$1</f>
        <v>1350.2598</v>
      </c>
      <c r="B1463" s="0" t="n">
        <v>1460.2598</v>
      </c>
      <c r="C1463" s="0" t="n">
        <v>765.7767</v>
      </c>
      <c r="D1463" s="0" t="n">
        <v>683.3513</v>
      </c>
    </row>
    <row r="1464" customFormat="false" ht="12.75" hidden="false" customHeight="false" outlineLevel="0" collapsed="false">
      <c r="A1464" s="0" t="n">
        <f aca="false">B1464-'Test Facts'!$B$1</f>
        <v>1351.2612</v>
      </c>
      <c r="B1464" s="0" t="n">
        <v>1461.2612</v>
      </c>
      <c r="C1464" s="0" t="n">
        <v>765.6093</v>
      </c>
      <c r="D1464" s="0" t="n">
        <v>683.3379</v>
      </c>
    </row>
    <row r="1465" customFormat="false" ht="12.75" hidden="false" customHeight="false" outlineLevel="0" collapsed="false">
      <c r="A1465" s="0" t="n">
        <f aca="false">B1465-'Test Facts'!$B$1</f>
        <v>1352.2626</v>
      </c>
      <c r="B1465" s="0" t="n">
        <v>1462.2626</v>
      </c>
      <c r="C1465" s="0" t="n">
        <v>765.4621</v>
      </c>
      <c r="D1465" s="0" t="n">
        <v>683.3101</v>
      </c>
    </row>
    <row r="1466" customFormat="false" ht="12.75" hidden="false" customHeight="false" outlineLevel="0" collapsed="false">
      <c r="A1466" s="0" t="n">
        <f aca="false">B1466-'Test Facts'!$B$1</f>
        <v>1353.2641</v>
      </c>
      <c r="B1466" s="0" t="n">
        <v>1463.2641</v>
      </c>
      <c r="C1466" s="0" t="n">
        <v>765.5659</v>
      </c>
      <c r="D1466" s="0" t="n">
        <v>683.2828</v>
      </c>
    </row>
    <row r="1467" customFormat="false" ht="12.75" hidden="false" customHeight="false" outlineLevel="0" collapsed="false">
      <c r="A1467" s="0" t="n">
        <f aca="false">B1467-'Test Facts'!$B$1</f>
        <v>1354.2555</v>
      </c>
      <c r="B1467" s="0" t="n">
        <v>1464.2555</v>
      </c>
      <c r="C1467" s="0" t="n">
        <v>765.7064</v>
      </c>
      <c r="D1467" s="0" t="n">
        <v>683.2557</v>
      </c>
    </row>
    <row r="1468" customFormat="false" ht="12.75" hidden="false" customHeight="false" outlineLevel="0" collapsed="false">
      <c r="A1468" s="0" t="n">
        <f aca="false">B1468-'Test Facts'!$B$1</f>
        <v>1355.2569</v>
      </c>
      <c r="B1468" s="0" t="n">
        <v>1465.2569</v>
      </c>
      <c r="C1468" s="0" t="n">
        <v>765.8649</v>
      </c>
      <c r="D1468" s="0" t="n">
        <v>683.248</v>
      </c>
    </row>
    <row r="1469" customFormat="false" ht="12.75" hidden="false" customHeight="false" outlineLevel="0" collapsed="false">
      <c r="A1469" s="0" t="n">
        <f aca="false">B1469-'Test Facts'!$B$1</f>
        <v>1356.2584</v>
      </c>
      <c r="B1469" s="0" t="n">
        <v>1466.2584</v>
      </c>
      <c r="C1469" s="0" t="n">
        <v>765.9881</v>
      </c>
      <c r="D1469" s="0" t="n">
        <v>683.2203</v>
      </c>
    </row>
    <row r="1470" customFormat="false" ht="12.75" hidden="false" customHeight="false" outlineLevel="0" collapsed="false">
      <c r="A1470" s="0" t="n">
        <f aca="false">B1470-'Test Facts'!$B$1</f>
        <v>1357.2598</v>
      </c>
      <c r="B1470" s="0" t="n">
        <v>1467.2598</v>
      </c>
      <c r="C1470" s="0" t="n">
        <v>765.7351</v>
      </c>
      <c r="D1470" s="0" t="n">
        <v>683.1981</v>
      </c>
    </row>
    <row r="1471" customFormat="false" ht="12.75" hidden="false" customHeight="false" outlineLevel="0" collapsed="false">
      <c r="A1471" s="0" t="n">
        <f aca="false">B1471-'Test Facts'!$B$1</f>
        <v>1358.2613</v>
      </c>
      <c r="B1471" s="0" t="n">
        <v>1468.2613</v>
      </c>
      <c r="C1471" s="0" t="n">
        <v>765.5051</v>
      </c>
      <c r="D1471" s="0" t="n">
        <v>683.194</v>
      </c>
    </row>
    <row r="1472" customFormat="false" ht="12.75" hidden="false" customHeight="false" outlineLevel="0" collapsed="false">
      <c r="A1472" s="0" t="n">
        <f aca="false">B1472-'Test Facts'!$B$1</f>
        <v>1359.2627</v>
      </c>
      <c r="B1472" s="0" t="n">
        <v>1469.2627</v>
      </c>
      <c r="C1472" s="0" t="n">
        <v>765.4138</v>
      </c>
      <c r="D1472" s="0" t="n">
        <v>683.2245</v>
      </c>
    </row>
    <row r="1473" customFormat="false" ht="12.75" hidden="false" customHeight="false" outlineLevel="0" collapsed="false">
      <c r="A1473" s="0" t="n">
        <f aca="false">B1473-'Test Facts'!$B$1</f>
        <v>1360.2641</v>
      </c>
      <c r="B1473" s="0" t="n">
        <v>1470.2641</v>
      </c>
      <c r="C1473" s="0" t="n">
        <v>765.2358</v>
      </c>
      <c r="D1473" s="0" t="n">
        <v>683.296</v>
      </c>
    </row>
    <row r="1474" customFormat="false" ht="12.75" hidden="false" customHeight="false" outlineLevel="0" collapsed="false">
      <c r="A1474" s="0" t="n">
        <f aca="false">B1474-'Test Facts'!$B$1</f>
        <v>1361.2656</v>
      </c>
      <c r="B1474" s="0" t="n">
        <v>1471.2656</v>
      </c>
      <c r="C1474" s="0" t="n">
        <v>764.9746</v>
      </c>
      <c r="D1474" s="0" t="n">
        <v>683.3923</v>
      </c>
    </row>
    <row r="1475" customFormat="false" ht="12.75" hidden="false" customHeight="false" outlineLevel="0" collapsed="false">
      <c r="A1475" s="0" t="n">
        <f aca="false">B1475-'Test Facts'!$B$1</f>
        <v>1362.257</v>
      </c>
      <c r="B1475" s="0" t="n">
        <v>1472.257</v>
      </c>
      <c r="C1475" s="0" t="n">
        <v>764.8082</v>
      </c>
      <c r="D1475" s="0" t="n">
        <v>683.5157</v>
      </c>
    </row>
    <row r="1476" customFormat="false" ht="12.75" hidden="false" customHeight="false" outlineLevel="0" collapsed="false">
      <c r="A1476" s="0" t="n">
        <f aca="false">B1476-'Test Facts'!$B$1</f>
        <v>1363.2584</v>
      </c>
      <c r="B1476" s="0" t="n">
        <v>1473.2584</v>
      </c>
      <c r="C1476" s="0" t="n">
        <v>764.9366</v>
      </c>
      <c r="D1476" s="0" t="n">
        <v>683.616</v>
      </c>
    </row>
    <row r="1477" customFormat="false" ht="12.75" hidden="false" customHeight="false" outlineLevel="0" collapsed="false">
      <c r="A1477" s="0" t="n">
        <f aca="false">B1477-'Test Facts'!$B$1</f>
        <v>1364.2599</v>
      </c>
      <c r="B1477" s="0" t="n">
        <v>1474.2599</v>
      </c>
      <c r="C1477" s="0" t="n">
        <v>764.868</v>
      </c>
      <c r="D1477" s="0" t="n">
        <v>683.7249</v>
      </c>
    </row>
    <row r="1478" customFormat="false" ht="12.75" hidden="false" customHeight="false" outlineLevel="0" collapsed="false">
      <c r="A1478" s="0" t="n">
        <f aca="false">B1478-'Test Facts'!$B$1</f>
        <v>1365.2613</v>
      </c>
      <c r="B1478" s="0" t="n">
        <v>1475.2613</v>
      </c>
      <c r="C1478" s="0" t="n">
        <v>764.6073</v>
      </c>
      <c r="D1478" s="0" t="n">
        <v>683.8219</v>
      </c>
    </row>
    <row r="1479" customFormat="false" ht="12.75" hidden="false" customHeight="false" outlineLevel="0" collapsed="false">
      <c r="A1479" s="0" t="n">
        <f aca="false">B1479-'Test Facts'!$B$1</f>
        <v>1366.2628</v>
      </c>
      <c r="B1479" s="0" t="n">
        <v>1476.2628</v>
      </c>
      <c r="C1479" s="0" t="n">
        <v>764.3189</v>
      </c>
      <c r="D1479" s="0" t="n">
        <v>683.8943</v>
      </c>
    </row>
    <row r="1480" customFormat="false" ht="12.75" hidden="false" customHeight="false" outlineLevel="0" collapsed="false">
      <c r="A1480" s="0" t="n">
        <f aca="false">B1480-'Test Facts'!$B$1</f>
        <v>1367.2642</v>
      </c>
      <c r="B1480" s="0" t="n">
        <v>1477.2642</v>
      </c>
      <c r="C1480" s="0" t="n">
        <v>763.9446</v>
      </c>
      <c r="D1480" s="0" t="n">
        <v>684.0069</v>
      </c>
    </row>
    <row r="1481" customFormat="false" ht="12.75" hidden="false" customHeight="false" outlineLevel="0" collapsed="false">
      <c r="A1481" s="0" t="n">
        <f aca="false">B1481-'Test Facts'!$B$1</f>
        <v>1368.2556</v>
      </c>
      <c r="B1481" s="0" t="n">
        <v>1478.2556</v>
      </c>
      <c r="C1481" s="0" t="n">
        <v>763.5994</v>
      </c>
      <c r="D1481" s="0" t="n">
        <v>684.119</v>
      </c>
    </row>
    <row r="1482" customFormat="false" ht="12.75" hidden="false" customHeight="false" outlineLevel="0" collapsed="false">
      <c r="A1482" s="0" t="n">
        <f aca="false">B1482-'Test Facts'!$B$1</f>
        <v>1369.2571</v>
      </c>
      <c r="B1482" s="0" t="n">
        <v>1479.2571</v>
      </c>
      <c r="C1482" s="0" t="n">
        <v>763.3881</v>
      </c>
      <c r="D1482" s="0" t="n">
        <v>684.2762</v>
      </c>
    </row>
    <row r="1483" customFormat="false" ht="12.75" hidden="false" customHeight="false" outlineLevel="0" collapsed="false">
      <c r="A1483" s="0" t="n">
        <f aca="false">B1483-'Test Facts'!$B$1</f>
        <v>1370.2585</v>
      </c>
      <c r="B1483" s="0" t="n">
        <v>1480.2585</v>
      </c>
      <c r="C1483" s="0" t="n">
        <v>762.9981</v>
      </c>
      <c r="D1483" s="0" t="n">
        <v>684.4172</v>
      </c>
    </row>
    <row r="1484" customFormat="false" ht="12.75" hidden="false" customHeight="false" outlineLevel="0" collapsed="false">
      <c r="A1484" s="0" t="n">
        <f aca="false">B1484-'Test Facts'!$B$1</f>
        <v>1371.2599</v>
      </c>
      <c r="B1484" s="0" t="n">
        <v>1481.2599</v>
      </c>
      <c r="C1484" s="0" t="n">
        <v>762.6971</v>
      </c>
      <c r="D1484" s="0" t="n">
        <v>684.5184</v>
      </c>
    </row>
    <row r="1485" customFormat="false" ht="12.75" hidden="false" customHeight="false" outlineLevel="0" collapsed="false">
      <c r="A1485" s="0" t="n">
        <f aca="false">B1485-'Test Facts'!$B$1</f>
        <v>1372.2614</v>
      </c>
      <c r="B1485" s="0" t="n">
        <v>1482.2614</v>
      </c>
      <c r="C1485" s="0" t="n">
        <v>762.7485</v>
      </c>
      <c r="D1485" s="0" t="n">
        <v>684.5813</v>
      </c>
    </row>
    <row r="1486" customFormat="false" ht="12.75" hidden="false" customHeight="false" outlineLevel="0" collapsed="false">
      <c r="A1486" s="0" t="n">
        <f aca="false">B1486-'Test Facts'!$B$1</f>
        <v>1373.2628</v>
      </c>
      <c r="B1486" s="0" t="n">
        <v>1483.2628</v>
      </c>
      <c r="C1486" s="0" t="n">
        <v>762.8728</v>
      </c>
      <c r="D1486" s="0" t="n">
        <v>684.6213</v>
      </c>
    </row>
    <row r="1487" customFormat="false" ht="12.75" hidden="false" customHeight="false" outlineLevel="0" collapsed="false">
      <c r="A1487" s="0" t="n">
        <f aca="false">B1487-'Test Facts'!$B$1</f>
        <v>1374.2643</v>
      </c>
      <c r="B1487" s="0" t="n">
        <v>1484.2643</v>
      </c>
      <c r="C1487" s="0" t="n">
        <v>762.9863</v>
      </c>
      <c r="D1487" s="0" t="n">
        <v>684.6539</v>
      </c>
    </row>
    <row r="1488" customFormat="false" ht="12.75" hidden="false" customHeight="false" outlineLevel="0" collapsed="false">
      <c r="A1488" s="0" t="n">
        <f aca="false">B1488-'Test Facts'!$B$1</f>
        <v>1375.2557</v>
      </c>
      <c r="B1488" s="0" t="n">
        <v>1485.2557</v>
      </c>
      <c r="C1488" s="0" t="n">
        <v>763.3221</v>
      </c>
      <c r="D1488" s="0" t="n">
        <v>684.6894</v>
      </c>
    </row>
    <row r="1489" customFormat="false" ht="12.75" hidden="false" customHeight="false" outlineLevel="0" collapsed="false">
      <c r="A1489" s="0" t="n">
        <f aca="false">B1489-'Test Facts'!$B$1</f>
        <v>1376.2571</v>
      </c>
      <c r="B1489" s="0" t="n">
        <v>1486.2571</v>
      </c>
      <c r="C1489" s="0" t="n">
        <v>763.6985</v>
      </c>
      <c r="D1489" s="0" t="n">
        <v>684.7095</v>
      </c>
    </row>
    <row r="1490" customFormat="false" ht="12.75" hidden="false" customHeight="false" outlineLevel="0" collapsed="false">
      <c r="A1490" s="0" t="n">
        <f aca="false">B1490-'Test Facts'!$B$1</f>
        <v>1377.2586</v>
      </c>
      <c r="B1490" s="0" t="n">
        <v>1487.2586</v>
      </c>
      <c r="C1490" s="0" t="n">
        <v>764.18</v>
      </c>
      <c r="D1490" s="0" t="n">
        <v>684.7322</v>
      </c>
    </row>
    <row r="1491" customFormat="false" ht="12.75" hidden="false" customHeight="false" outlineLevel="0" collapsed="false">
      <c r="A1491" s="0" t="n">
        <f aca="false">B1491-'Test Facts'!$B$1</f>
        <v>1378.26</v>
      </c>
      <c r="B1491" s="0" t="n">
        <v>1488.26</v>
      </c>
      <c r="C1491" s="0" t="n">
        <v>764.4957</v>
      </c>
      <c r="D1491" s="0" t="n">
        <v>684.7473</v>
      </c>
    </row>
    <row r="1492" customFormat="false" ht="12.75" hidden="false" customHeight="false" outlineLevel="0" collapsed="false">
      <c r="A1492" s="0" t="n">
        <f aca="false">B1492-'Test Facts'!$B$1</f>
        <v>1379.2615</v>
      </c>
      <c r="B1492" s="0" t="n">
        <v>1489.2615</v>
      </c>
      <c r="C1492" s="0" t="n">
        <v>764.7397</v>
      </c>
      <c r="D1492" s="0" t="n">
        <v>684.7599</v>
      </c>
    </row>
    <row r="1493" customFormat="false" ht="12.75" hidden="false" customHeight="false" outlineLevel="0" collapsed="false">
      <c r="A1493" s="0" t="n">
        <f aca="false">B1493-'Test Facts'!$B$1</f>
        <v>1380.2629</v>
      </c>
      <c r="B1493" s="0" t="n">
        <v>1490.2629</v>
      </c>
      <c r="C1493" s="0" t="n">
        <v>764.6931</v>
      </c>
      <c r="D1493" s="0" t="n">
        <v>684.783</v>
      </c>
    </row>
    <row r="1494" customFormat="false" ht="12.75" hidden="false" customHeight="false" outlineLevel="0" collapsed="false">
      <c r="A1494" s="0" t="n">
        <f aca="false">B1494-'Test Facts'!$B$1</f>
        <v>1381.2643</v>
      </c>
      <c r="B1494" s="0" t="n">
        <v>1491.2643</v>
      </c>
      <c r="C1494" s="0" t="n">
        <v>764.4721</v>
      </c>
      <c r="D1494" s="0" t="n">
        <v>684.8119</v>
      </c>
    </row>
    <row r="1495" customFormat="false" ht="12.75" hidden="false" customHeight="false" outlineLevel="0" collapsed="false">
      <c r="A1495" s="0" t="n">
        <f aca="false">B1495-'Test Facts'!$B$1</f>
        <v>1382.2558</v>
      </c>
      <c r="B1495" s="0" t="n">
        <v>1492.2558</v>
      </c>
      <c r="C1495" s="0" t="n">
        <v>764.2631</v>
      </c>
      <c r="D1495" s="0" t="n">
        <v>684.8112</v>
      </c>
    </row>
    <row r="1496" customFormat="false" ht="12.75" hidden="false" customHeight="false" outlineLevel="0" collapsed="false">
      <c r="A1496" s="0" t="n">
        <f aca="false">B1496-'Test Facts'!$B$1</f>
        <v>1383.2572</v>
      </c>
      <c r="B1496" s="0" t="n">
        <v>1493.2572</v>
      </c>
      <c r="C1496" s="0" t="n">
        <v>764.0556</v>
      </c>
      <c r="D1496" s="0" t="n">
        <v>684.7898</v>
      </c>
    </row>
    <row r="1497" customFormat="false" ht="12.75" hidden="false" customHeight="false" outlineLevel="0" collapsed="false">
      <c r="A1497" s="0" t="n">
        <f aca="false">B1497-'Test Facts'!$B$1</f>
        <v>1384.2586</v>
      </c>
      <c r="B1497" s="0" t="n">
        <v>1494.2586</v>
      </c>
      <c r="C1497" s="0" t="n">
        <v>763.8579</v>
      </c>
      <c r="D1497" s="0" t="n">
        <v>684.7556</v>
      </c>
    </row>
    <row r="1498" customFormat="false" ht="12.75" hidden="false" customHeight="false" outlineLevel="0" collapsed="false">
      <c r="A1498" s="0" t="n">
        <f aca="false">B1498-'Test Facts'!$B$1</f>
        <v>1385.2601</v>
      </c>
      <c r="B1498" s="0" t="n">
        <v>1495.2601</v>
      </c>
      <c r="C1498" s="0" t="n">
        <v>764.0632</v>
      </c>
      <c r="D1498" s="0" t="n">
        <v>684.7032</v>
      </c>
    </row>
    <row r="1499" customFormat="false" ht="12.75" hidden="false" customHeight="false" outlineLevel="0" collapsed="false">
      <c r="A1499" s="0" t="n">
        <f aca="false">B1499-'Test Facts'!$B$1</f>
        <v>1386.2615</v>
      </c>
      <c r="B1499" s="0" t="n">
        <v>1496.2615</v>
      </c>
      <c r="C1499" s="0" t="n">
        <v>764.3468</v>
      </c>
      <c r="D1499" s="0" t="n">
        <v>684.6723</v>
      </c>
    </row>
    <row r="1500" customFormat="false" ht="12.75" hidden="false" customHeight="false" outlineLevel="0" collapsed="false">
      <c r="A1500" s="0" t="n">
        <f aca="false">B1500-'Test Facts'!$B$1</f>
        <v>1387.263</v>
      </c>
      <c r="B1500" s="0" t="n">
        <v>1497.263</v>
      </c>
      <c r="C1500" s="0" t="n">
        <v>764.6093</v>
      </c>
      <c r="D1500" s="0" t="n">
        <v>684.6938</v>
      </c>
    </row>
    <row r="1501" customFormat="false" ht="12.75" hidden="false" customHeight="false" outlineLevel="0" collapsed="false">
      <c r="A1501" s="0" t="n">
        <f aca="false">B1501-'Test Facts'!$B$1</f>
        <v>1388.2644</v>
      </c>
      <c r="B1501" s="0" t="n">
        <v>1498.2644</v>
      </c>
      <c r="C1501" s="0" t="n">
        <v>764.8246</v>
      </c>
      <c r="D1501" s="0" t="n">
        <v>684.7204</v>
      </c>
    </row>
    <row r="1502" customFormat="false" ht="12.75" hidden="false" customHeight="false" outlineLevel="0" collapsed="false">
      <c r="A1502" s="0" t="n">
        <f aca="false">B1502-'Test Facts'!$B$1</f>
        <v>1389.2558</v>
      </c>
      <c r="B1502" s="0" t="n">
        <v>1499.2558</v>
      </c>
      <c r="C1502" s="0" t="n">
        <v>764.9492</v>
      </c>
      <c r="D1502" s="0" t="n">
        <v>684.719</v>
      </c>
    </row>
    <row r="1503" customFormat="false" ht="12.75" hidden="false" customHeight="false" outlineLevel="0" collapsed="false">
      <c r="A1503" s="0" t="n">
        <f aca="false">B1503-'Test Facts'!$B$1</f>
        <v>1390.2573</v>
      </c>
      <c r="B1503" s="0" t="n">
        <v>1500.2573</v>
      </c>
      <c r="C1503" s="0" t="n">
        <v>765.2399</v>
      </c>
      <c r="D1503" s="0" t="n">
        <v>684.7072</v>
      </c>
    </row>
    <row r="1504" customFormat="false" ht="12.75" hidden="false" customHeight="false" outlineLevel="0" collapsed="false">
      <c r="A1504" s="0" t="n">
        <f aca="false">B1504-'Test Facts'!$B$1</f>
        <v>1391.2587</v>
      </c>
      <c r="B1504" s="0" t="n">
        <v>1501.2587</v>
      </c>
      <c r="C1504" s="0" t="n">
        <v>765.562</v>
      </c>
      <c r="D1504" s="0" t="n">
        <v>684.7057</v>
      </c>
    </row>
    <row r="1505" customFormat="false" ht="12.75" hidden="false" customHeight="false" outlineLevel="0" collapsed="false">
      <c r="A1505" s="0" t="n">
        <f aca="false">B1505-'Test Facts'!$B$1</f>
        <v>1392.2601</v>
      </c>
      <c r="B1505" s="0" t="n">
        <v>1502.2601</v>
      </c>
      <c r="C1505" s="0" t="n">
        <v>765.9297</v>
      </c>
      <c r="D1505" s="0" t="n">
        <v>684.7368</v>
      </c>
    </row>
    <row r="1506" customFormat="false" ht="12.75" hidden="false" customHeight="false" outlineLevel="0" collapsed="false">
      <c r="A1506" s="0" t="n">
        <f aca="false">B1506-'Test Facts'!$B$1</f>
        <v>1393.2616</v>
      </c>
      <c r="B1506" s="0" t="n">
        <v>1503.2616</v>
      </c>
      <c r="C1506" s="0" t="n">
        <v>766.1117</v>
      </c>
      <c r="D1506" s="0" t="n">
        <v>684.7413</v>
      </c>
    </row>
    <row r="1507" customFormat="false" ht="12.75" hidden="false" customHeight="false" outlineLevel="0" collapsed="false">
      <c r="A1507" s="0" t="n">
        <f aca="false">B1507-'Test Facts'!$B$1</f>
        <v>1394.263</v>
      </c>
      <c r="B1507" s="0" t="n">
        <v>1504.263</v>
      </c>
      <c r="C1507" s="0" t="n">
        <v>766.2295</v>
      </c>
      <c r="D1507" s="0" t="n">
        <v>684.7601</v>
      </c>
    </row>
    <row r="1508" customFormat="false" ht="12.75" hidden="false" customHeight="false" outlineLevel="0" collapsed="false">
      <c r="A1508" s="0" t="n">
        <f aca="false">B1508-'Test Facts'!$B$1</f>
        <v>1395.2645</v>
      </c>
      <c r="B1508" s="0" t="n">
        <v>1505.2645</v>
      </c>
      <c r="C1508" s="0" t="n">
        <v>766.3017</v>
      </c>
      <c r="D1508" s="0" t="n">
        <v>684.7617</v>
      </c>
    </row>
    <row r="1509" customFormat="false" ht="12.75" hidden="false" customHeight="false" outlineLevel="0" collapsed="false">
      <c r="A1509" s="0" t="n">
        <f aca="false">B1509-'Test Facts'!$B$1</f>
        <v>1396.2559</v>
      </c>
      <c r="B1509" s="0" t="n">
        <v>1506.2559</v>
      </c>
      <c r="C1509" s="0" t="n">
        <v>766.2434</v>
      </c>
      <c r="D1509" s="0" t="n">
        <v>684.7</v>
      </c>
    </row>
    <row r="1510" customFormat="false" ht="12.75" hidden="false" customHeight="false" outlineLevel="0" collapsed="false">
      <c r="A1510" s="0" t="n">
        <f aca="false">B1510-'Test Facts'!$B$1</f>
        <v>1397.2573</v>
      </c>
      <c r="B1510" s="0" t="n">
        <v>1507.2573</v>
      </c>
      <c r="C1510" s="0" t="n">
        <v>765.9764</v>
      </c>
      <c r="D1510" s="0" t="n">
        <v>684.6053</v>
      </c>
    </row>
    <row r="1511" customFormat="false" ht="12.75" hidden="false" customHeight="false" outlineLevel="0" collapsed="false">
      <c r="A1511" s="0" t="n">
        <f aca="false">B1511-'Test Facts'!$B$1</f>
        <v>1398.2588</v>
      </c>
      <c r="B1511" s="0" t="n">
        <v>1508.2588</v>
      </c>
      <c r="C1511" s="0" t="n">
        <v>765.4456</v>
      </c>
      <c r="D1511" s="0" t="n">
        <v>684.5055</v>
      </c>
    </row>
    <row r="1512" customFormat="false" ht="12.75" hidden="false" customHeight="false" outlineLevel="0" collapsed="false">
      <c r="A1512" s="0" t="n">
        <f aca="false">B1512-'Test Facts'!$B$1</f>
        <v>1399.2602</v>
      </c>
      <c r="B1512" s="0" t="n">
        <v>1509.2602</v>
      </c>
      <c r="C1512" s="0" t="n">
        <v>765.4273</v>
      </c>
      <c r="D1512" s="0" t="n">
        <v>684.4837</v>
      </c>
    </row>
    <row r="1513" customFormat="false" ht="12.75" hidden="false" customHeight="false" outlineLevel="0" collapsed="false">
      <c r="A1513" s="0" t="n">
        <f aca="false">B1513-'Test Facts'!$B$1</f>
        <v>1400.2616</v>
      </c>
      <c r="B1513" s="0" t="n">
        <v>1510.2616</v>
      </c>
      <c r="C1513" s="0" t="n">
        <v>765.5463</v>
      </c>
      <c r="D1513" s="0" t="n">
        <v>684.53</v>
      </c>
    </row>
    <row r="1514" customFormat="false" ht="12.75" hidden="false" customHeight="false" outlineLevel="0" collapsed="false">
      <c r="A1514" s="0" t="n">
        <f aca="false">B1514-'Test Facts'!$B$1</f>
        <v>1401.2631</v>
      </c>
      <c r="B1514" s="0" t="n">
        <v>1511.2631</v>
      </c>
      <c r="C1514" s="0" t="n">
        <v>765.3928</v>
      </c>
      <c r="D1514" s="0" t="n">
        <v>684.6267</v>
      </c>
    </row>
    <row r="1515" customFormat="false" ht="12.75" hidden="false" customHeight="false" outlineLevel="0" collapsed="false">
      <c r="A1515" s="0" t="n">
        <f aca="false">B1515-'Test Facts'!$B$1</f>
        <v>1402.2645</v>
      </c>
      <c r="B1515" s="0" t="n">
        <v>1512.2645</v>
      </c>
      <c r="C1515" s="0" t="n">
        <v>765.235</v>
      </c>
      <c r="D1515" s="0" t="n">
        <v>684.7462</v>
      </c>
    </row>
    <row r="1516" customFormat="false" ht="12.75" hidden="false" customHeight="false" outlineLevel="0" collapsed="false">
      <c r="A1516" s="0" t="n">
        <f aca="false">B1516-'Test Facts'!$B$1</f>
        <v>1403.256</v>
      </c>
      <c r="B1516" s="0" t="n">
        <v>1513.256</v>
      </c>
      <c r="C1516" s="0" t="n">
        <v>765.176</v>
      </c>
      <c r="D1516" s="0" t="n">
        <v>684.8613</v>
      </c>
    </row>
    <row r="1517" customFormat="false" ht="12.75" hidden="false" customHeight="false" outlineLevel="0" collapsed="false">
      <c r="A1517" s="0" t="n">
        <f aca="false">B1517-'Test Facts'!$B$1</f>
        <v>1404.2574</v>
      </c>
      <c r="B1517" s="0" t="n">
        <v>1514.2574</v>
      </c>
      <c r="C1517" s="0" t="n">
        <v>765.015</v>
      </c>
      <c r="D1517" s="0" t="n">
        <v>684.9483</v>
      </c>
    </row>
    <row r="1518" customFormat="false" ht="12.75" hidden="false" customHeight="false" outlineLevel="0" collapsed="false">
      <c r="A1518" s="0" t="n">
        <f aca="false">B1518-'Test Facts'!$B$1</f>
        <v>1405.2588</v>
      </c>
      <c r="B1518" s="0" t="n">
        <v>1515.2588</v>
      </c>
      <c r="C1518" s="0" t="n">
        <v>765.0762</v>
      </c>
      <c r="D1518" s="0" t="n">
        <v>685.0192</v>
      </c>
    </row>
    <row r="1519" customFormat="false" ht="12.75" hidden="false" customHeight="false" outlineLevel="0" collapsed="false">
      <c r="A1519" s="0" t="n">
        <f aca="false">B1519-'Test Facts'!$B$1</f>
        <v>1406.2603</v>
      </c>
      <c r="B1519" s="0" t="n">
        <v>1516.2603</v>
      </c>
      <c r="C1519" s="0" t="n">
        <v>765.2189</v>
      </c>
      <c r="D1519" s="0" t="n">
        <v>685.0843</v>
      </c>
    </row>
    <row r="1520" customFormat="false" ht="12.75" hidden="false" customHeight="false" outlineLevel="0" collapsed="false">
      <c r="A1520" s="0" t="n">
        <f aca="false">B1520-'Test Facts'!$B$1</f>
        <v>1407.2617</v>
      </c>
      <c r="B1520" s="0" t="n">
        <v>1517.2617</v>
      </c>
      <c r="C1520" s="0" t="n">
        <v>765.1556</v>
      </c>
      <c r="D1520" s="0" t="n">
        <v>685.0971</v>
      </c>
    </row>
    <row r="1521" customFormat="false" ht="12.75" hidden="false" customHeight="false" outlineLevel="0" collapsed="false">
      <c r="A1521" s="0" t="n">
        <f aca="false">B1521-'Test Facts'!$B$1</f>
        <v>1408.2632</v>
      </c>
      <c r="B1521" s="0" t="n">
        <v>1518.2632</v>
      </c>
      <c r="C1521" s="0" t="n">
        <v>764.7877</v>
      </c>
      <c r="D1521" s="0" t="n">
        <v>685.1695</v>
      </c>
    </row>
    <row r="1522" customFormat="false" ht="12.75" hidden="false" customHeight="false" outlineLevel="0" collapsed="false">
      <c r="A1522" s="0" t="n">
        <f aca="false">B1522-'Test Facts'!$B$1</f>
        <v>1409.2646</v>
      </c>
      <c r="B1522" s="0" t="n">
        <v>1519.2646</v>
      </c>
      <c r="C1522" s="0" t="n">
        <v>764.4981</v>
      </c>
      <c r="D1522" s="0" t="n">
        <v>685.2298</v>
      </c>
    </row>
    <row r="1523" customFormat="false" ht="12.75" hidden="false" customHeight="false" outlineLevel="0" collapsed="false">
      <c r="A1523" s="0" t="n">
        <f aca="false">B1523-'Test Facts'!$B$1</f>
        <v>1410.256</v>
      </c>
      <c r="B1523" s="0" t="n">
        <v>1520.256</v>
      </c>
      <c r="C1523" s="0" t="n">
        <v>764.1522</v>
      </c>
      <c r="D1523" s="0" t="n">
        <v>685.2883</v>
      </c>
    </row>
    <row r="1524" customFormat="false" ht="12.75" hidden="false" customHeight="false" outlineLevel="0" collapsed="false">
      <c r="A1524" s="0" t="n">
        <f aca="false">B1524-'Test Facts'!$B$1</f>
        <v>1411.2575</v>
      </c>
      <c r="B1524" s="0" t="n">
        <v>1521.2575</v>
      </c>
      <c r="C1524" s="0" t="n">
        <v>764.0156</v>
      </c>
      <c r="D1524" s="0" t="n">
        <v>685.3094</v>
      </c>
    </row>
    <row r="1525" customFormat="false" ht="12.75" hidden="false" customHeight="false" outlineLevel="0" collapsed="false">
      <c r="A1525" s="0" t="n">
        <f aca="false">B1525-'Test Facts'!$B$1</f>
        <v>1412.2589</v>
      </c>
      <c r="B1525" s="0" t="n">
        <v>1522.2589</v>
      </c>
      <c r="C1525" s="0" t="n">
        <v>764.1616</v>
      </c>
      <c r="D1525" s="0" t="n">
        <v>685.3158</v>
      </c>
    </row>
    <row r="1526" customFormat="false" ht="12.75" hidden="false" customHeight="false" outlineLevel="0" collapsed="false">
      <c r="A1526" s="0" t="n">
        <f aca="false">B1526-'Test Facts'!$B$1</f>
        <v>1413.2603</v>
      </c>
      <c r="B1526" s="0" t="n">
        <v>1523.2603</v>
      </c>
      <c r="C1526" s="0" t="n">
        <v>764.5656</v>
      </c>
      <c r="D1526" s="0" t="n">
        <v>685.3133</v>
      </c>
    </row>
    <row r="1527" customFormat="false" ht="12.75" hidden="false" customHeight="false" outlineLevel="0" collapsed="false">
      <c r="A1527" s="0" t="n">
        <f aca="false">B1527-'Test Facts'!$B$1</f>
        <v>1414.2618</v>
      </c>
      <c r="B1527" s="0" t="n">
        <v>1524.2618</v>
      </c>
      <c r="C1527" s="0" t="n">
        <v>764.8173</v>
      </c>
      <c r="D1527" s="0" t="n">
        <v>685.314</v>
      </c>
    </row>
    <row r="1528" customFormat="false" ht="12.75" hidden="false" customHeight="false" outlineLevel="0" collapsed="false">
      <c r="A1528" s="0" t="n">
        <f aca="false">B1528-'Test Facts'!$B$1</f>
        <v>1415.2632</v>
      </c>
      <c r="B1528" s="0" t="n">
        <v>1525.2632</v>
      </c>
      <c r="C1528" s="0" t="n">
        <v>764.9402</v>
      </c>
      <c r="D1528" s="0" t="n">
        <v>685.3569</v>
      </c>
    </row>
    <row r="1529" customFormat="false" ht="12.75" hidden="false" customHeight="false" outlineLevel="0" collapsed="false">
      <c r="A1529" s="0" t="n">
        <f aca="false">B1529-'Test Facts'!$B$1</f>
        <v>1416.2647</v>
      </c>
      <c r="B1529" s="0" t="n">
        <v>1526.2647</v>
      </c>
      <c r="C1529" s="0" t="n">
        <v>765.1403</v>
      </c>
      <c r="D1529" s="0" t="n">
        <v>685.4004</v>
      </c>
    </row>
    <row r="1530" customFormat="false" ht="12.75" hidden="false" customHeight="false" outlineLevel="0" collapsed="false">
      <c r="A1530" s="0" t="n">
        <f aca="false">B1530-'Test Facts'!$B$1</f>
        <v>1417.2561</v>
      </c>
      <c r="B1530" s="0" t="n">
        <v>1527.2561</v>
      </c>
      <c r="C1530" s="0" t="n">
        <v>765.2757</v>
      </c>
      <c r="D1530" s="0" t="n">
        <v>685.4299</v>
      </c>
    </row>
    <row r="1531" customFormat="false" ht="12.75" hidden="false" customHeight="false" outlineLevel="0" collapsed="false">
      <c r="A1531" s="0" t="n">
        <f aca="false">B1531-'Test Facts'!$B$1</f>
        <v>1418.2575</v>
      </c>
      <c r="B1531" s="0" t="n">
        <v>1528.2575</v>
      </c>
      <c r="C1531" s="0" t="n">
        <v>765.1365</v>
      </c>
      <c r="D1531" s="0" t="n">
        <v>685.4689</v>
      </c>
    </row>
    <row r="1532" customFormat="false" ht="12.75" hidden="false" customHeight="false" outlineLevel="0" collapsed="false">
      <c r="A1532" s="0" t="n">
        <f aca="false">B1532-'Test Facts'!$B$1</f>
        <v>1419.259</v>
      </c>
      <c r="B1532" s="0" t="n">
        <v>1529.259</v>
      </c>
      <c r="C1532" s="0" t="n">
        <v>765.1851</v>
      </c>
      <c r="D1532" s="0" t="n">
        <v>685.4606</v>
      </c>
    </row>
    <row r="1533" customFormat="false" ht="12.75" hidden="false" customHeight="false" outlineLevel="0" collapsed="false">
      <c r="A1533" s="0" t="n">
        <f aca="false">B1533-'Test Facts'!$B$1</f>
        <v>1420.2604</v>
      </c>
      <c r="B1533" s="0" t="n">
        <v>1530.2604</v>
      </c>
      <c r="C1533" s="0" t="n">
        <v>765.3833</v>
      </c>
      <c r="D1533" s="0" t="n">
        <v>685.4062</v>
      </c>
    </row>
    <row r="1534" customFormat="false" ht="12.75" hidden="false" customHeight="false" outlineLevel="0" collapsed="false">
      <c r="A1534" s="0" t="n">
        <f aca="false">B1534-'Test Facts'!$B$1</f>
        <v>1421.2618</v>
      </c>
      <c r="B1534" s="0" t="n">
        <v>1531.2618</v>
      </c>
      <c r="C1534" s="0" t="n">
        <v>765.5732</v>
      </c>
      <c r="D1534" s="0" t="n">
        <v>685.354</v>
      </c>
    </row>
    <row r="1535" customFormat="false" ht="12.75" hidden="false" customHeight="false" outlineLevel="0" collapsed="false">
      <c r="A1535" s="0" t="n">
        <f aca="false">B1535-'Test Facts'!$B$1</f>
        <v>1422.2633</v>
      </c>
      <c r="B1535" s="0" t="n">
        <v>1532.2633</v>
      </c>
      <c r="C1535" s="0" t="n">
        <v>765.7247</v>
      </c>
      <c r="D1535" s="0" t="n">
        <v>685.3012</v>
      </c>
    </row>
    <row r="1536" customFormat="false" ht="12.75" hidden="false" customHeight="false" outlineLevel="0" collapsed="false">
      <c r="A1536" s="0" t="n">
        <f aca="false">B1536-'Test Facts'!$B$1</f>
        <v>1423.2647</v>
      </c>
      <c r="B1536" s="0" t="n">
        <v>1533.2647</v>
      </c>
      <c r="C1536" s="0" t="n">
        <v>765.839</v>
      </c>
      <c r="D1536" s="0" t="n">
        <v>685.2776</v>
      </c>
    </row>
    <row r="1537" customFormat="false" ht="12.75" hidden="false" customHeight="false" outlineLevel="0" collapsed="false">
      <c r="A1537" s="0" t="n">
        <f aca="false">B1537-'Test Facts'!$B$1</f>
        <v>1424.2562</v>
      </c>
      <c r="B1537" s="0" t="n">
        <v>1534.2562</v>
      </c>
      <c r="C1537" s="0" t="n">
        <v>765.9785</v>
      </c>
      <c r="D1537" s="0" t="n">
        <v>685.2838</v>
      </c>
    </row>
    <row r="1538" customFormat="false" ht="12.75" hidden="false" customHeight="false" outlineLevel="0" collapsed="false">
      <c r="A1538" s="0" t="n">
        <f aca="false">B1538-'Test Facts'!$B$1</f>
        <v>1425.2676</v>
      </c>
      <c r="B1538" s="0" t="n">
        <v>1535.2676</v>
      </c>
      <c r="C1538" s="0" t="n">
        <v>765.6131</v>
      </c>
      <c r="D1538" s="0" t="n">
        <v>685.3108</v>
      </c>
    </row>
    <row r="1539" customFormat="false" ht="12.75" hidden="false" customHeight="false" outlineLevel="0" collapsed="false">
      <c r="A1539" s="0" t="n">
        <f aca="false">B1539-'Test Facts'!$B$1</f>
        <v>1426.259</v>
      </c>
      <c r="B1539" s="0" t="n">
        <v>1536.259</v>
      </c>
      <c r="C1539" s="0" t="n">
        <v>765.2543</v>
      </c>
      <c r="D1539" s="0" t="n">
        <v>685.3318</v>
      </c>
    </row>
    <row r="1540" customFormat="false" ht="12.75" hidden="false" customHeight="false" outlineLevel="0" collapsed="false">
      <c r="A1540" s="0" t="n">
        <f aca="false">B1540-'Test Facts'!$B$1</f>
        <v>1427.2605</v>
      </c>
      <c r="B1540" s="0" t="n">
        <v>1537.2605</v>
      </c>
      <c r="C1540" s="0" t="n">
        <v>764.9215</v>
      </c>
      <c r="D1540" s="0" t="n">
        <v>685.3577</v>
      </c>
    </row>
    <row r="1541" customFormat="false" ht="12.75" hidden="false" customHeight="false" outlineLevel="0" collapsed="false">
      <c r="A1541" s="0" t="n">
        <f aca="false">B1541-'Test Facts'!$B$1</f>
        <v>1428.2619</v>
      </c>
      <c r="B1541" s="0" t="n">
        <v>1538.2619</v>
      </c>
      <c r="C1541" s="0" t="n">
        <v>764.9593</v>
      </c>
      <c r="D1541" s="0" t="n">
        <v>685.4218</v>
      </c>
    </row>
    <row r="1542" customFormat="false" ht="12.75" hidden="false" customHeight="false" outlineLevel="0" collapsed="false">
      <c r="A1542" s="0" t="n">
        <f aca="false">B1542-'Test Facts'!$B$1</f>
        <v>1429.2634</v>
      </c>
      <c r="B1542" s="0" t="n">
        <v>1539.2634</v>
      </c>
      <c r="C1542" s="0" t="n">
        <v>765.0156</v>
      </c>
      <c r="D1542" s="0" t="n">
        <v>685.5127</v>
      </c>
    </row>
    <row r="1543" customFormat="false" ht="12.75" hidden="false" customHeight="false" outlineLevel="0" collapsed="false">
      <c r="A1543" s="0" t="n">
        <f aca="false">B1543-'Test Facts'!$B$1</f>
        <v>1430.2648</v>
      </c>
      <c r="B1543" s="0" t="n">
        <v>1540.2648</v>
      </c>
      <c r="C1543" s="0" t="n">
        <v>765.1843</v>
      </c>
      <c r="D1543" s="0" t="n">
        <v>685.6368</v>
      </c>
    </row>
    <row r="1544" customFormat="false" ht="12.75" hidden="false" customHeight="false" outlineLevel="0" collapsed="false">
      <c r="A1544" s="0" t="n">
        <f aca="false">B1544-'Test Facts'!$B$1</f>
        <v>1431.2562</v>
      </c>
      <c r="B1544" s="0" t="n">
        <v>1541.2562</v>
      </c>
      <c r="C1544" s="0" t="n">
        <v>765.1278</v>
      </c>
      <c r="D1544" s="0" t="n">
        <v>685.7328</v>
      </c>
    </row>
    <row r="1545" customFormat="false" ht="12.75" hidden="false" customHeight="false" outlineLevel="0" collapsed="false">
      <c r="A1545" s="0" t="n">
        <f aca="false">B1545-'Test Facts'!$B$1</f>
        <v>1432.2577</v>
      </c>
      <c r="B1545" s="0" t="n">
        <v>1542.2577</v>
      </c>
      <c r="C1545" s="0" t="n">
        <v>765.248</v>
      </c>
      <c r="D1545" s="0" t="n">
        <v>685.792</v>
      </c>
    </row>
    <row r="1546" customFormat="false" ht="12.75" hidden="false" customHeight="false" outlineLevel="0" collapsed="false">
      <c r="A1546" s="0" t="n">
        <f aca="false">B1546-'Test Facts'!$B$1</f>
        <v>1433.2591</v>
      </c>
      <c r="B1546" s="0" t="n">
        <v>1543.2591</v>
      </c>
      <c r="C1546" s="0" t="n">
        <v>765.4749</v>
      </c>
      <c r="D1546" s="0" t="n">
        <v>685.8428</v>
      </c>
    </row>
    <row r="1547" customFormat="false" ht="12.75" hidden="false" customHeight="false" outlineLevel="0" collapsed="false">
      <c r="A1547" s="0" t="n">
        <f aca="false">B1547-'Test Facts'!$B$1</f>
        <v>1434.2605</v>
      </c>
      <c r="B1547" s="0" t="n">
        <v>1544.2605</v>
      </c>
      <c r="C1547" s="0" t="n">
        <v>765.8521</v>
      </c>
      <c r="D1547" s="0" t="n">
        <v>685.8842</v>
      </c>
    </row>
    <row r="1548" customFormat="false" ht="12.75" hidden="false" customHeight="false" outlineLevel="0" collapsed="false">
      <c r="A1548" s="0" t="n">
        <f aca="false">B1548-'Test Facts'!$B$1</f>
        <v>1435.262</v>
      </c>
      <c r="B1548" s="0" t="n">
        <v>1545.262</v>
      </c>
      <c r="C1548" s="0" t="n">
        <v>766.2558</v>
      </c>
      <c r="D1548" s="0" t="n">
        <v>685.9468</v>
      </c>
    </row>
    <row r="1549" customFormat="false" ht="12.75" hidden="false" customHeight="false" outlineLevel="0" collapsed="false">
      <c r="A1549" s="0" t="n">
        <f aca="false">B1549-'Test Facts'!$B$1</f>
        <v>1436.2634</v>
      </c>
      <c r="B1549" s="0" t="n">
        <v>1546.2634</v>
      </c>
      <c r="C1549" s="0" t="n">
        <v>766.4125</v>
      </c>
      <c r="D1549" s="0" t="n">
        <v>686.0506</v>
      </c>
    </row>
    <row r="1550" customFormat="false" ht="12.75" hidden="false" customHeight="false" outlineLevel="0" collapsed="false">
      <c r="A1550" s="0" t="n">
        <f aca="false">B1550-'Test Facts'!$B$1</f>
        <v>1437.2649</v>
      </c>
      <c r="B1550" s="0" t="n">
        <v>1547.2649</v>
      </c>
      <c r="C1550" s="0" t="n">
        <v>766.5789</v>
      </c>
      <c r="D1550" s="0" t="n">
        <v>686.1595</v>
      </c>
    </row>
    <row r="1551" customFormat="false" ht="12.75" hidden="false" customHeight="false" outlineLevel="0" collapsed="false">
      <c r="A1551" s="0" t="n">
        <f aca="false">B1551-'Test Facts'!$B$1</f>
        <v>1438.2563</v>
      </c>
      <c r="B1551" s="0" t="n">
        <v>1548.2563</v>
      </c>
      <c r="C1551" s="0" t="n">
        <v>766.8558</v>
      </c>
      <c r="D1551" s="0" t="n">
        <v>686.261</v>
      </c>
    </row>
    <row r="1552" customFormat="false" ht="12.75" hidden="false" customHeight="false" outlineLevel="0" collapsed="false">
      <c r="A1552" s="0" t="n">
        <f aca="false">B1552-'Test Facts'!$B$1</f>
        <v>1439.2577</v>
      </c>
      <c r="B1552" s="0" t="n">
        <v>1549.2577</v>
      </c>
      <c r="C1552" s="0" t="n">
        <v>767.0015</v>
      </c>
      <c r="D1552" s="0" t="n">
        <v>686.3579</v>
      </c>
    </row>
    <row r="1553" customFormat="false" ht="12.75" hidden="false" customHeight="false" outlineLevel="0" collapsed="false">
      <c r="A1553" s="0" t="n">
        <f aca="false">B1553-'Test Facts'!$B$1</f>
        <v>1440.2592</v>
      </c>
      <c r="B1553" s="0" t="n">
        <v>1550.2592</v>
      </c>
      <c r="C1553" s="0" t="n">
        <v>767.212</v>
      </c>
      <c r="D1553" s="0" t="n">
        <v>686.5034</v>
      </c>
    </row>
    <row r="1554" customFormat="false" ht="12.75" hidden="false" customHeight="false" outlineLevel="0" collapsed="false">
      <c r="A1554" s="0" t="n">
        <f aca="false">B1554-'Test Facts'!$B$1</f>
        <v>1441.2606</v>
      </c>
      <c r="B1554" s="0" t="n">
        <v>1551.2606</v>
      </c>
      <c r="C1554" s="0" t="n">
        <v>766.9515</v>
      </c>
      <c r="D1554" s="0" t="n">
        <v>686.637</v>
      </c>
    </row>
    <row r="1555" customFormat="false" ht="12.75" hidden="false" customHeight="false" outlineLevel="0" collapsed="false">
      <c r="A1555" s="0" t="n">
        <f aca="false">B1555-'Test Facts'!$B$1</f>
        <v>1442.262</v>
      </c>
      <c r="B1555" s="0" t="n">
        <v>1552.262</v>
      </c>
      <c r="C1555" s="0" t="n">
        <v>766.4682</v>
      </c>
      <c r="D1555" s="0" t="n">
        <v>686.7219</v>
      </c>
    </row>
    <row r="1556" customFormat="false" ht="12.75" hidden="false" customHeight="false" outlineLevel="0" collapsed="false">
      <c r="A1556" s="0" t="n">
        <f aca="false">B1556-'Test Facts'!$B$1</f>
        <v>1443.2635</v>
      </c>
      <c r="B1556" s="0" t="n">
        <v>1553.2635</v>
      </c>
      <c r="C1556" s="0" t="n">
        <v>766.1937</v>
      </c>
      <c r="D1556" s="0" t="n">
        <v>686.7796</v>
      </c>
    </row>
    <row r="1557" customFormat="false" ht="12.75" hidden="false" customHeight="false" outlineLevel="0" collapsed="false">
      <c r="A1557" s="0" t="n">
        <f aca="false">B1557-'Test Facts'!$B$1</f>
        <v>1444.2649</v>
      </c>
      <c r="B1557" s="0" t="n">
        <v>1554.2649</v>
      </c>
      <c r="C1557" s="0" t="n">
        <v>765.9115</v>
      </c>
      <c r="D1557" s="0" t="n">
        <v>686.8081</v>
      </c>
    </row>
    <row r="1558" customFormat="false" ht="12.75" hidden="false" customHeight="false" outlineLevel="0" collapsed="false">
      <c r="A1558" s="0" t="n">
        <f aca="false">B1558-'Test Facts'!$B$1</f>
        <v>1445.2563</v>
      </c>
      <c r="B1558" s="0" t="n">
        <v>1555.2563</v>
      </c>
      <c r="C1558" s="0" t="n">
        <v>765.9679</v>
      </c>
      <c r="D1558" s="0" t="n">
        <v>686.8424</v>
      </c>
    </row>
    <row r="1559" customFormat="false" ht="12.75" hidden="false" customHeight="false" outlineLevel="0" collapsed="false">
      <c r="A1559" s="0" t="n">
        <f aca="false">B1559-'Test Facts'!$B$1</f>
        <v>1446.2578</v>
      </c>
      <c r="B1559" s="0" t="n">
        <v>1556.2578</v>
      </c>
      <c r="C1559" s="0" t="n">
        <v>765.8308</v>
      </c>
      <c r="D1559" s="0" t="n">
        <v>686.9126</v>
      </c>
    </row>
    <row r="1560" customFormat="false" ht="12.75" hidden="false" customHeight="false" outlineLevel="0" collapsed="false">
      <c r="A1560" s="0" t="n">
        <f aca="false">B1560-'Test Facts'!$B$1</f>
        <v>1447.2592</v>
      </c>
      <c r="B1560" s="0" t="n">
        <v>1557.2592</v>
      </c>
      <c r="C1560" s="0" t="n">
        <v>765.7126</v>
      </c>
      <c r="D1560" s="0" t="n">
        <v>686.9588</v>
      </c>
    </row>
    <row r="1561" customFormat="false" ht="12.75" hidden="false" customHeight="false" outlineLevel="0" collapsed="false">
      <c r="A1561" s="0" t="n">
        <f aca="false">B1561-'Test Facts'!$B$1</f>
        <v>1448.2607</v>
      </c>
      <c r="B1561" s="0" t="n">
        <v>1558.2607</v>
      </c>
      <c r="C1561" s="0" t="n">
        <v>765.538</v>
      </c>
      <c r="D1561" s="0" t="n">
        <v>686.9773</v>
      </c>
    </row>
    <row r="1562" customFormat="false" ht="12.75" hidden="false" customHeight="false" outlineLevel="0" collapsed="false">
      <c r="A1562" s="0" t="n">
        <f aca="false">B1562-'Test Facts'!$B$1</f>
        <v>1449.2621</v>
      </c>
      <c r="B1562" s="0" t="n">
        <v>1559.2621</v>
      </c>
      <c r="C1562" s="0" t="n">
        <v>765.4593</v>
      </c>
      <c r="D1562" s="0" t="n">
        <v>686.9513</v>
      </c>
    </row>
    <row r="1563" customFormat="false" ht="12.75" hidden="false" customHeight="false" outlineLevel="0" collapsed="false">
      <c r="A1563" s="0" t="n">
        <f aca="false">B1563-'Test Facts'!$B$1</f>
        <v>1450.2635</v>
      </c>
      <c r="B1563" s="0" t="n">
        <v>1560.2635</v>
      </c>
      <c r="C1563" s="0" t="n">
        <v>765.3191</v>
      </c>
      <c r="D1563" s="0" t="n">
        <v>686.8724</v>
      </c>
    </row>
    <row r="1564" customFormat="false" ht="12.75" hidden="false" customHeight="false" outlineLevel="0" collapsed="false">
      <c r="A1564" s="0" t="n">
        <f aca="false">B1564-'Test Facts'!$B$1</f>
        <v>1451.255</v>
      </c>
      <c r="B1564" s="0" t="n">
        <v>1561.255</v>
      </c>
      <c r="C1564" s="0" t="n">
        <v>765.0201</v>
      </c>
      <c r="D1564" s="0" t="n">
        <v>686.7698</v>
      </c>
    </row>
    <row r="1565" customFormat="false" ht="12.75" hidden="false" customHeight="false" outlineLevel="0" collapsed="false">
      <c r="A1565" s="0" t="n">
        <f aca="false">B1565-'Test Facts'!$B$1</f>
        <v>1452.2564</v>
      </c>
      <c r="B1565" s="0" t="n">
        <v>1562.2564</v>
      </c>
      <c r="C1565" s="0" t="n">
        <v>764.841</v>
      </c>
      <c r="D1565" s="0" t="n">
        <v>686.6691</v>
      </c>
    </row>
    <row r="1566" customFormat="false" ht="12.75" hidden="false" customHeight="false" outlineLevel="0" collapsed="false">
      <c r="A1566" s="0" t="n">
        <f aca="false">B1566-'Test Facts'!$B$1</f>
        <v>1453.2579</v>
      </c>
      <c r="B1566" s="0" t="n">
        <v>1563.2579</v>
      </c>
      <c r="C1566" s="0" t="n">
        <v>764.8936</v>
      </c>
      <c r="D1566" s="0" t="n">
        <v>686.5902</v>
      </c>
    </row>
    <row r="1567" customFormat="false" ht="12.75" hidden="false" customHeight="false" outlineLevel="0" collapsed="false">
      <c r="A1567" s="0" t="n">
        <f aca="false">B1567-'Test Facts'!$B$1</f>
        <v>1454.2593</v>
      </c>
      <c r="B1567" s="0" t="n">
        <v>1564.2593</v>
      </c>
      <c r="C1567" s="0" t="n">
        <v>764.7821</v>
      </c>
      <c r="D1567" s="0" t="n">
        <v>686.5388</v>
      </c>
    </row>
    <row r="1568" customFormat="false" ht="12.75" hidden="false" customHeight="false" outlineLevel="0" collapsed="false">
      <c r="A1568" s="0" t="n">
        <f aca="false">B1568-'Test Facts'!$B$1</f>
        <v>1455.2607</v>
      </c>
      <c r="B1568" s="0" t="n">
        <v>1565.2607</v>
      </c>
      <c r="C1568" s="0" t="n">
        <v>764.4726</v>
      </c>
      <c r="D1568" s="0" t="n">
        <v>686.5177</v>
      </c>
    </row>
    <row r="1569" customFormat="false" ht="12.75" hidden="false" customHeight="false" outlineLevel="0" collapsed="false">
      <c r="A1569" s="0" t="n">
        <f aca="false">B1569-'Test Facts'!$B$1</f>
        <v>1456.2622</v>
      </c>
      <c r="B1569" s="0" t="n">
        <v>1566.2622</v>
      </c>
      <c r="C1569" s="0" t="n">
        <v>764.0481</v>
      </c>
      <c r="D1569" s="0" t="n">
        <v>686.4157</v>
      </c>
    </row>
    <row r="1570" customFormat="false" ht="12.75" hidden="false" customHeight="false" outlineLevel="0" collapsed="false">
      <c r="A1570" s="0" t="n">
        <f aca="false">B1570-'Test Facts'!$B$1</f>
        <v>1457.2636</v>
      </c>
      <c r="B1570" s="0" t="n">
        <v>1567.2636</v>
      </c>
      <c r="C1570" s="0" t="n">
        <v>763.5533</v>
      </c>
      <c r="D1570" s="0" t="n">
        <v>686.2279</v>
      </c>
    </row>
    <row r="1571" customFormat="false" ht="12.75" hidden="false" customHeight="false" outlineLevel="0" collapsed="false">
      <c r="A1571" s="0" t="n">
        <f aca="false">B1571-'Test Facts'!$B$1</f>
        <v>1458.2651</v>
      </c>
      <c r="B1571" s="0" t="n">
        <v>1568.2651</v>
      </c>
      <c r="C1571" s="0" t="n">
        <v>763.4351</v>
      </c>
      <c r="D1571" s="0" t="n">
        <v>685.9731</v>
      </c>
    </row>
    <row r="1572" customFormat="false" ht="12.75" hidden="false" customHeight="false" outlineLevel="0" collapsed="false">
      <c r="A1572" s="0" t="n">
        <f aca="false">B1572-'Test Facts'!$B$1</f>
        <v>1459.2565</v>
      </c>
      <c r="B1572" s="0" t="n">
        <v>1569.2565</v>
      </c>
      <c r="C1572" s="0" t="n">
        <v>763.7153</v>
      </c>
      <c r="D1572" s="0" t="n">
        <v>685.7362</v>
      </c>
    </row>
    <row r="1573" customFormat="false" ht="12.75" hidden="false" customHeight="false" outlineLevel="0" collapsed="false">
      <c r="A1573" s="0" t="n">
        <f aca="false">B1573-'Test Facts'!$B$1</f>
        <v>1460.2579</v>
      </c>
      <c r="B1573" s="0" t="n">
        <v>1570.2579</v>
      </c>
      <c r="C1573" s="0" t="n">
        <v>763.8777</v>
      </c>
      <c r="D1573" s="0" t="n">
        <v>685.5426</v>
      </c>
    </row>
    <row r="1574" customFormat="false" ht="12.75" hidden="false" customHeight="false" outlineLevel="0" collapsed="false">
      <c r="A1574" s="0" t="n">
        <f aca="false">B1574-'Test Facts'!$B$1</f>
        <v>1461.2594</v>
      </c>
      <c r="B1574" s="0" t="n">
        <v>1571.2594</v>
      </c>
      <c r="C1574" s="0" t="n">
        <v>763.759</v>
      </c>
      <c r="D1574" s="0" t="n">
        <v>685.4199</v>
      </c>
    </row>
    <row r="1575" customFormat="false" ht="12.75" hidden="false" customHeight="false" outlineLevel="0" collapsed="false">
      <c r="A1575" s="0" t="n">
        <f aca="false">B1575-'Test Facts'!$B$1</f>
        <v>1462.2608</v>
      </c>
      <c r="B1575" s="0" t="n">
        <v>1572.2608</v>
      </c>
      <c r="C1575" s="0" t="n">
        <v>763.6864</v>
      </c>
      <c r="D1575" s="0" t="n">
        <v>685.3868</v>
      </c>
    </row>
    <row r="1576" customFormat="false" ht="12.75" hidden="false" customHeight="false" outlineLevel="0" collapsed="false">
      <c r="A1576" s="0" t="n">
        <f aca="false">B1576-'Test Facts'!$B$1</f>
        <v>1463.2622</v>
      </c>
      <c r="B1576" s="0" t="n">
        <v>1573.2622</v>
      </c>
      <c r="C1576" s="0" t="n">
        <v>763.9321</v>
      </c>
      <c r="D1576" s="0" t="n">
        <v>685.4173</v>
      </c>
    </row>
    <row r="1577" customFormat="false" ht="12.75" hidden="false" customHeight="false" outlineLevel="0" collapsed="false">
      <c r="A1577" s="0" t="n">
        <f aca="false">B1577-'Test Facts'!$B$1</f>
        <v>1464.2637</v>
      </c>
      <c r="B1577" s="0" t="n">
        <v>1574.2637</v>
      </c>
      <c r="C1577" s="0" t="n">
        <v>764.49</v>
      </c>
      <c r="D1577" s="0" t="n">
        <v>685.4903</v>
      </c>
    </row>
    <row r="1578" customFormat="false" ht="12.75" hidden="false" customHeight="false" outlineLevel="0" collapsed="false">
      <c r="A1578" s="0" t="n">
        <f aca="false">B1578-'Test Facts'!$B$1</f>
        <v>1465.2651</v>
      </c>
      <c r="B1578" s="0" t="n">
        <v>1575.2651</v>
      </c>
      <c r="C1578" s="0" t="n">
        <v>765.0536</v>
      </c>
      <c r="D1578" s="0" t="n">
        <v>685.5898</v>
      </c>
    </row>
    <row r="1579" customFormat="false" ht="12.75" hidden="false" customHeight="false" outlineLevel="0" collapsed="false">
      <c r="A1579" s="0" t="n">
        <f aca="false">B1579-'Test Facts'!$B$1</f>
        <v>1466.2565</v>
      </c>
      <c r="B1579" s="0" t="n">
        <v>1576.2565</v>
      </c>
      <c r="C1579" s="0" t="n">
        <v>765.6253</v>
      </c>
      <c r="D1579" s="0" t="n">
        <v>685.7392</v>
      </c>
    </row>
    <row r="1580" customFormat="false" ht="12.75" hidden="false" customHeight="false" outlineLevel="0" collapsed="false">
      <c r="A1580" s="0" t="n">
        <f aca="false">B1580-'Test Facts'!$B$1</f>
        <v>1467.258</v>
      </c>
      <c r="B1580" s="0" t="n">
        <v>1577.258</v>
      </c>
      <c r="C1580" s="0" t="n">
        <v>766.4082</v>
      </c>
      <c r="D1580" s="0" t="n">
        <v>685.9033</v>
      </c>
    </row>
    <row r="1581" customFormat="false" ht="12.75" hidden="false" customHeight="false" outlineLevel="0" collapsed="false">
      <c r="A1581" s="0" t="n">
        <f aca="false">B1581-'Test Facts'!$B$1</f>
        <v>1468.2594</v>
      </c>
      <c r="B1581" s="0" t="n">
        <v>1578.2594</v>
      </c>
      <c r="C1581" s="0" t="n">
        <v>766.7681</v>
      </c>
      <c r="D1581" s="0" t="n">
        <v>686.0475</v>
      </c>
    </row>
    <row r="1582" customFormat="false" ht="12.75" hidden="false" customHeight="false" outlineLevel="0" collapsed="false">
      <c r="A1582" s="0" t="n">
        <f aca="false">B1582-'Test Facts'!$B$1</f>
        <v>1469.2609</v>
      </c>
      <c r="B1582" s="0" t="n">
        <v>1579.2609</v>
      </c>
      <c r="C1582" s="0" t="n">
        <v>766.9365</v>
      </c>
      <c r="D1582" s="0" t="n">
        <v>686.1807</v>
      </c>
    </row>
    <row r="1583" customFormat="false" ht="12.75" hidden="false" customHeight="false" outlineLevel="0" collapsed="false">
      <c r="A1583" s="0" t="n">
        <f aca="false">B1583-'Test Facts'!$B$1</f>
        <v>1470.2623</v>
      </c>
      <c r="B1583" s="0" t="n">
        <v>1580.2623</v>
      </c>
      <c r="C1583" s="0" t="n">
        <v>767.2643</v>
      </c>
      <c r="D1583" s="0" t="n">
        <v>686.2838</v>
      </c>
    </row>
    <row r="1584" customFormat="false" ht="12.75" hidden="false" customHeight="false" outlineLevel="0" collapsed="false">
      <c r="A1584" s="0" t="n">
        <f aca="false">B1584-'Test Facts'!$B$1</f>
        <v>1471.2637</v>
      </c>
      <c r="B1584" s="0" t="n">
        <v>1581.2637</v>
      </c>
      <c r="C1584" s="0" t="n">
        <v>767.5505</v>
      </c>
      <c r="D1584" s="0" t="n">
        <v>686.38</v>
      </c>
    </row>
    <row r="1585" customFormat="false" ht="12.75" hidden="false" customHeight="false" outlineLevel="0" collapsed="false">
      <c r="A1585" s="0" t="n">
        <f aca="false">B1585-'Test Facts'!$B$1</f>
        <v>1472.2652</v>
      </c>
      <c r="B1585" s="0" t="n">
        <v>1582.2652</v>
      </c>
      <c r="C1585" s="0" t="n">
        <v>767.4569</v>
      </c>
      <c r="D1585" s="0" t="n">
        <v>686.444</v>
      </c>
    </row>
    <row r="1586" customFormat="false" ht="12.75" hidden="false" customHeight="false" outlineLevel="0" collapsed="false">
      <c r="A1586" s="0" t="n">
        <f aca="false">B1586-'Test Facts'!$B$1</f>
        <v>1473.2566</v>
      </c>
      <c r="B1586" s="0" t="n">
        <v>1583.2566</v>
      </c>
      <c r="C1586" s="0" t="n">
        <v>767.3363</v>
      </c>
      <c r="D1586" s="0" t="n">
        <v>686.5159</v>
      </c>
    </row>
    <row r="1587" customFormat="false" ht="12.75" hidden="false" customHeight="false" outlineLevel="0" collapsed="false">
      <c r="A1587" s="0" t="n">
        <f aca="false">B1587-'Test Facts'!$B$1</f>
        <v>1474.2581</v>
      </c>
      <c r="B1587" s="0" t="n">
        <v>1584.2581</v>
      </c>
      <c r="C1587" s="0" t="n">
        <v>767.1282</v>
      </c>
      <c r="D1587" s="0" t="n">
        <v>686.5846</v>
      </c>
    </row>
    <row r="1588" customFormat="false" ht="12.75" hidden="false" customHeight="false" outlineLevel="0" collapsed="false">
      <c r="A1588" s="0" t="n">
        <f aca="false">B1588-'Test Facts'!$B$1</f>
        <v>1475.2595</v>
      </c>
      <c r="B1588" s="0" t="n">
        <v>1585.2595</v>
      </c>
      <c r="C1588" s="0" t="n">
        <v>766.4262</v>
      </c>
      <c r="D1588" s="0" t="n">
        <v>686.6306</v>
      </c>
    </row>
    <row r="1589" customFormat="false" ht="12.75" hidden="false" customHeight="false" outlineLevel="0" collapsed="false">
      <c r="A1589" s="0" t="n">
        <f aca="false">B1589-'Test Facts'!$B$1</f>
        <v>1476.2609</v>
      </c>
      <c r="B1589" s="0" t="n">
        <v>1586.2609</v>
      </c>
      <c r="C1589" s="0" t="n">
        <v>766.0218</v>
      </c>
      <c r="D1589" s="0" t="n">
        <v>686.6537</v>
      </c>
    </row>
    <row r="1590" customFormat="false" ht="12.75" hidden="false" customHeight="false" outlineLevel="0" collapsed="false">
      <c r="A1590" s="0" t="n">
        <f aca="false">B1590-'Test Facts'!$B$1</f>
        <v>1477.2624</v>
      </c>
      <c r="B1590" s="0" t="n">
        <v>1587.2624</v>
      </c>
      <c r="C1590" s="0" t="n">
        <v>765.9427</v>
      </c>
      <c r="D1590" s="0" t="n">
        <v>686.5945</v>
      </c>
    </row>
    <row r="1591" customFormat="false" ht="12.75" hidden="false" customHeight="false" outlineLevel="0" collapsed="false">
      <c r="A1591" s="0" t="n">
        <f aca="false">B1591-'Test Facts'!$B$1</f>
        <v>1478.2638</v>
      </c>
      <c r="B1591" s="0" t="n">
        <v>1588.2638</v>
      </c>
      <c r="C1591" s="0" t="n">
        <v>765.9041</v>
      </c>
      <c r="D1591" s="0" t="n">
        <v>686.4834</v>
      </c>
    </row>
    <row r="1592" customFormat="false" ht="12.75" hidden="false" customHeight="false" outlineLevel="0" collapsed="false">
      <c r="A1592" s="0" t="n">
        <f aca="false">B1592-'Test Facts'!$B$1</f>
        <v>1479.2653</v>
      </c>
      <c r="B1592" s="0" t="n">
        <v>1589.2653</v>
      </c>
      <c r="C1592" s="0" t="n">
        <v>765.8012</v>
      </c>
      <c r="D1592" s="0" t="n">
        <v>686.3731</v>
      </c>
    </row>
    <row r="1593" customFormat="false" ht="12.75" hidden="false" customHeight="false" outlineLevel="0" collapsed="false">
      <c r="A1593" s="0" t="n">
        <f aca="false">B1593-'Test Facts'!$B$1</f>
        <v>1480.2567</v>
      </c>
      <c r="B1593" s="0" t="n">
        <v>1590.2567</v>
      </c>
      <c r="C1593" s="0" t="n">
        <v>765.6179</v>
      </c>
      <c r="D1593" s="0" t="n">
        <v>686.3186</v>
      </c>
    </row>
    <row r="1594" customFormat="false" ht="12.75" hidden="false" customHeight="false" outlineLevel="0" collapsed="false">
      <c r="A1594" s="0" t="n">
        <f aca="false">B1594-'Test Facts'!$B$1</f>
        <v>1481.2581</v>
      </c>
      <c r="B1594" s="0" t="n">
        <v>1591.2581</v>
      </c>
      <c r="C1594" s="0" t="n">
        <v>765.4569</v>
      </c>
      <c r="D1594" s="0" t="n">
        <v>686.3057</v>
      </c>
    </row>
    <row r="1595" customFormat="false" ht="12.75" hidden="false" customHeight="false" outlineLevel="0" collapsed="false">
      <c r="A1595" s="0" t="n">
        <f aca="false">B1595-'Test Facts'!$B$1</f>
        <v>1482.2596</v>
      </c>
      <c r="B1595" s="0" t="n">
        <v>1592.2596</v>
      </c>
      <c r="C1595" s="0" t="n">
        <v>765.1336</v>
      </c>
      <c r="D1595" s="0" t="n">
        <v>686.294</v>
      </c>
    </row>
    <row r="1596" customFormat="false" ht="12.75" hidden="false" customHeight="false" outlineLevel="0" collapsed="false">
      <c r="A1596" s="0" t="n">
        <f aca="false">B1596-'Test Facts'!$B$1</f>
        <v>1483.261</v>
      </c>
      <c r="B1596" s="0" t="n">
        <v>1593.261</v>
      </c>
      <c r="C1596" s="0" t="n">
        <v>764.9001</v>
      </c>
      <c r="D1596" s="0" t="n">
        <v>686.1838</v>
      </c>
    </row>
    <row r="1597" customFormat="false" ht="12.75" hidden="false" customHeight="false" outlineLevel="0" collapsed="false">
      <c r="A1597" s="0" t="n">
        <f aca="false">B1597-'Test Facts'!$B$1</f>
        <v>1484.2624</v>
      </c>
      <c r="B1597" s="0" t="n">
        <v>1594.2624</v>
      </c>
      <c r="C1597" s="0" t="n">
        <v>764.7938</v>
      </c>
      <c r="D1597" s="0" t="n">
        <v>685.9414</v>
      </c>
    </row>
    <row r="1598" customFormat="false" ht="12.75" hidden="false" customHeight="false" outlineLevel="0" collapsed="false">
      <c r="A1598" s="0" t="n">
        <f aca="false">B1598-'Test Facts'!$B$1</f>
        <v>1485.2639</v>
      </c>
      <c r="B1598" s="0" t="n">
        <v>1595.2639</v>
      </c>
      <c r="C1598" s="0" t="n">
        <v>764.8738</v>
      </c>
      <c r="D1598" s="0" t="n">
        <v>685.6497</v>
      </c>
    </row>
    <row r="1599" customFormat="false" ht="12.75" hidden="false" customHeight="false" outlineLevel="0" collapsed="false">
      <c r="A1599" s="0" t="n">
        <f aca="false">B1599-'Test Facts'!$B$1</f>
        <v>1486.2653</v>
      </c>
      <c r="B1599" s="0" t="n">
        <v>1596.2653</v>
      </c>
      <c r="C1599" s="0" t="n">
        <v>765.1288</v>
      </c>
      <c r="D1599" s="0" t="n">
        <v>685.3891</v>
      </c>
    </row>
    <row r="1600" customFormat="false" ht="12.75" hidden="false" customHeight="false" outlineLevel="0" collapsed="false">
      <c r="A1600" s="0" t="n">
        <f aca="false">B1600-'Test Facts'!$B$1</f>
        <v>1487.2567</v>
      </c>
      <c r="B1600" s="0" t="n">
        <v>1597.2567</v>
      </c>
      <c r="C1600" s="0" t="n">
        <v>765.4034</v>
      </c>
      <c r="D1600" s="0" t="n">
        <v>685.2227</v>
      </c>
    </row>
    <row r="1601" customFormat="false" ht="12.75" hidden="false" customHeight="false" outlineLevel="0" collapsed="false">
      <c r="A1601" s="0" t="n">
        <f aca="false">B1601-'Test Facts'!$B$1</f>
        <v>1488.2582</v>
      </c>
      <c r="B1601" s="0" t="n">
        <v>1598.2582</v>
      </c>
      <c r="C1601" s="0" t="n">
        <v>765.618</v>
      </c>
      <c r="D1601" s="0" t="n">
        <v>685.1408</v>
      </c>
    </row>
    <row r="1602" customFormat="false" ht="12.75" hidden="false" customHeight="false" outlineLevel="0" collapsed="false">
      <c r="A1602" s="0" t="n">
        <f aca="false">B1602-'Test Facts'!$B$1</f>
        <v>1489.2596</v>
      </c>
      <c r="B1602" s="0" t="n">
        <v>1599.2596</v>
      </c>
      <c r="C1602" s="0" t="n">
        <v>765.3147</v>
      </c>
      <c r="D1602" s="0" t="n">
        <v>685.1852</v>
      </c>
    </row>
    <row r="1603" customFormat="false" ht="12.75" hidden="false" customHeight="false" outlineLevel="0" collapsed="false">
      <c r="A1603" s="0" t="n">
        <f aca="false">B1603-'Test Facts'!$B$1</f>
        <v>1490.2611</v>
      </c>
      <c r="B1603" s="0" t="n">
        <v>1600.2611</v>
      </c>
      <c r="C1603" s="0" t="n">
        <v>765.4327</v>
      </c>
      <c r="D1603" s="0" t="n">
        <v>685.2509</v>
      </c>
    </row>
    <row r="1604" customFormat="false" ht="12.75" hidden="false" customHeight="false" outlineLevel="0" collapsed="false">
      <c r="A1604" s="0" t="n">
        <f aca="false">B1604-'Test Facts'!$B$1</f>
        <v>1491.2625</v>
      </c>
      <c r="B1604" s="0" t="n">
        <v>1601.2625</v>
      </c>
      <c r="C1604" s="0" t="n">
        <v>765.6378</v>
      </c>
      <c r="D1604" s="0" t="n">
        <v>685.3624</v>
      </c>
    </row>
    <row r="1605" customFormat="false" ht="12.75" hidden="false" customHeight="false" outlineLevel="0" collapsed="false">
      <c r="A1605" s="0" t="n">
        <f aca="false">B1605-'Test Facts'!$B$1</f>
        <v>1492.2639</v>
      </c>
      <c r="B1605" s="0" t="n">
        <v>1602.2639</v>
      </c>
      <c r="C1605" s="0" t="n">
        <v>765.8542</v>
      </c>
      <c r="D1605" s="0" t="n">
        <v>685.4979</v>
      </c>
    </row>
    <row r="1606" customFormat="false" ht="12.75" hidden="false" customHeight="false" outlineLevel="0" collapsed="false">
      <c r="A1606" s="0" t="n">
        <f aca="false">B1606-'Test Facts'!$B$1</f>
        <v>1493.2554</v>
      </c>
      <c r="B1606" s="0" t="n">
        <v>1603.2554</v>
      </c>
      <c r="C1606" s="0" t="n">
        <v>765.7865</v>
      </c>
      <c r="D1606" s="0" t="n">
        <v>685.6396</v>
      </c>
    </row>
    <row r="1607" customFormat="false" ht="12.75" hidden="false" customHeight="false" outlineLevel="0" collapsed="false">
      <c r="A1607" s="0" t="n">
        <f aca="false">B1607-'Test Facts'!$B$1</f>
        <v>1494.2568</v>
      </c>
      <c r="B1607" s="0" t="n">
        <v>1604.2568</v>
      </c>
      <c r="C1607" s="0" t="n">
        <v>765.7299</v>
      </c>
      <c r="D1607" s="0" t="n">
        <v>685.7716</v>
      </c>
    </row>
    <row r="1608" customFormat="false" ht="12.75" hidden="false" customHeight="false" outlineLevel="0" collapsed="false">
      <c r="A1608" s="0" t="n">
        <f aca="false">B1608-'Test Facts'!$B$1</f>
        <v>1495.2582</v>
      </c>
      <c r="B1608" s="0" t="n">
        <v>1605.2582</v>
      </c>
      <c r="C1608" s="0" t="n">
        <v>765.5557</v>
      </c>
      <c r="D1608" s="0" t="n">
        <v>685.9089</v>
      </c>
    </row>
    <row r="1609" customFormat="false" ht="12.75" hidden="false" customHeight="false" outlineLevel="0" collapsed="false">
      <c r="A1609" s="0" t="n">
        <f aca="false">B1609-'Test Facts'!$B$1</f>
        <v>1496.2597</v>
      </c>
      <c r="B1609" s="0" t="n">
        <v>1606.2597</v>
      </c>
      <c r="C1609" s="0" t="n">
        <v>765.4835</v>
      </c>
      <c r="D1609" s="0" t="n">
        <v>686.0124</v>
      </c>
    </row>
    <row r="1610" customFormat="false" ht="12.75" hidden="false" customHeight="false" outlineLevel="0" collapsed="false">
      <c r="A1610" s="0" t="n">
        <f aca="false">B1610-'Test Facts'!$B$1</f>
        <v>1497.2611</v>
      </c>
      <c r="B1610" s="0" t="n">
        <v>1607.2611</v>
      </c>
      <c r="C1610" s="0" t="n">
        <v>765.6669</v>
      </c>
      <c r="D1610" s="0" t="n">
        <v>686.1467</v>
      </c>
    </row>
    <row r="1611" customFormat="false" ht="12.75" hidden="false" customHeight="false" outlineLevel="0" collapsed="false">
      <c r="A1611" s="0" t="n">
        <f aca="false">B1611-'Test Facts'!$B$1</f>
        <v>1498.2626</v>
      </c>
      <c r="B1611" s="0" t="n">
        <v>1608.2626</v>
      </c>
      <c r="C1611" s="0" t="n">
        <v>765.7271</v>
      </c>
      <c r="D1611" s="0" t="n">
        <v>686.2525</v>
      </c>
    </row>
    <row r="1612" customFormat="false" ht="12.75" hidden="false" customHeight="false" outlineLevel="0" collapsed="false">
      <c r="A1612" s="0" t="n">
        <f aca="false">B1612-'Test Facts'!$B$1</f>
        <v>1499.264</v>
      </c>
      <c r="B1612" s="0" t="n">
        <v>1609.264</v>
      </c>
      <c r="C1612" s="0" t="n">
        <v>765.5797</v>
      </c>
      <c r="D1612" s="0" t="n">
        <v>686.295</v>
      </c>
    </row>
    <row r="1613" customFormat="false" ht="12.75" hidden="false" customHeight="false" outlineLevel="0" collapsed="false">
      <c r="A1613" s="0" t="n">
        <f aca="false">B1613-'Test Facts'!$B$1</f>
        <v>1500.2654</v>
      </c>
      <c r="B1613" s="0" t="n">
        <v>1610.2654</v>
      </c>
      <c r="C1613" s="0" t="n">
        <v>765.4498</v>
      </c>
      <c r="D1613" s="0" t="n">
        <v>686.2865</v>
      </c>
    </row>
    <row r="1614" customFormat="false" ht="12.75" hidden="false" customHeight="false" outlineLevel="0" collapsed="false">
      <c r="A1614" s="0" t="n">
        <f aca="false">B1614-'Test Facts'!$B$1</f>
        <v>1501.2569</v>
      </c>
      <c r="B1614" s="0" t="n">
        <v>1611.2569</v>
      </c>
      <c r="C1614" s="0" t="n">
        <v>765.1234</v>
      </c>
      <c r="D1614" s="0" t="n">
        <v>686.3162</v>
      </c>
    </row>
    <row r="1615" customFormat="false" ht="12.75" hidden="false" customHeight="false" outlineLevel="0" collapsed="false">
      <c r="A1615" s="0" t="n">
        <f aca="false">B1615-'Test Facts'!$B$1</f>
        <v>1502.2583</v>
      </c>
      <c r="B1615" s="0" t="n">
        <v>1612.2583</v>
      </c>
      <c r="C1615" s="0" t="n">
        <v>764.898</v>
      </c>
      <c r="D1615" s="0" t="n">
        <v>686.359</v>
      </c>
    </row>
    <row r="1616" customFormat="false" ht="12.75" hidden="false" customHeight="false" outlineLevel="0" collapsed="false">
      <c r="A1616" s="0" t="n">
        <f aca="false">B1616-'Test Facts'!$B$1</f>
        <v>1503.2598</v>
      </c>
      <c r="B1616" s="0" t="n">
        <v>1613.2598</v>
      </c>
      <c r="C1616" s="0" t="n">
        <v>764.6081</v>
      </c>
      <c r="D1616" s="0" t="n">
        <v>686.4441</v>
      </c>
    </row>
    <row r="1617" customFormat="false" ht="12.75" hidden="false" customHeight="false" outlineLevel="0" collapsed="false">
      <c r="A1617" s="0" t="n">
        <f aca="false">B1617-'Test Facts'!$B$1</f>
        <v>1504.2612</v>
      </c>
      <c r="B1617" s="0" t="n">
        <v>1614.2612</v>
      </c>
      <c r="C1617" s="0" t="n">
        <v>764.5443</v>
      </c>
      <c r="D1617" s="0" t="n">
        <v>686.5636</v>
      </c>
    </row>
    <row r="1618" customFormat="false" ht="12.75" hidden="false" customHeight="false" outlineLevel="0" collapsed="false">
      <c r="A1618" s="0" t="n">
        <f aca="false">B1618-'Test Facts'!$B$1</f>
        <v>1505.2626</v>
      </c>
      <c r="B1618" s="0" t="n">
        <v>1615.2626</v>
      </c>
      <c r="C1618" s="0" t="n">
        <v>764.62</v>
      </c>
      <c r="D1618" s="0" t="n">
        <v>686.6649</v>
      </c>
    </row>
    <row r="1619" customFormat="false" ht="12.75" hidden="false" customHeight="false" outlineLevel="0" collapsed="false">
      <c r="A1619" s="0" t="n">
        <f aca="false">B1619-'Test Facts'!$B$1</f>
        <v>1506.2641</v>
      </c>
      <c r="B1619" s="0" t="n">
        <v>1616.2641</v>
      </c>
      <c r="C1619" s="0" t="n">
        <v>764.7787</v>
      </c>
      <c r="D1619" s="0" t="n">
        <v>686.7328</v>
      </c>
    </row>
    <row r="1620" customFormat="false" ht="12.75" hidden="false" customHeight="false" outlineLevel="0" collapsed="false">
      <c r="A1620" s="0" t="n">
        <f aca="false">B1620-'Test Facts'!$B$1</f>
        <v>1507.2655</v>
      </c>
      <c r="B1620" s="0" t="n">
        <v>1617.2655</v>
      </c>
      <c r="C1620" s="0" t="n">
        <v>764.9504</v>
      </c>
      <c r="D1620" s="0" t="n">
        <v>686.8066</v>
      </c>
    </row>
    <row r="1621" customFormat="false" ht="12.75" hidden="false" customHeight="false" outlineLevel="0" collapsed="false">
      <c r="A1621" s="0" t="n">
        <f aca="false">B1621-'Test Facts'!$B$1</f>
        <v>1508.2569</v>
      </c>
      <c r="B1621" s="0" t="n">
        <v>1618.2569</v>
      </c>
      <c r="C1621" s="0" t="n">
        <v>764.8024</v>
      </c>
      <c r="D1621" s="0" t="n">
        <v>686.9069</v>
      </c>
    </row>
    <row r="1622" customFormat="false" ht="12.75" hidden="false" customHeight="false" outlineLevel="0" collapsed="false">
      <c r="A1622" s="0" t="n">
        <f aca="false">B1622-'Test Facts'!$B$1</f>
        <v>1509.2584</v>
      </c>
      <c r="B1622" s="0" t="n">
        <v>1619.2584</v>
      </c>
      <c r="C1622" s="0" t="n">
        <v>764.7066</v>
      </c>
      <c r="D1622" s="0" t="n">
        <v>687.0277</v>
      </c>
    </row>
    <row r="1623" customFormat="false" ht="12.75" hidden="false" customHeight="false" outlineLevel="0" collapsed="false">
      <c r="A1623" s="0" t="n">
        <f aca="false">B1623-'Test Facts'!$B$1</f>
        <v>1510.2598</v>
      </c>
      <c r="B1623" s="0" t="n">
        <v>1620.2598</v>
      </c>
      <c r="C1623" s="0" t="n">
        <v>764.782</v>
      </c>
      <c r="D1623" s="0" t="n">
        <v>687.1209</v>
      </c>
    </row>
    <row r="1624" customFormat="false" ht="12.75" hidden="false" customHeight="false" outlineLevel="0" collapsed="false">
      <c r="A1624" s="0" t="n">
        <f aca="false">B1624-'Test Facts'!$B$1</f>
        <v>1511.2613</v>
      </c>
      <c r="B1624" s="0" t="n">
        <v>1621.2613</v>
      </c>
      <c r="C1624" s="0" t="n">
        <v>764.5592</v>
      </c>
      <c r="D1624" s="0" t="n">
        <v>687.1659</v>
      </c>
    </row>
    <row r="1625" customFormat="false" ht="12.75" hidden="false" customHeight="false" outlineLevel="0" collapsed="false">
      <c r="A1625" s="0" t="n">
        <f aca="false">B1625-'Test Facts'!$B$1</f>
        <v>1512.2627</v>
      </c>
      <c r="B1625" s="0" t="n">
        <v>1622.2627</v>
      </c>
      <c r="C1625" s="0" t="n">
        <v>764.2545</v>
      </c>
      <c r="D1625" s="0" t="n">
        <v>687.2198</v>
      </c>
    </row>
    <row r="1626" customFormat="false" ht="12.75" hidden="false" customHeight="false" outlineLevel="0" collapsed="false">
      <c r="A1626" s="0" t="n">
        <f aca="false">B1626-'Test Facts'!$B$1</f>
        <v>1513.2641</v>
      </c>
      <c r="B1626" s="0" t="n">
        <v>1623.2641</v>
      </c>
      <c r="C1626" s="0" t="n">
        <v>764.2554</v>
      </c>
      <c r="D1626" s="0" t="n">
        <v>687.2694</v>
      </c>
    </row>
    <row r="1627" customFormat="false" ht="12.75" hidden="false" customHeight="false" outlineLevel="0" collapsed="false">
      <c r="A1627" s="0" t="n">
        <f aca="false">B1627-'Test Facts'!$B$1</f>
        <v>1514.2556</v>
      </c>
      <c r="B1627" s="0" t="n">
        <v>1624.2556</v>
      </c>
      <c r="C1627" s="0" t="n">
        <v>764.1137</v>
      </c>
      <c r="D1627" s="0" t="n">
        <v>687.2989</v>
      </c>
    </row>
    <row r="1628" customFormat="false" ht="12.75" hidden="false" customHeight="false" outlineLevel="0" collapsed="false">
      <c r="A1628" s="0" t="n">
        <f aca="false">B1628-'Test Facts'!$B$1</f>
        <v>1515.257</v>
      </c>
      <c r="B1628" s="0" t="n">
        <v>1625.257</v>
      </c>
      <c r="C1628" s="0" t="n">
        <v>764.227</v>
      </c>
      <c r="D1628" s="0" t="n">
        <v>687.3065</v>
      </c>
    </row>
    <row r="1629" customFormat="false" ht="12.75" hidden="false" customHeight="false" outlineLevel="0" collapsed="false">
      <c r="A1629" s="0" t="n">
        <f aca="false">B1629-'Test Facts'!$B$1</f>
        <v>1516.2584</v>
      </c>
      <c r="B1629" s="0" t="n">
        <v>1626.2584</v>
      </c>
      <c r="C1629" s="0" t="n">
        <v>764.2564</v>
      </c>
      <c r="D1629" s="0" t="n">
        <v>687.2615</v>
      </c>
    </row>
    <row r="1630" customFormat="false" ht="12.75" hidden="false" customHeight="false" outlineLevel="0" collapsed="false">
      <c r="A1630" s="0" t="n">
        <f aca="false">B1630-'Test Facts'!$B$1</f>
        <v>1517.2599</v>
      </c>
      <c r="B1630" s="0" t="n">
        <v>1627.2599</v>
      </c>
      <c r="C1630" s="0" t="n">
        <v>764.5464</v>
      </c>
      <c r="D1630" s="0" t="n">
        <v>687.1726</v>
      </c>
    </row>
    <row r="1631" customFormat="false" ht="12.75" hidden="false" customHeight="false" outlineLevel="0" collapsed="false">
      <c r="A1631" s="0" t="n">
        <f aca="false">B1631-'Test Facts'!$B$1</f>
        <v>1518.2613</v>
      </c>
      <c r="B1631" s="0" t="n">
        <v>1628.2613</v>
      </c>
      <c r="C1631" s="0" t="n">
        <v>764.8284</v>
      </c>
      <c r="D1631" s="0" t="n">
        <v>687.1128</v>
      </c>
    </row>
    <row r="1632" customFormat="false" ht="12.75" hidden="false" customHeight="false" outlineLevel="0" collapsed="false">
      <c r="A1632" s="0" t="n">
        <f aca="false">B1632-'Test Facts'!$B$1</f>
        <v>1519.2628</v>
      </c>
      <c r="B1632" s="0" t="n">
        <v>1629.2628</v>
      </c>
      <c r="C1632" s="0" t="n">
        <v>765.0091</v>
      </c>
      <c r="D1632" s="0" t="n">
        <v>687.087</v>
      </c>
    </row>
    <row r="1633" customFormat="false" ht="12.75" hidden="false" customHeight="false" outlineLevel="0" collapsed="false">
      <c r="A1633" s="0" t="n">
        <f aca="false">B1633-'Test Facts'!$B$1</f>
        <v>1520.2642</v>
      </c>
      <c r="B1633" s="0" t="n">
        <v>1630.2642</v>
      </c>
      <c r="C1633" s="0" t="n">
        <v>765.1784</v>
      </c>
      <c r="D1633" s="0" t="n">
        <v>687.0745</v>
      </c>
    </row>
    <row r="1634" customFormat="false" ht="12.75" hidden="false" customHeight="false" outlineLevel="0" collapsed="false">
      <c r="A1634" s="0" t="n">
        <f aca="false">B1634-'Test Facts'!$B$1</f>
        <v>1521.2656</v>
      </c>
      <c r="B1634" s="0" t="n">
        <v>1631.2656</v>
      </c>
      <c r="C1634" s="0" t="n">
        <v>765.1542</v>
      </c>
      <c r="D1634" s="0" t="n">
        <v>687.102</v>
      </c>
    </row>
    <row r="1635" customFormat="false" ht="12.75" hidden="false" customHeight="false" outlineLevel="0" collapsed="false">
      <c r="A1635" s="0" t="n">
        <f aca="false">B1635-'Test Facts'!$B$1</f>
        <v>1522.2571</v>
      </c>
      <c r="B1635" s="0" t="n">
        <v>1632.2571</v>
      </c>
      <c r="C1635" s="0" t="n">
        <v>765.4617</v>
      </c>
      <c r="D1635" s="0" t="n">
        <v>687.1129</v>
      </c>
    </row>
    <row r="1636" customFormat="false" ht="12.75" hidden="false" customHeight="false" outlineLevel="0" collapsed="false">
      <c r="A1636" s="0" t="n">
        <f aca="false">B1636-'Test Facts'!$B$1</f>
        <v>1523.2585</v>
      </c>
      <c r="B1636" s="0" t="n">
        <v>1633.2585</v>
      </c>
      <c r="C1636" s="0" t="n">
        <v>765.5221</v>
      </c>
      <c r="D1636" s="0" t="n">
        <v>687.1048</v>
      </c>
    </row>
    <row r="1637" customFormat="false" ht="12.75" hidden="false" customHeight="false" outlineLevel="0" collapsed="false">
      <c r="A1637" s="0" t="n">
        <f aca="false">B1637-'Test Facts'!$B$1</f>
        <v>1524.26</v>
      </c>
      <c r="B1637" s="0" t="n">
        <v>1634.26</v>
      </c>
      <c r="C1637" s="0" t="n">
        <v>765.3486</v>
      </c>
      <c r="D1637" s="0" t="n">
        <v>687.1</v>
      </c>
    </row>
    <row r="1638" customFormat="false" ht="12.75" hidden="false" customHeight="false" outlineLevel="0" collapsed="false">
      <c r="A1638" s="0" t="n">
        <f aca="false">B1638-'Test Facts'!$B$1</f>
        <v>1525.2614</v>
      </c>
      <c r="B1638" s="0" t="n">
        <v>1635.2614</v>
      </c>
      <c r="C1638" s="0" t="n">
        <v>765.2221</v>
      </c>
      <c r="D1638" s="0" t="n">
        <v>687.0689</v>
      </c>
    </row>
    <row r="1639" customFormat="false" ht="12.75" hidden="false" customHeight="false" outlineLevel="0" collapsed="false">
      <c r="A1639" s="0" t="n">
        <f aca="false">B1639-'Test Facts'!$B$1</f>
        <v>1526.2628</v>
      </c>
      <c r="B1639" s="0" t="n">
        <v>1636.2628</v>
      </c>
      <c r="C1639" s="0" t="n">
        <v>765.0515</v>
      </c>
      <c r="D1639" s="0" t="n">
        <v>687.0587</v>
      </c>
    </row>
    <row r="1640" customFormat="false" ht="12.75" hidden="false" customHeight="false" outlineLevel="0" collapsed="false">
      <c r="A1640" s="0" t="n">
        <f aca="false">B1640-'Test Facts'!$B$1</f>
        <v>1527.2643</v>
      </c>
      <c r="B1640" s="0" t="n">
        <v>1637.2643</v>
      </c>
      <c r="C1640" s="0" t="n">
        <v>765.1916</v>
      </c>
      <c r="D1640" s="0" t="n">
        <v>687.0497</v>
      </c>
    </row>
    <row r="1641" customFormat="false" ht="12.75" hidden="false" customHeight="false" outlineLevel="0" collapsed="false">
      <c r="A1641" s="0" t="n">
        <f aca="false">B1641-'Test Facts'!$B$1</f>
        <v>1528.2557</v>
      </c>
      <c r="B1641" s="0" t="n">
        <v>1638.2557</v>
      </c>
      <c r="C1641" s="0" t="n">
        <v>765.2519</v>
      </c>
      <c r="D1641" s="0" t="n">
        <v>687.0232</v>
      </c>
    </row>
    <row r="1642" customFormat="false" ht="12.75" hidden="false" customHeight="false" outlineLevel="0" collapsed="false">
      <c r="A1642" s="0" t="n">
        <f aca="false">B1642-'Test Facts'!$B$1</f>
        <v>1529.2571</v>
      </c>
      <c r="B1642" s="0" t="n">
        <v>1639.2571</v>
      </c>
      <c r="C1642" s="0" t="n">
        <v>765.2673</v>
      </c>
      <c r="D1642" s="0" t="n">
        <v>687.002</v>
      </c>
    </row>
    <row r="1643" customFormat="false" ht="12.75" hidden="false" customHeight="false" outlineLevel="0" collapsed="false">
      <c r="A1643" s="0" t="n">
        <f aca="false">B1643-'Test Facts'!$B$1</f>
        <v>1530.2586</v>
      </c>
      <c r="B1643" s="0" t="n">
        <v>1640.2586</v>
      </c>
      <c r="C1643" s="0" t="n">
        <v>765.2753</v>
      </c>
      <c r="D1643" s="0" t="n">
        <v>686.9988</v>
      </c>
    </row>
    <row r="1644" customFormat="false" ht="12.75" hidden="false" customHeight="false" outlineLevel="0" collapsed="false">
      <c r="A1644" s="0" t="n">
        <f aca="false">B1644-'Test Facts'!$B$1</f>
        <v>1531.26</v>
      </c>
      <c r="B1644" s="0" t="n">
        <v>1641.26</v>
      </c>
      <c r="C1644" s="0" t="n">
        <v>765.3633</v>
      </c>
      <c r="D1644" s="0" t="n">
        <v>686.9324</v>
      </c>
    </row>
    <row r="1645" customFormat="false" ht="12.75" hidden="false" customHeight="false" outlineLevel="0" collapsed="false">
      <c r="A1645" s="0" t="n">
        <f aca="false">B1645-'Test Facts'!$B$1</f>
        <v>1532.2615</v>
      </c>
      <c r="B1645" s="0" t="n">
        <v>1642.2615</v>
      </c>
      <c r="C1645" s="0" t="n">
        <v>765.2041</v>
      </c>
      <c r="D1645" s="0" t="n">
        <v>686.8274</v>
      </c>
    </row>
    <row r="1646" customFormat="false" ht="12.75" hidden="false" customHeight="false" outlineLevel="0" collapsed="false">
      <c r="A1646" s="0" t="n">
        <f aca="false">B1646-'Test Facts'!$B$1</f>
        <v>1533.2629</v>
      </c>
      <c r="B1646" s="0" t="n">
        <v>1643.2629</v>
      </c>
      <c r="C1646" s="0" t="n">
        <v>765.1934</v>
      </c>
      <c r="D1646" s="0" t="n">
        <v>686.7102</v>
      </c>
    </row>
    <row r="1647" customFormat="false" ht="12.75" hidden="false" customHeight="false" outlineLevel="0" collapsed="false">
      <c r="A1647" s="0" t="n">
        <f aca="false">B1647-'Test Facts'!$B$1</f>
        <v>1534.2643</v>
      </c>
      <c r="B1647" s="0" t="n">
        <v>1644.2643</v>
      </c>
      <c r="C1647" s="0" t="n">
        <v>765.2002</v>
      </c>
      <c r="D1647" s="0" t="n">
        <v>686.6072</v>
      </c>
    </row>
    <row r="1648" customFormat="false" ht="12.75" hidden="false" customHeight="false" outlineLevel="0" collapsed="false">
      <c r="A1648" s="0" t="n">
        <f aca="false">B1648-'Test Facts'!$B$1</f>
        <v>1535.2558</v>
      </c>
      <c r="B1648" s="0" t="n">
        <v>1645.2558</v>
      </c>
      <c r="C1648" s="0" t="n">
        <v>765.2761</v>
      </c>
      <c r="D1648" s="0" t="n">
        <v>686.5031</v>
      </c>
    </row>
    <row r="1649" customFormat="false" ht="12.75" hidden="false" customHeight="false" outlineLevel="0" collapsed="false">
      <c r="A1649" s="0" t="n">
        <f aca="false">B1649-'Test Facts'!$B$1</f>
        <v>1536.2572</v>
      </c>
      <c r="B1649" s="0" t="n">
        <v>1646.2572</v>
      </c>
      <c r="C1649" s="0" t="n">
        <v>765.1741</v>
      </c>
      <c r="D1649" s="0" t="n">
        <v>686.4491</v>
      </c>
    </row>
    <row r="1650" customFormat="false" ht="12.75" hidden="false" customHeight="false" outlineLevel="0" collapsed="false">
      <c r="A1650" s="0" t="n">
        <f aca="false">B1650-'Test Facts'!$B$1</f>
        <v>1537.2586</v>
      </c>
      <c r="B1650" s="0" t="n">
        <v>1647.2586</v>
      </c>
      <c r="C1650" s="0" t="n">
        <v>765.0163</v>
      </c>
      <c r="D1650" s="0" t="n">
        <v>686.447</v>
      </c>
    </row>
    <row r="1651" customFormat="false" ht="12.75" hidden="false" customHeight="false" outlineLevel="0" collapsed="false">
      <c r="A1651" s="0" t="n">
        <f aca="false">B1651-'Test Facts'!$B$1</f>
        <v>1538.2601</v>
      </c>
      <c r="B1651" s="0" t="n">
        <v>1648.2601</v>
      </c>
      <c r="C1651" s="0" t="n">
        <v>765.0148</v>
      </c>
      <c r="D1651" s="0" t="n">
        <v>686.4652</v>
      </c>
    </row>
    <row r="1652" customFormat="false" ht="12.75" hidden="false" customHeight="false" outlineLevel="0" collapsed="false">
      <c r="A1652" s="0" t="n">
        <f aca="false">B1652-'Test Facts'!$B$1</f>
        <v>1539.2615</v>
      </c>
      <c r="B1652" s="0" t="n">
        <v>1649.2615</v>
      </c>
      <c r="C1652" s="0" t="n">
        <v>765.0984</v>
      </c>
      <c r="D1652" s="0" t="n">
        <v>686.4831</v>
      </c>
    </row>
    <row r="1653" customFormat="false" ht="12.75" hidden="false" customHeight="false" outlineLevel="0" collapsed="false">
      <c r="A1653" s="0" t="n">
        <f aca="false">B1653-'Test Facts'!$B$1</f>
        <v>1540.263</v>
      </c>
      <c r="B1653" s="0" t="n">
        <v>1650.263</v>
      </c>
      <c r="C1653" s="0" t="n">
        <v>764.9689</v>
      </c>
      <c r="D1653" s="0" t="n">
        <v>686.5159</v>
      </c>
    </row>
    <row r="1654" customFormat="false" ht="12.75" hidden="false" customHeight="false" outlineLevel="0" collapsed="false">
      <c r="A1654" s="0" t="n">
        <f aca="false">B1654-'Test Facts'!$B$1</f>
        <v>1541.2644</v>
      </c>
      <c r="B1654" s="0" t="n">
        <v>1651.2644</v>
      </c>
      <c r="C1654" s="0" t="n">
        <v>764.5975</v>
      </c>
      <c r="D1654" s="0" t="n">
        <v>686.5485</v>
      </c>
    </row>
    <row r="1655" customFormat="false" ht="12.75" hidden="false" customHeight="false" outlineLevel="0" collapsed="false">
      <c r="A1655" s="0" t="n">
        <f aca="false">B1655-'Test Facts'!$B$1</f>
        <v>1542.2558</v>
      </c>
      <c r="B1655" s="0" t="n">
        <v>1652.2558</v>
      </c>
      <c r="C1655" s="0" t="n">
        <v>763.925</v>
      </c>
      <c r="D1655" s="0" t="n">
        <v>686.5873</v>
      </c>
    </row>
    <row r="1656" customFormat="false" ht="12.75" hidden="false" customHeight="false" outlineLevel="0" collapsed="false">
      <c r="A1656" s="0" t="n">
        <f aca="false">B1656-'Test Facts'!$B$1</f>
        <v>1543.2573</v>
      </c>
      <c r="B1656" s="0" t="n">
        <v>1653.2573</v>
      </c>
      <c r="C1656" s="0" t="n">
        <v>763.8364</v>
      </c>
      <c r="D1656" s="0" t="n">
        <v>686.6039</v>
      </c>
    </row>
    <row r="1657" customFormat="false" ht="12.75" hidden="false" customHeight="false" outlineLevel="0" collapsed="false">
      <c r="A1657" s="0" t="n">
        <f aca="false">B1657-'Test Facts'!$B$1</f>
        <v>1544.2587</v>
      </c>
      <c r="B1657" s="0" t="n">
        <v>1654.2587</v>
      </c>
      <c r="C1657" s="0" t="n">
        <v>764.0545</v>
      </c>
      <c r="D1657" s="0" t="n">
        <v>686.544</v>
      </c>
    </row>
    <row r="1658" customFormat="false" ht="12.75" hidden="false" customHeight="false" outlineLevel="0" collapsed="false">
      <c r="A1658" s="0" t="n">
        <f aca="false">B1658-'Test Facts'!$B$1</f>
        <v>1545.2601</v>
      </c>
      <c r="B1658" s="0" t="n">
        <v>1655.2601</v>
      </c>
      <c r="C1658" s="0" t="n">
        <v>764.2098</v>
      </c>
      <c r="D1658" s="0" t="n">
        <v>686.4524</v>
      </c>
    </row>
    <row r="1659" customFormat="false" ht="12.75" hidden="false" customHeight="false" outlineLevel="0" collapsed="false">
      <c r="A1659" s="0" t="n">
        <f aca="false">B1659-'Test Facts'!$B$1</f>
        <v>1546.2616</v>
      </c>
      <c r="B1659" s="0" t="n">
        <v>1656.2616</v>
      </c>
      <c r="C1659" s="0" t="n">
        <v>764.1457</v>
      </c>
      <c r="D1659" s="0" t="n">
        <v>686.41</v>
      </c>
    </row>
    <row r="1660" customFormat="false" ht="12.75" hidden="false" customHeight="false" outlineLevel="0" collapsed="false">
      <c r="A1660" s="0" t="n">
        <f aca="false">B1660-'Test Facts'!$B$1</f>
        <v>1547.263</v>
      </c>
      <c r="B1660" s="0" t="n">
        <v>1657.263</v>
      </c>
      <c r="C1660" s="0" t="n">
        <v>764.416</v>
      </c>
      <c r="D1660" s="0" t="n">
        <v>686.4208</v>
      </c>
    </row>
    <row r="1661" customFormat="false" ht="12.75" hidden="false" customHeight="false" outlineLevel="0" collapsed="false">
      <c r="A1661" s="0" t="n">
        <f aca="false">B1661-'Test Facts'!$B$1</f>
        <v>1548.2645</v>
      </c>
      <c r="B1661" s="0" t="n">
        <v>1658.2645</v>
      </c>
      <c r="C1661" s="0" t="n">
        <v>764.7591</v>
      </c>
      <c r="D1661" s="0" t="n">
        <v>686.4834</v>
      </c>
    </row>
    <row r="1662" customFormat="false" ht="12.75" hidden="false" customHeight="false" outlineLevel="0" collapsed="false">
      <c r="A1662" s="0" t="n">
        <f aca="false">B1662-'Test Facts'!$B$1</f>
        <v>1549.2559</v>
      </c>
      <c r="B1662" s="0" t="n">
        <v>1659.2559</v>
      </c>
      <c r="C1662" s="0" t="n">
        <v>765.439</v>
      </c>
      <c r="D1662" s="0" t="n">
        <v>686.5886</v>
      </c>
    </row>
    <row r="1663" customFormat="false" ht="12.75" hidden="false" customHeight="false" outlineLevel="0" collapsed="false">
      <c r="A1663" s="0" t="n">
        <f aca="false">B1663-'Test Facts'!$B$1</f>
        <v>1550.2573</v>
      </c>
      <c r="B1663" s="0" t="n">
        <v>1660.2573</v>
      </c>
      <c r="C1663" s="0" t="n">
        <v>766.1363</v>
      </c>
      <c r="D1663" s="0" t="n">
        <v>686.66</v>
      </c>
    </row>
    <row r="1664" customFormat="false" ht="12.75" hidden="false" customHeight="false" outlineLevel="0" collapsed="false">
      <c r="A1664" s="0" t="n">
        <f aca="false">B1664-'Test Facts'!$B$1</f>
        <v>1551.2588</v>
      </c>
      <c r="B1664" s="0" t="n">
        <v>1661.2588</v>
      </c>
      <c r="C1664" s="0" t="n">
        <v>766.4519</v>
      </c>
      <c r="D1664" s="0" t="n">
        <v>686.7229</v>
      </c>
    </row>
    <row r="1665" customFormat="false" ht="12.75" hidden="false" customHeight="false" outlineLevel="0" collapsed="false">
      <c r="A1665" s="0" t="n">
        <f aca="false">B1665-'Test Facts'!$B$1</f>
        <v>1552.2602</v>
      </c>
      <c r="B1665" s="0" t="n">
        <v>1662.2602</v>
      </c>
      <c r="C1665" s="0" t="n">
        <v>766.5061</v>
      </c>
      <c r="D1665" s="0" t="n">
        <v>686.7745</v>
      </c>
    </row>
    <row r="1666" customFormat="false" ht="12.75" hidden="false" customHeight="false" outlineLevel="0" collapsed="false">
      <c r="A1666" s="0" t="n">
        <f aca="false">B1666-'Test Facts'!$B$1</f>
        <v>1553.2617</v>
      </c>
      <c r="B1666" s="0" t="n">
        <v>1663.2617</v>
      </c>
      <c r="C1666" s="0" t="n">
        <v>766.4433</v>
      </c>
      <c r="D1666" s="0" t="n">
        <v>686.8931</v>
      </c>
    </row>
    <row r="1667" customFormat="false" ht="12.75" hidden="false" customHeight="false" outlineLevel="0" collapsed="false">
      <c r="A1667" s="0" t="n">
        <f aca="false">B1667-'Test Facts'!$B$1</f>
        <v>1554.2631</v>
      </c>
      <c r="B1667" s="0" t="n">
        <v>1664.2631</v>
      </c>
      <c r="C1667" s="0" t="n">
        <v>766.5397</v>
      </c>
      <c r="D1667" s="0" t="n">
        <v>687.016</v>
      </c>
    </row>
    <row r="1668" customFormat="false" ht="12.75" hidden="false" customHeight="false" outlineLevel="0" collapsed="false">
      <c r="A1668" s="0" t="n">
        <f aca="false">B1668-'Test Facts'!$B$1</f>
        <v>1555.2645</v>
      </c>
      <c r="B1668" s="0" t="n">
        <v>1665.2645</v>
      </c>
      <c r="C1668" s="0" t="n">
        <v>766.7152</v>
      </c>
      <c r="D1668" s="0" t="n">
        <v>687.1895</v>
      </c>
    </row>
    <row r="1669" customFormat="false" ht="12.75" hidden="false" customHeight="false" outlineLevel="0" collapsed="false">
      <c r="A1669" s="0" t="n">
        <f aca="false">B1669-'Test Facts'!$B$1</f>
        <v>1556.256</v>
      </c>
      <c r="B1669" s="0" t="n">
        <v>1666.256</v>
      </c>
      <c r="C1669" s="0" t="n">
        <v>766.5497</v>
      </c>
      <c r="D1669" s="0" t="n">
        <v>687.3177</v>
      </c>
    </row>
    <row r="1670" customFormat="false" ht="12.75" hidden="false" customHeight="false" outlineLevel="0" collapsed="false">
      <c r="A1670" s="0" t="n">
        <f aca="false">B1670-'Test Facts'!$B$1</f>
        <v>1557.2674</v>
      </c>
      <c r="B1670" s="0" t="n">
        <v>1667.2674</v>
      </c>
      <c r="C1670" s="0" t="n">
        <v>766.3822</v>
      </c>
      <c r="D1670" s="0" t="n">
        <v>687.3798</v>
      </c>
    </row>
    <row r="1671" customFormat="false" ht="12.75" hidden="false" customHeight="false" outlineLevel="0" collapsed="false">
      <c r="A1671" s="0" t="n">
        <f aca="false">B1671-'Test Facts'!$B$1</f>
        <v>1558.2588</v>
      </c>
      <c r="B1671" s="0" t="n">
        <v>1668.2588</v>
      </c>
      <c r="C1671" s="0" t="n">
        <v>765.8406</v>
      </c>
      <c r="D1671" s="0" t="n">
        <v>687.4153</v>
      </c>
    </row>
    <row r="1672" customFormat="false" ht="12.75" hidden="false" customHeight="false" outlineLevel="0" collapsed="false">
      <c r="A1672" s="0" t="n">
        <f aca="false">B1672-'Test Facts'!$B$1</f>
        <v>1559.2603</v>
      </c>
      <c r="B1672" s="0" t="n">
        <v>1669.2603</v>
      </c>
      <c r="C1672" s="0" t="n">
        <v>765.8797</v>
      </c>
      <c r="D1672" s="0" t="n">
        <v>687.3909</v>
      </c>
    </row>
    <row r="1673" customFormat="false" ht="12.75" hidden="false" customHeight="false" outlineLevel="0" collapsed="false">
      <c r="A1673" s="0" t="n">
        <f aca="false">B1673-'Test Facts'!$B$1</f>
        <v>1560.2617</v>
      </c>
      <c r="B1673" s="0" t="n">
        <v>1670.2617</v>
      </c>
      <c r="C1673" s="0" t="n">
        <v>765.6482</v>
      </c>
      <c r="D1673" s="0" t="n">
        <v>687.3543</v>
      </c>
    </row>
    <row r="1674" customFormat="false" ht="12.75" hidden="false" customHeight="false" outlineLevel="0" collapsed="false">
      <c r="A1674" s="0" t="n">
        <f aca="false">B1674-'Test Facts'!$B$1</f>
        <v>1561.2632</v>
      </c>
      <c r="B1674" s="0" t="n">
        <v>1671.2632</v>
      </c>
      <c r="C1674" s="0" t="n">
        <v>765.6123</v>
      </c>
      <c r="D1674" s="0" t="n">
        <v>687.2736</v>
      </c>
    </row>
    <row r="1675" customFormat="false" ht="12.75" hidden="false" customHeight="false" outlineLevel="0" collapsed="false">
      <c r="A1675" s="0" t="n">
        <f aca="false">B1675-'Test Facts'!$B$1</f>
        <v>1562.2646</v>
      </c>
      <c r="B1675" s="0" t="n">
        <v>1672.2646</v>
      </c>
      <c r="C1675" s="0" t="n">
        <v>765.504</v>
      </c>
      <c r="D1675" s="0" t="n">
        <v>687.2212</v>
      </c>
    </row>
    <row r="1676" customFormat="false" ht="12.75" hidden="false" customHeight="false" outlineLevel="0" collapsed="false">
      <c r="A1676" s="0" t="n">
        <f aca="false">B1676-'Test Facts'!$B$1</f>
        <v>1563.256</v>
      </c>
      <c r="B1676" s="0" t="n">
        <v>1673.256</v>
      </c>
      <c r="C1676" s="0" t="n">
        <v>765.4377</v>
      </c>
      <c r="D1676" s="0" t="n">
        <v>687.158</v>
      </c>
    </row>
    <row r="1677" customFormat="false" ht="12.75" hidden="false" customHeight="false" outlineLevel="0" collapsed="false">
      <c r="A1677" s="0" t="n">
        <f aca="false">B1677-'Test Facts'!$B$1</f>
        <v>1564.2575</v>
      </c>
      <c r="B1677" s="0" t="n">
        <v>1674.2575</v>
      </c>
      <c r="C1677" s="0" t="n">
        <v>765.2614</v>
      </c>
      <c r="D1677" s="0" t="n">
        <v>687.1289</v>
      </c>
    </row>
    <row r="1678" customFormat="false" ht="12.75" hidden="false" customHeight="false" outlineLevel="0" collapsed="false">
      <c r="A1678" s="0" t="n">
        <f aca="false">B1678-'Test Facts'!$B$1</f>
        <v>1565.2589</v>
      </c>
      <c r="B1678" s="0" t="n">
        <v>1675.2589</v>
      </c>
      <c r="C1678" s="0" t="n">
        <v>764.9058</v>
      </c>
      <c r="D1678" s="0" t="n">
        <v>687.0754</v>
      </c>
    </row>
    <row r="1679" customFormat="false" ht="12.75" hidden="false" customHeight="false" outlineLevel="0" collapsed="false">
      <c r="A1679" s="0" t="n">
        <f aca="false">B1679-'Test Facts'!$B$1</f>
        <v>1566.2603</v>
      </c>
      <c r="B1679" s="0" t="n">
        <v>1676.2603</v>
      </c>
      <c r="C1679" s="0" t="n">
        <v>764.6852</v>
      </c>
      <c r="D1679" s="0" t="n">
        <v>687.0249</v>
      </c>
    </row>
    <row r="1680" customFormat="false" ht="12.75" hidden="false" customHeight="false" outlineLevel="0" collapsed="false">
      <c r="A1680" s="0" t="n">
        <f aca="false">B1680-'Test Facts'!$B$1</f>
        <v>1567.2618</v>
      </c>
      <c r="B1680" s="0" t="n">
        <v>1677.2618</v>
      </c>
      <c r="C1680" s="0" t="n">
        <v>764.6574</v>
      </c>
      <c r="D1680" s="0" t="n">
        <v>686.9797</v>
      </c>
    </row>
    <row r="1681" customFormat="false" ht="12.75" hidden="false" customHeight="false" outlineLevel="0" collapsed="false">
      <c r="A1681" s="0" t="n">
        <f aca="false">B1681-'Test Facts'!$B$1</f>
        <v>1568.2632</v>
      </c>
      <c r="B1681" s="0" t="n">
        <v>1678.2632</v>
      </c>
      <c r="C1681" s="0" t="n">
        <v>764.9515</v>
      </c>
      <c r="D1681" s="0" t="n">
        <v>686.9615</v>
      </c>
    </row>
    <row r="1682" customFormat="false" ht="12.75" hidden="false" customHeight="false" outlineLevel="0" collapsed="false">
      <c r="A1682" s="0" t="n">
        <f aca="false">B1682-'Test Facts'!$B$1</f>
        <v>1569.2647</v>
      </c>
      <c r="B1682" s="0" t="n">
        <v>1679.2647</v>
      </c>
      <c r="C1682" s="0" t="n">
        <v>765.2723</v>
      </c>
      <c r="D1682" s="0" t="n">
        <v>686.9476</v>
      </c>
    </row>
    <row r="1683" customFormat="false" ht="12.75" hidden="false" customHeight="false" outlineLevel="0" collapsed="false">
      <c r="A1683" s="0" t="n">
        <f aca="false">B1683-'Test Facts'!$B$1</f>
        <v>1570.2561</v>
      </c>
      <c r="B1683" s="0" t="n">
        <v>1680.2561</v>
      </c>
      <c r="C1683" s="0" t="n">
        <v>765.2339</v>
      </c>
      <c r="D1683" s="0" t="n">
        <v>686.9489</v>
      </c>
    </row>
    <row r="1684" customFormat="false" ht="12.75" hidden="false" customHeight="false" outlineLevel="0" collapsed="false">
      <c r="A1684" s="0" t="n">
        <f aca="false">B1684-'Test Facts'!$B$1</f>
        <v>1571.2575</v>
      </c>
      <c r="B1684" s="0" t="n">
        <v>1681.2575</v>
      </c>
      <c r="C1684" s="0" t="n">
        <v>765.1973</v>
      </c>
      <c r="D1684" s="0" t="n">
        <v>686.9301</v>
      </c>
    </row>
    <row r="1685" customFormat="false" ht="12.75" hidden="false" customHeight="false" outlineLevel="0" collapsed="false">
      <c r="A1685" s="0" t="n">
        <f aca="false">B1685-'Test Facts'!$B$1</f>
        <v>1572.259</v>
      </c>
      <c r="B1685" s="0" t="n">
        <v>1682.259</v>
      </c>
      <c r="C1685" s="0" t="n">
        <v>765.1697</v>
      </c>
      <c r="D1685" s="0" t="n">
        <v>686.8874</v>
      </c>
    </row>
    <row r="1686" customFormat="false" ht="12.75" hidden="false" customHeight="false" outlineLevel="0" collapsed="false">
      <c r="A1686" s="0" t="n">
        <f aca="false">B1686-'Test Facts'!$B$1</f>
        <v>1573.2604</v>
      </c>
      <c r="B1686" s="0" t="n">
        <v>1683.2604</v>
      </c>
      <c r="C1686" s="0" t="n">
        <v>765.2205</v>
      </c>
      <c r="D1686" s="0" t="n">
        <v>686.8365</v>
      </c>
    </row>
    <row r="1687" customFormat="false" ht="12.75" hidden="false" customHeight="false" outlineLevel="0" collapsed="false">
      <c r="A1687" s="0" t="n">
        <f aca="false">B1687-'Test Facts'!$B$1</f>
        <v>1574.2618</v>
      </c>
      <c r="B1687" s="0" t="n">
        <v>1684.2618</v>
      </c>
      <c r="C1687" s="0" t="n">
        <v>765.4593</v>
      </c>
      <c r="D1687" s="0" t="n">
        <v>686.8307</v>
      </c>
    </row>
    <row r="1688" customFormat="false" ht="12.75" hidden="false" customHeight="false" outlineLevel="0" collapsed="false">
      <c r="A1688" s="0" t="n">
        <f aca="false">B1688-'Test Facts'!$B$1</f>
        <v>1575.2633</v>
      </c>
      <c r="B1688" s="0" t="n">
        <v>1685.2633</v>
      </c>
      <c r="C1688" s="0" t="n">
        <v>765.2218</v>
      </c>
      <c r="D1688" s="0" t="n">
        <v>686.8433</v>
      </c>
    </row>
    <row r="1689" customFormat="false" ht="12.75" hidden="false" customHeight="false" outlineLevel="0" collapsed="false">
      <c r="A1689" s="0" t="n">
        <f aca="false">B1689-'Test Facts'!$B$1</f>
        <v>1576.2647</v>
      </c>
      <c r="B1689" s="0" t="n">
        <v>1686.2647</v>
      </c>
      <c r="C1689" s="0" t="n">
        <v>765.0577</v>
      </c>
      <c r="D1689" s="0" t="n">
        <v>686.8353</v>
      </c>
    </row>
    <row r="1690" customFormat="false" ht="12.75" hidden="false" customHeight="false" outlineLevel="0" collapsed="false">
      <c r="A1690" s="0" t="n">
        <f aca="false">B1690-'Test Facts'!$B$1</f>
        <v>1577.2562</v>
      </c>
      <c r="B1690" s="0" t="n">
        <v>1687.2562</v>
      </c>
      <c r="C1690" s="0" t="n">
        <v>765.0656</v>
      </c>
      <c r="D1690" s="0" t="n">
        <v>686.7773</v>
      </c>
    </row>
    <row r="1691" customFormat="false" ht="12.75" hidden="false" customHeight="false" outlineLevel="0" collapsed="false">
      <c r="A1691" s="0" t="n">
        <f aca="false">B1691-'Test Facts'!$B$1</f>
        <v>1578.2576</v>
      </c>
      <c r="B1691" s="0" t="n">
        <v>1688.2576</v>
      </c>
      <c r="C1691" s="0" t="n">
        <v>765.266</v>
      </c>
      <c r="D1691" s="0" t="n">
        <v>686.7122</v>
      </c>
    </row>
    <row r="1692" customFormat="false" ht="12.75" hidden="false" customHeight="false" outlineLevel="0" collapsed="false">
      <c r="A1692" s="0" t="n">
        <f aca="false">B1692-'Test Facts'!$B$1</f>
        <v>1579.259</v>
      </c>
      <c r="B1692" s="0" t="n">
        <v>1689.259</v>
      </c>
      <c r="C1692" s="0" t="n">
        <v>765.4368</v>
      </c>
      <c r="D1692" s="0" t="n">
        <v>686.6724</v>
      </c>
    </row>
    <row r="1693" customFormat="false" ht="12.75" hidden="false" customHeight="false" outlineLevel="0" collapsed="false">
      <c r="A1693" s="0" t="n">
        <f aca="false">B1693-'Test Facts'!$B$1</f>
        <v>1580.2605</v>
      </c>
      <c r="B1693" s="0" t="n">
        <v>1690.2605</v>
      </c>
      <c r="C1693" s="0" t="n">
        <v>765.4467</v>
      </c>
      <c r="D1693" s="0" t="n">
        <v>686.6681</v>
      </c>
    </row>
    <row r="1694" customFormat="false" ht="12.75" hidden="false" customHeight="false" outlineLevel="0" collapsed="false">
      <c r="A1694" s="0" t="n">
        <f aca="false">B1694-'Test Facts'!$B$1</f>
        <v>1581.2619</v>
      </c>
      <c r="B1694" s="0" t="n">
        <v>1691.2619</v>
      </c>
      <c r="C1694" s="0" t="n">
        <v>765.3711</v>
      </c>
      <c r="D1694" s="0" t="n">
        <v>686.6976</v>
      </c>
    </row>
    <row r="1695" customFormat="false" ht="12.75" hidden="false" customHeight="false" outlineLevel="0" collapsed="false">
      <c r="A1695" s="0" t="n">
        <f aca="false">B1695-'Test Facts'!$B$1</f>
        <v>1582.2634</v>
      </c>
      <c r="B1695" s="0" t="n">
        <v>1692.2634</v>
      </c>
      <c r="C1695" s="0" t="n">
        <v>765.6389</v>
      </c>
      <c r="D1695" s="0" t="n">
        <v>686.8021</v>
      </c>
    </row>
    <row r="1696" customFormat="false" ht="12.75" hidden="false" customHeight="false" outlineLevel="0" collapsed="false">
      <c r="A1696" s="0" t="n">
        <f aca="false">B1696-'Test Facts'!$B$1</f>
        <v>1583.2648</v>
      </c>
      <c r="B1696" s="0" t="n">
        <v>1693.2648</v>
      </c>
      <c r="C1696" s="0" t="n">
        <v>765.8863</v>
      </c>
      <c r="D1696" s="0" t="n">
        <v>686.964</v>
      </c>
    </row>
    <row r="1697" customFormat="false" ht="12.75" hidden="false" customHeight="false" outlineLevel="0" collapsed="false">
      <c r="A1697" s="0" t="n">
        <f aca="false">B1697-'Test Facts'!$B$1</f>
        <v>1584.2562</v>
      </c>
      <c r="B1697" s="0" t="n">
        <v>1694.2562</v>
      </c>
      <c r="C1697" s="0" t="n">
        <v>766.4117</v>
      </c>
      <c r="D1697" s="0" t="n">
        <v>687.1509</v>
      </c>
    </row>
    <row r="1698" customFormat="false" ht="12.75" hidden="false" customHeight="false" outlineLevel="0" collapsed="false">
      <c r="A1698" s="0" t="n">
        <f aca="false">B1698-'Test Facts'!$B$1</f>
        <v>1585.2577</v>
      </c>
      <c r="B1698" s="0" t="n">
        <v>1695.2577</v>
      </c>
      <c r="C1698" s="0" t="n">
        <v>766.8045</v>
      </c>
      <c r="D1698" s="0" t="n">
        <v>687.3157</v>
      </c>
    </row>
    <row r="1699" customFormat="false" ht="12.75" hidden="false" customHeight="false" outlineLevel="0" collapsed="false">
      <c r="A1699" s="0" t="n">
        <f aca="false">B1699-'Test Facts'!$B$1</f>
        <v>1586.2591</v>
      </c>
      <c r="B1699" s="0" t="n">
        <v>1696.2591</v>
      </c>
      <c r="C1699" s="0" t="n">
        <v>766.6227</v>
      </c>
      <c r="D1699" s="0" t="n">
        <v>687.4373</v>
      </c>
    </row>
    <row r="1700" customFormat="false" ht="12.75" hidden="false" customHeight="false" outlineLevel="0" collapsed="false">
      <c r="A1700" s="0" t="n">
        <f aca="false">B1700-'Test Facts'!$B$1</f>
        <v>1587.2605</v>
      </c>
      <c r="B1700" s="0" t="n">
        <v>1697.2605</v>
      </c>
      <c r="C1700" s="0" t="n">
        <v>766.4378</v>
      </c>
      <c r="D1700" s="0" t="n">
        <v>687.5283</v>
      </c>
    </row>
    <row r="1701" customFormat="false" ht="12.75" hidden="false" customHeight="false" outlineLevel="0" collapsed="false">
      <c r="A1701" s="0" t="n">
        <f aca="false">B1701-'Test Facts'!$B$1</f>
        <v>1588.262</v>
      </c>
      <c r="B1701" s="0" t="n">
        <v>1698.262</v>
      </c>
      <c r="C1701" s="0" t="n">
        <v>766.3099</v>
      </c>
      <c r="D1701" s="0" t="n">
        <v>687.5525</v>
      </c>
    </row>
    <row r="1702" customFormat="false" ht="12.75" hidden="false" customHeight="false" outlineLevel="0" collapsed="false">
      <c r="A1702" s="0" t="n">
        <f aca="false">B1702-'Test Facts'!$B$1</f>
        <v>1589.2634</v>
      </c>
      <c r="B1702" s="0" t="n">
        <v>1699.2634</v>
      </c>
      <c r="C1702" s="0" t="n">
        <v>766.1041</v>
      </c>
      <c r="D1702" s="0" t="n">
        <v>687.5459</v>
      </c>
    </row>
    <row r="1703" customFormat="false" ht="12.75" hidden="false" customHeight="false" outlineLevel="0" collapsed="false">
      <c r="A1703" s="0" t="n">
        <f aca="false">B1703-'Test Facts'!$B$1</f>
        <v>1590.2649</v>
      </c>
      <c r="B1703" s="0" t="n">
        <v>1700.2649</v>
      </c>
      <c r="C1703" s="0" t="n">
        <v>765.8741</v>
      </c>
      <c r="D1703" s="0" t="n">
        <v>687.5242</v>
      </c>
    </row>
    <row r="1704" customFormat="false" ht="12.75" hidden="false" customHeight="false" outlineLevel="0" collapsed="false">
      <c r="A1704" s="0" t="n">
        <f aca="false">B1704-'Test Facts'!$B$1</f>
        <v>1591.2563</v>
      </c>
      <c r="B1704" s="0" t="n">
        <v>1701.2563</v>
      </c>
      <c r="C1704" s="0" t="n">
        <v>765.6921</v>
      </c>
      <c r="D1704" s="0" t="n">
        <v>687.5169</v>
      </c>
    </row>
    <row r="1705" customFormat="false" ht="12.75" hidden="false" customHeight="false" outlineLevel="0" collapsed="false">
      <c r="A1705" s="0" t="n">
        <f aca="false">B1705-'Test Facts'!$B$1</f>
        <v>1592.2577</v>
      </c>
      <c r="B1705" s="0" t="n">
        <v>1702.2577</v>
      </c>
      <c r="C1705" s="0" t="n">
        <v>765.452</v>
      </c>
      <c r="D1705" s="0" t="n">
        <v>687.5352</v>
      </c>
    </row>
    <row r="1706" customFormat="false" ht="12.75" hidden="false" customHeight="false" outlineLevel="0" collapsed="false">
      <c r="A1706" s="0" t="n">
        <f aca="false">B1706-'Test Facts'!$B$1</f>
        <v>1593.2592</v>
      </c>
      <c r="B1706" s="0" t="n">
        <v>1703.2592</v>
      </c>
      <c r="C1706" s="0" t="n">
        <v>765.4432</v>
      </c>
      <c r="D1706" s="0" t="n">
        <v>687.5479</v>
      </c>
    </row>
    <row r="1707" customFormat="false" ht="12.75" hidden="false" customHeight="false" outlineLevel="0" collapsed="false">
      <c r="A1707" s="0" t="n">
        <f aca="false">B1707-'Test Facts'!$B$1</f>
        <v>1594.2606</v>
      </c>
      <c r="B1707" s="0" t="n">
        <v>1704.2606</v>
      </c>
      <c r="C1707" s="0" t="n">
        <v>765.6623</v>
      </c>
      <c r="D1707" s="0" t="n">
        <v>687.587</v>
      </c>
    </row>
    <row r="1708" customFormat="false" ht="12.75" hidden="false" customHeight="false" outlineLevel="0" collapsed="false">
      <c r="A1708" s="0" t="n">
        <f aca="false">B1708-'Test Facts'!$B$1</f>
        <v>1595.262</v>
      </c>
      <c r="B1708" s="0" t="n">
        <v>1705.262</v>
      </c>
      <c r="C1708" s="0" t="n">
        <v>766.047</v>
      </c>
      <c r="D1708" s="0" t="n">
        <v>687.6576</v>
      </c>
    </row>
    <row r="1709" customFormat="false" ht="12.75" hidden="false" customHeight="false" outlineLevel="0" collapsed="false">
      <c r="A1709" s="0" t="n">
        <f aca="false">B1709-'Test Facts'!$B$1</f>
        <v>1596.2635</v>
      </c>
      <c r="B1709" s="0" t="n">
        <v>1706.2635</v>
      </c>
      <c r="C1709" s="0" t="n">
        <v>766.2267</v>
      </c>
      <c r="D1709" s="0" t="n">
        <v>687.755</v>
      </c>
    </row>
    <row r="1710" customFormat="false" ht="12.75" hidden="false" customHeight="false" outlineLevel="0" collapsed="false">
      <c r="A1710" s="0" t="n">
        <f aca="false">B1710-'Test Facts'!$B$1</f>
        <v>1597.2649</v>
      </c>
      <c r="B1710" s="0" t="n">
        <v>1707.2649</v>
      </c>
      <c r="C1710" s="0" t="n">
        <v>766.3544</v>
      </c>
      <c r="D1710" s="0" t="n">
        <v>687.8296</v>
      </c>
    </row>
    <row r="1711" customFormat="false" ht="12.75" hidden="false" customHeight="false" outlineLevel="0" collapsed="false">
      <c r="A1711" s="0" t="n">
        <f aca="false">B1711-'Test Facts'!$B$1</f>
        <v>1598.2564</v>
      </c>
      <c r="B1711" s="0" t="n">
        <v>1708.2564</v>
      </c>
      <c r="C1711" s="0" t="n">
        <v>766.1809</v>
      </c>
      <c r="D1711" s="0" t="n">
        <v>687.9047</v>
      </c>
    </row>
    <row r="1712" customFormat="false" ht="12.75" hidden="false" customHeight="false" outlineLevel="0" collapsed="false">
      <c r="A1712" s="0" t="n">
        <f aca="false">B1712-'Test Facts'!$B$1</f>
        <v>1599.2578</v>
      </c>
      <c r="B1712" s="0" t="n">
        <v>1709.2578</v>
      </c>
      <c r="C1712" s="0" t="n">
        <v>765.7532</v>
      </c>
      <c r="D1712" s="0" t="n">
        <v>687.9416</v>
      </c>
    </row>
    <row r="1713" customFormat="false" ht="12.75" hidden="false" customHeight="false" outlineLevel="0" collapsed="false">
      <c r="A1713" s="0" t="n">
        <f aca="false">B1713-'Test Facts'!$B$1</f>
        <v>1600.2592</v>
      </c>
      <c r="B1713" s="0" t="n">
        <v>1710.2592</v>
      </c>
      <c r="C1713" s="0" t="n">
        <v>765.7253</v>
      </c>
      <c r="D1713" s="0" t="n">
        <v>688.0102</v>
      </c>
    </row>
    <row r="1714" customFormat="false" ht="12.75" hidden="false" customHeight="false" outlineLevel="0" collapsed="false">
      <c r="A1714" s="0" t="n">
        <f aca="false">B1714-'Test Facts'!$B$1</f>
        <v>1601.2607</v>
      </c>
      <c r="B1714" s="0" t="n">
        <v>1711.2607</v>
      </c>
      <c r="C1714" s="0" t="n">
        <v>766.0154</v>
      </c>
      <c r="D1714" s="0" t="n">
        <v>688.0368</v>
      </c>
    </row>
    <row r="1715" customFormat="false" ht="12.75" hidden="false" customHeight="false" outlineLevel="0" collapsed="false">
      <c r="A1715" s="0" t="n">
        <f aca="false">B1715-'Test Facts'!$B$1</f>
        <v>1602.2621</v>
      </c>
      <c r="B1715" s="0" t="n">
        <v>1712.2621</v>
      </c>
      <c r="C1715" s="0" t="n">
        <v>766.2772</v>
      </c>
      <c r="D1715" s="0" t="n">
        <v>688.0937</v>
      </c>
    </row>
    <row r="1716" customFormat="false" ht="12.75" hidden="false" customHeight="false" outlineLevel="0" collapsed="false">
      <c r="A1716" s="0" t="n">
        <f aca="false">B1716-'Test Facts'!$B$1</f>
        <v>1603.2636</v>
      </c>
      <c r="B1716" s="0" t="n">
        <v>1713.2636</v>
      </c>
      <c r="C1716" s="0" t="n">
        <v>766.2729</v>
      </c>
      <c r="D1716" s="0" t="n">
        <v>688.1306</v>
      </c>
    </row>
    <row r="1717" customFormat="false" ht="12.75" hidden="false" customHeight="false" outlineLevel="0" collapsed="false">
      <c r="A1717" s="0" t="n">
        <f aca="false">B1717-'Test Facts'!$B$1</f>
        <v>1604.265</v>
      </c>
      <c r="B1717" s="0" t="n">
        <v>1714.265</v>
      </c>
      <c r="C1717" s="0" t="n">
        <v>766.1469</v>
      </c>
      <c r="D1717" s="0" t="n">
        <v>688.1314</v>
      </c>
    </row>
    <row r="1718" customFormat="false" ht="12.75" hidden="false" customHeight="false" outlineLevel="0" collapsed="false">
      <c r="A1718" s="0" t="n">
        <f aca="false">B1718-'Test Facts'!$B$1</f>
        <v>1605.2564</v>
      </c>
      <c r="B1718" s="0" t="n">
        <v>1715.2564</v>
      </c>
      <c r="C1718" s="0" t="n">
        <v>765.7879</v>
      </c>
      <c r="D1718" s="0" t="n">
        <v>688.1785</v>
      </c>
    </row>
    <row r="1719" customFormat="false" ht="12.75" hidden="false" customHeight="false" outlineLevel="0" collapsed="false">
      <c r="A1719" s="0" t="n">
        <f aca="false">B1719-'Test Facts'!$B$1</f>
        <v>1606.2579</v>
      </c>
      <c r="B1719" s="0" t="n">
        <v>1716.2579</v>
      </c>
      <c r="C1719" s="0" t="n">
        <v>765.3847</v>
      </c>
      <c r="D1719" s="0" t="n">
        <v>688.1493</v>
      </c>
    </row>
    <row r="1720" customFormat="false" ht="12.75" hidden="false" customHeight="false" outlineLevel="0" collapsed="false">
      <c r="A1720" s="0" t="n">
        <f aca="false">B1720-'Test Facts'!$B$1</f>
        <v>1607.2593</v>
      </c>
      <c r="B1720" s="0" t="n">
        <v>1717.2593</v>
      </c>
      <c r="C1720" s="0" t="n">
        <v>764.9652</v>
      </c>
      <c r="D1720" s="0" t="n">
        <v>688.1591</v>
      </c>
    </row>
    <row r="1721" customFormat="false" ht="12.75" hidden="false" customHeight="false" outlineLevel="0" collapsed="false">
      <c r="A1721" s="0" t="n">
        <f aca="false">B1721-'Test Facts'!$B$1</f>
        <v>1608.2607</v>
      </c>
      <c r="B1721" s="0" t="n">
        <v>1718.2607</v>
      </c>
      <c r="C1721" s="0" t="n">
        <v>764.7058</v>
      </c>
      <c r="D1721" s="0" t="n">
        <v>688.0932</v>
      </c>
    </row>
    <row r="1722" customFormat="false" ht="12.75" hidden="false" customHeight="false" outlineLevel="0" collapsed="false">
      <c r="A1722" s="0" t="n">
        <f aca="false">B1722-'Test Facts'!$B$1</f>
        <v>1609.2622</v>
      </c>
      <c r="B1722" s="0" t="n">
        <v>1719.2622</v>
      </c>
      <c r="C1722" s="0" t="n">
        <v>764.3908</v>
      </c>
      <c r="D1722" s="0" t="n">
        <v>688.0129</v>
      </c>
    </row>
    <row r="1723" customFormat="false" ht="12.75" hidden="false" customHeight="false" outlineLevel="0" collapsed="false">
      <c r="A1723" s="0" t="n">
        <f aca="false">B1723-'Test Facts'!$B$1</f>
        <v>1610.2636</v>
      </c>
      <c r="B1723" s="0" t="n">
        <v>1720.2636</v>
      </c>
      <c r="C1723" s="0" t="n">
        <v>764.1163</v>
      </c>
      <c r="D1723" s="0" t="n">
        <v>687.9114</v>
      </c>
    </row>
    <row r="1724" customFormat="false" ht="12.75" hidden="false" customHeight="false" outlineLevel="0" collapsed="false">
      <c r="A1724" s="0" t="n">
        <f aca="false">B1724-'Test Facts'!$B$1</f>
        <v>1611.2651</v>
      </c>
      <c r="B1724" s="0" t="n">
        <v>1721.2651</v>
      </c>
      <c r="C1724" s="0" t="n">
        <v>763.9218</v>
      </c>
      <c r="D1724" s="0" t="n">
        <v>687.8392</v>
      </c>
    </row>
    <row r="1725" customFormat="false" ht="12.75" hidden="false" customHeight="false" outlineLevel="0" collapsed="false">
      <c r="A1725" s="0" t="n">
        <f aca="false">B1725-'Test Facts'!$B$1</f>
        <v>1612.2565</v>
      </c>
      <c r="B1725" s="0" t="n">
        <v>1722.2565</v>
      </c>
      <c r="C1725" s="0" t="n">
        <v>763.9298</v>
      </c>
      <c r="D1725" s="0" t="n">
        <v>687.7733</v>
      </c>
    </row>
    <row r="1726" customFormat="false" ht="12.75" hidden="false" customHeight="false" outlineLevel="0" collapsed="false">
      <c r="A1726" s="0" t="n">
        <f aca="false">B1726-'Test Facts'!$B$1</f>
        <v>1613.2579</v>
      </c>
      <c r="B1726" s="0" t="n">
        <v>1723.2579</v>
      </c>
      <c r="C1726" s="0" t="n">
        <v>764.0716</v>
      </c>
      <c r="D1726" s="0" t="n">
        <v>687.7044</v>
      </c>
    </row>
    <row r="1727" customFormat="false" ht="12.75" hidden="false" customHeight="false" outlineLevel="0" collapsed="false">
      <c r="A1727" s="0" t="n">
        <f aca="false">B1727-'Test Facts'!$B$1</f>
        <v>1614.2594</v>
      </c>
      <c r="B1727" s="0" t="n">
        <v>1724.2594</v>
      </c>
      <c r="C1727" s="0" t="n">
        <v>764.398</v>
      </c>
      <c r="D1727" s="0" t="n">
        <v>687.6803</v>
      </c>
    </row>
    <row r="1728" customFormat="false" ht="12.75" hidden="false" customHeight="false" outlineLevel="0" collapsed="false">
      <c r="A1728" s="0" t="n">
        <f aca="false">B1728-'Test Facts'!$B$1</f>
        <v>1615.2608</v>
      </c>
      <c r="B1728" s="0" t="n">
        <v>1725.2608</v>
      </c>
      <c r="C1728" s="0" t="n">
        <v>764.4303</v>
      </c>
      <c r="D1728" s="0" t="n">
        <v>687.6809</v>
      </c>
    </row>
    <row r="1729" customFormat="false" ht="12.75" hidden="false" customHeight="false" outlineLevel="0" collapsed="false">
      <c r="A1729" s="0" t="n">
        <f aca="false">B1729-'Test Facts'!$B$1</f>
        <v>1616.2622</v>
      </c>
      <c r="B1729" s="0" t="n">
        <v>1726.2622</v>
      </c>
      <c r="C1729" s="0" t="n">
        <v>764.5668</v>
      </c>
      <c r="D1729" s="0" t="n">
        <v>687.7019</v>
      </c>
    </row>
    <row r="1730" customFormat="false" ht="12.75" hidden="false" customHeight="false" outlineLevel="0" collapsed="false">
      <c r="A1730" s="0" t="n">
        <f aca="false">B1730-'Test Facts'!$B$1</f>
        <v>1617.2637</v>
      </c>
      <c r="B1730" s="0" t="n">
        <v>1727.2637</v>
      </c>
      <c r="C1730" s="0" t="n">
        <v>764.2508</v>
      </c>
      <c r="D1730" s="0" t="n">
        <v>687.6668</v>
      </c>
    </row>
    <row r="1731" customFormat="false" ht="12.75" hidden="false" customHeight="false" outlineLevel="0" collapsed="false">
      <c r="A1731" s="0" t="n">
        <f aca="false">B1731-'Test Facts'!$B$1</f>
        <v>1618.2651</v>
      </c>
      <c r="B1731" s="0" t="n">
        <v>1728.2651</v>
      </c>
      <c r="C1731" s="0" t="n">
        <v>764.1722</v>
      </c>
      <c r="D1731" s="0" t="n">
        <v>687.6157</v>
      </c>
    </row>
    <row r="1732" customFormat="false" ht="12.75" hidden="false" customHeight="false" outlineLevel="0" collapsed="false">
      <c r="A1732" s="0" t="n">
        <f aca="false">B1732-'Test Facts'!$B$1</f>
        <v>1619.2565</v>
      </c>
      <c r="B1732" s="0" t="n">
        <v>1729.2565</v>
      </c>
      <c r="C1732" s="0" t="n">
        <v>764.3219</v>
      </c>
      <c r="D1732" s="0" t="n">
        <v>687.5533</v>
      </c>
    </row>
    <row r="1733" customFormat="false" ht="12.75" hidden="false" customHeight="false" outlineLevel="0" collapsed="false">
      <c r="A1733" s="0" t="n">
        <f aca="false">B1733-'Test Facts'!$B$1</f>
        <v>1620.258</v>
      </c>
      <c r="B1733" s="0" t="n">
        <v>1730.258</v>
      </c>
      <c r="C1733" s="0" t="n">
        <v>764.7109</v>
      </c>
      <c r="D1733" s="0" t="n">
        <v>687.4651</v>
      </c>
    </row>
    <row r="1734" customFormat="false" ht="12.75" hidden="false" customHeight="false" outlineLevel="0" collapsed="false">
      <c r="A1734" s="0" t="n">
        <f aca="false">B1734-'Test Facts'!$B$1</f>
        <v>1621.2594</v>
      </c>
      <c r="B1734" s="0" t="n">
        <v>1731.2594</v>
      </c>
      <c r="C1734" s="0" t="n">
        <v>765.0475</v>
      </c>
      <c r="D1734" s="0" t="n">
        <v>687.3826</v>
      </c>
    </row>
    <row r="1735" customFormat="false" ht="12.75" hidden="false" customHeight="false" outlineLevel="0" collapsed="false">
      <c r="A1735" s="0" t="n">
        <f aca="false">B1735-'Test Facts'!$B$1</f>
        <v>1622.2609</v>
      </c>
      <c r="B1735" s="0" t="n">
        <v>1732.2609</v>
      </c>
      <c r="C1735" s="0" t="n">
        <v>764.9431</v>
      </c>
      <c r="D1735" s="0" t="n">
        <v>687.3342</v>
      </c>
    </row>
    <row r="1736" customFormat="false" ht="12.75" hidden="false" customHeight="false" outlineLevel="0" collapsed="false">
      <c r="A1736" s="0" t="n">
        <f aca="false">B1736-'Test Facts'!$B$1</f>
        <v>1623.2623</v>
      </c>
      <c r="B1736" s="0" t="n">
        <v>1733.2623</v>
      </c>
      <c r="C1736" s="0" t="n">
        <v>764.5355</v>
      </c>
      <c r="D1736" s="0" t="n">
        <v>687.3271</v>
      </c>
    </row>
    <row r="1737" customFormat="false" ht="12.75" hidden="false" customHeight="false" outlineLevel="0" collapsed="false">
      <c r="A1737" s="0" t="n">
        <f aca="false">B1737-'Test Facts'!$B$1</f>
        <v>1624.2637</v>
      </c>
      <c r="B1737" s="0" t="n">
        <v>1734.2637</v>
      </c>
      <c r="C1737" s="0" t="n">
        <v>764.4617</v>
      </c>
      <c r="D1737" s="0" t="n">
        <v>687.3052</v>
      </c>
    </row>
    <row r="1738" customFormat="false" ht="12.75" hidden="false" customHeight="false" outlineLevel="0" collapsed="false">
      <c r="A1738" s="0" t="n">
        <f aca="false">B1738-'Test Facts'!$B$1</f>
        <v>1625.2652</v>
      </c>
      <c r="B1738" s="0" t="n">
        <v>1735.2652</v>
      </c>
      <c r="C1738" s="0" t="n">
        <v>764.6328</v>
      </c>
      <c r="D1738" s="0" t="n">
        <v>687.2603</v>
      </c>
    </row>
    <row r="1739" customFormat="false" ht="12.75" hidden="false" customHeight="false" outlineLevel="0" collapsed="false">
      <c r="A1739" s="0" t="n">
        <f aca="false">B1739-'Test Facts'!$B$1</f>
        <v>1626.2566</v>
      </c>
      <c r="B1739" s="0" t="n">
        <v>1736.2566</v>
      </c>
      <c r="C1739" s="0" t="n">
        <v>764.4426</v>
      </c>
      <c r="D1739" s="0" t="n">
        <v>687.2004</v>
      </c>
    </row>
    <row r="1740" customFormat="false" ht="12.75" hidden="false" customHeight="false" outlineLevel="0" collapsed="false">
      <c r="A1740" s="0" t="n">
        <f aca="false">B1740-'Test Facts'!$B$1</f>
        <v>1627.2581</v>
      </c>
      <c r="B1740" s="0" t="n">
        <v>1737.2581</v>
      </c>
      <c r="C1740" s="0" t="n">
        <v>764.5225</v>
      </c>
      <c r="D1740" s="0" t="n">
        <v>687.1602</v>
      </c>
    </row>
    <row r="1741" customFormat="false" ht="12.75" hidden="false" customHeight="false" outlineLevel="0" collapsed="false">
      <c r="A1741" s="0" t="n">
        <f aca="false">B1741-'Test Facts'!$B$1</f>
        <v>1628.2595</v>
      </c>
      <c r="B1741" s="0" t="n">
        <v>1738.2595</v>
      </c>
      <c r="C1741" s="0" t="n">
        <v>765.4221</v>
      </c>
      <c r="D1741" s="0" t="n">
        <v>687.1457</v>
      </c>
    </row>
    <row r="1742" customFormat="false" ht="12.75" hidden="false" customHeight="false" outlineLevel="0" collapsed="false">
      <c r="A1742" s="0" t="n">
        <f aca="false">B1742-'Test Facts'!$B$1</f>
        <v>1629.2609</v>
      </c>
      <c r="B1742" s="0" t="n">
        <v>1739.2609</v>
      </c>
      <c r="C1742" s="0" t="n">
        <v>766.6738</v>
      </c>
      <c r="D1742" s="0" t="n">
        <v>687.1625</v>
      </c>
    </row>
    <row r="1743" customFormat="false" ht="12.75" hidden="false" customHeight="false" outlineLevel="0" collapsed="false">
      <c r="A1743" s="0" t="n">
        <f aca="false">B1743-'Test Facts'!$B$1</f>
        <v>1630.2624</v>
      </c>
      <c r="B1743" s="0" t="n">
        <v>1740.2624</v>
      </c>
      <c r="C1743" s="0" t="n">
        <v>767.8665</v>
      </c>
      <c r="D1743" s="0" t="n">
        <v>687.2526</v>
      </c>
    </row>
    <row r="1744" customFormat="false" ht="12.75" hidden="false" customHeight="false" outlineLevel="0" collapsed="false">
      <c r="A1744" s="0" t="n">
        <f aca="false">B1744-'Test Facts'!$B$1</f>
        <v>1631.2638</v>
      </c>
      <c r="B1744" s="0" t="n">
        <v>1741.2638</v>
      </c>
      <c r="C1744" s="0" t="n">
        <v>768.8241</v>
      </c>
      <c r="D1744" s="0" t="n">
        <v>687.401</v>
      </c>
    </row>
    <row r="1745" customFormat="false" ht="12.75" hidden="false" customHeight="false" outlineLevel="0" collapsed="false">
      <c r="A1745" s="0" t="n">
        <f aca="false">B1745-'Test Facts'!$B$1</f>
        <v>1632.2552</v>
      </c>
      <c r="B1745" s="0" t="n">
        <v>1742.2552</v>
      </c>
      <c r="C1745" s="0" t="n">
        <v>769.9909</v>
      </c>
      <c r="D1745" s="0" t="n">
        <v>687.5981</v>
      </c>
    </row>
    <row r="1746" customFormat="false" ht="12.75" hidden="false" customHeight="false" outlineLevel="0" collapsed="false">
      <c r="A1746" s="0" t="n">
        <f aca="false">B1746-'Test Facts'!$B$1</f>
        <v>1633.2567</v>
      </c>
      <c r="B1746" s="0" t="n">
        <v>1743.2567</v>
      </c>
      <c r="C1746" s="0" t="n">
        <v>771.3606</v>
      </c>
      <c r="D1746" s="0" t="n">
        <v>687.8329</v>
      </c>
    </row>
    <row r="1747" customFormat="false" ht="12.75" hidden="false" customHeight="false" outlineLevel="0" collapsed="false">
      <c r="A1747" s="0" t="n">
        <f aca="false">B1747-'Test Facts'!$B$1</f>
        <v>1634.2581</v>
      </c>
      <c r="B1747" s="0" t="n">
        <v>1744.2581</v>
      </c>
      <c r="C1747" s="0" t="n">
        <v>772.992</v>
      </c>
      <c r="D1747" s="0" t="n">
        <v>688.0931</v>
      </c>
    </row>
    <row r="1748" customFormat="false" ht="12.75" hidden="false" customHeight="false" outlineLevel="0" collapsed="false">
      <c r="A1748" s="0" t="n">
        <f aca="false">B1748-'Test Facts'!$B$1</f>
        <v>1635.2596</v>
      </c>
      <c r="B1748" s="0" t="n">
        <v>1745.2596</v>
      </c>
      <c r="C1748" s="0" t="n">
        <v>774.3069</v>
      </c>
      <c r="D1748" s="0" t="n">
        <v>688.384</v>
      </c>
    </row>
    <row r="1749" customFormat="false" ht="12.75" hidden="false" customHeight="false" outlineLevel="0" collapsed="false">
      <c r="A1749" s="0" t="n">
        <f aca="false">B1749-'Test Facts'!$B$1</f>
        <v>1636.261</v>
      </c>
      <c r="B1749" s="0" t="n">
        <v>1746.261</v>
      </c>
      <c r="C1749" s="0" t="n">
        <v>775.3994</v>
      </c>
      <c r="D1749" s="0" t="n">
        <v>688.7087</v>
      </c>
    </row>
    <row r="1750" customFormat="false" ht="12.75" hidden="false" customHeight="false" outlineLevel="0" collapsed="false">
      <c r="A1750" s="0" t="n">
        <f aca="false">B1750-'Test Facts'!$B$1</f>
        <v>1637.2624</v>
      </c>
      <c r="B1750" s="0" t="n">
        <v>1747.2624</v>
      </c>
      <c r="C1750" s="0" t="n">
        <v>776.3391</v>
      </c>
      <c r="D1750" s="0" t="n">
        <v>689.0795</v>
      </c>
    </row>
    <row r="1751" customFormat="false" ht="12.75" hidden="false" customHeight="false" outlineLevel="0" collapsed="false">
      <c r="A1751" s="0" t="n">
        <f aca="false">B1751-'Test Facts'!$B$1</f>
        <v>1638.2639</v>
      </c>
      <c r="B1751" s="0" t="n">
        <v>1748.2639</v>
      </c>
      <c r="C1751" s="0" t="n">
        <v>777.5415</v>
      </c>
      <c r="D1751" s="0" t="n">
        <v>689.4974</v>
      </c>
    </row>
    <row r="1752" customFormat="false" ht="12.75" hidden="false" customHeight="false" outlineLevel="0" collapsed="false">
      <c r="A1752" s="0" t="n">
        <f aca="false">B1752-'Test Facts'!$B$1</f>
        <v>1639.2653</v>
      </c>
      <c r="B1752" s="0" t="n">
        <v>1749.2653</v>
      </c>
      <c r="C1752" s="0" t="n">
        <v>778.5334</v>
      </c>
      <c r="D1752" s="0" t="n">
        <v>689.9589</v>
      </c>
    </row>
    <row r="1753" customFormat="false" ht="12.75" hidden="false" customHeight="false" outlineLevel="0" collapsed="false">
      <c r="A1753" s="0" t="n">
        <f aca="false">B1753-'Test Facts'!$B$1</f>
        <v>1640.2567</v>
      </c>
      <c r="B1753" s="0" t="n">
        <v>1750.2567</v>
      </c>
      <c r="C1753" s="0" t="n">
        <v>779.4848</v>
      </c>
      <c r="D1753" s="0" t="n">
        <v>690.4057</v>
      </c>
    </row>
    <row r="1754" customFormat="false" ht="12.75" hidden="false" customHeight="false" outlineLevel="0" collapsed="false">
      <c r="A1754" s="0" t="n">
        <f aca="false">B1754-'Test Facts'!$B$1</f>
        <v>1641.2582</v>
      </c>
      <c r="B1754" s="0" t="n">
        <v>1751.2582</v>
      </c>
      <c r="C1754" s="0" t="n">
        <v>780.3834</v>
      </c>
      <c r="D1754" s="0" t="n">
        <v>690.8513</v>
      </c>
    </row>
    <row r="1755" customFormat="false" ht="12.75" hidden="false" customHeight="false" outlineLevel="0" collapsed="false">
      <c r="A1755" s="0" t="n">
        <f aca="false">B1755-'Test Facts'!$B$1</f>
        <v>1642.2596</v>
      </c>
      <c r="B1755" s="0" t="n">
        <v>1752.2596</v>
      </c>
      <c r="C1755" s="0" t="n">
        <v>781.2686</v>
      </c>
      <c r="D1755" s="0" t="n">
        <v>691.2692</v>
      </c>
    </row>
    <row r="1756" customFormat="false" ht="12.75" hidden="false" customHeight="false" outlineLevel="0" collapsed="false">
      <c r="A1756" s="0" t="n">
        <f aca="false">B1756-'Test Facts'!$B$1</f>
        <v>1643.2611</v>
      </c>
      <c r="B1756" s="0" t="n">
        <v>1753.2611</v>
      </c>
      <c r="C1756" s="0" t="n">
        <v>782.2636</v>
      </c>
      <c r="D1756" s="0" t="n">
        <v>691.69</v>
      </c>
    </row>
    <row r="1757" customFormat="false" ht="12.75" hidden="false" customHeight="false" outlineLevel="0" collapsed="false">
      <c r="A1757" s="0" t="n">
        <f aca="false">B1757-'Test Facts'!$B$1</f>
        <v>1644.2625</v>
      </c>
      <c r="B1757" s="0" t="n">
        <v>1754.2625</v>
      </c>
      <c r="C1757" s="0" t="n">
        <v>783.3072</v>
      </c>
      <c r="D1757" s="0" t="n">
        <v>692.0835</v>
      </c>
    </row>
    <row r="1758" customFormat="false" ht="12.75" hidden="false" customHeight="false" outlineLevel="0" collapsed="false">
      <c r="A1758" s="0" t="n">
        <f aca="false">B1758-'Test Facts'!$B$1</f>
        <v>1645.2639</v>
      </c>
      <c r="B1758" s="0" t="n">
        <v>1755.2639</v>
      </c>
      <c r="C1758" s="0" t="n">
        <v>784.0153</v>
      </c>
      <c r="D1758" s="0" t="n">
        <v>692.4702</v>
      </c>
    </row>
    <row r="1759" customFormat="false" ht="12.75" hidden="false" customHeight="false" outlineLevel="0" collapsed="false">
      <c r="A1759" s="0" t="n">
        <f aca="false">B1759-'Test Facts'!$B$1</f>
        <v>1646.2654</v>
      </c>
      <c r="B1759" s="0" t="n">
        <v>1756.2654</v>
      </c>
      <c r="C1759" s="0" t="n">
        <v>784.7155</v>
      </c>
      <c r="D1759" s="0" t="n">
        <v>692.8532</v>
      </c>
    </row>
    <row r="1760" customFormat="false" ht="12.75" hidden="false" customHeight="false" outlineLevel="0" collapsed="false">
      <c r="A1760" s="0" t="n">
        <f aca="false">B1760-'Test Facts'!$B$1</f>
        <v>1647.2568</v>
      </c>
      <c r="B1760" s="0" t="n">
        <v>1757.2568</v>
      </c>
      <c r="C1760" s="0" t="n">
        <v>785.5265</v>
      </c>
      <c r="D1760" s="0" t="n">
        <v>693.2538</v>
      </c>
    </row>
    <row r="1761" customFormat="false" ht="12.75" hidden="false" customHeight="false" outlineLevel="0" collapsed="false">
      <c r="A1761" s="0" t="n">
        <f aca="false">B1761-'Test Facts'!$B$1</f>
        <v>1648.2583</v>
      </c>
      <c r="B1761" s="0" t="n">
        <v>1758.2583</v>
      </c>
      <c r="C1761" s="0" t="n">
        <v>786.4064</v>
      </c>
      <c r="D1761" s="0" t="n">
        <v>693.6511</v>
      </c>
    </row>
    <row r="1762" customFormat="false" ht="12.75" hidden="false" customHeight="false" outlineLevel="0" collapsed="false">
      <c r="A1762" s="0" t="n">
        <f aca="false">B1762-'Test Facts'!$B$1</f>
        <v>1649.2597</v>
      </c>
      <c r="B1762" s="0" t="n">
        <v>1759.2597</v>
      </c>
      <c r="C1762" s="0" t="n">
        <v>787.4508</v>
      </c>
      <c r="D1762" s="0" t="n">
        <v>694.0636</v>
      </c>
    </row>
    <row r="1763" customFormat="false" ht="12.75" hidden="false" customHeight="false" outlineLevel="0" collapsed="false">
      <c r="A1763" s="0" t="n">
        <f aca="false">B1763-'Test Facts'!$B$1</f>
        <v>1650.2611</v>
      </c>
      <c r="B1763" s="0" t="n">
        <v>1760.2611</v>
      </c>
      <c r="C1763" s="0" t="n">
        <v>788.293</v>
      </c>
      <c r="D1763" s="0" t="n">
        <v>694.4937</v>
      </c>
    </row>
    <row r="1764" customFormat="false" ht="12.75" hidden="false" customHeight="false" outlineLevel="0" collapsed="false">
      <c r="A1764" s="0" t="n">
        <f aca="false">B1764-'Test Facts'!$B$1</f>
        <v>1651.2626</v>
      </c>
      <c r="B1764" s="0" t="n">
        <v>1761.2626</v>
      </c>
      <c r="C1764" s="0" t="n">
        <v>789.0559</v>
      </c>
      <c r="D1764" s="0" t="n">
        <v>694.944</v>
      </c>
    </row>
    <row r="1765" customFormat="false" ht="12.75" hidden="false" customHeight="false" outlineLevel="0" collapsed="false">
      <c r="A1765" s="0" t="n">
        <f aca="false">B1765-'Test Facts'!$B$1</f>
        <v>1652.264</v>
      </c>
      <c r="B1765" s="0" t="n">
        <v>1762.264</v>
      </c>
      <c r="C1765" s="0" t="n">
        <v>790.1633</v>
      </c>
      <c r="D1765" s="0" t="n">
        <v>695.4034</v>
      </c>
    </row>
    <row r="1766" customFormat="false" ht="12.75" hidden="false" customHeight="false" outlineLevel="0" collapsed="false">
      <c r="A1766" s="0" t="n">
        <f aca="false">B1766-'Test Facts'!$B$1</f>
        <v>1653.2554</v>
      </c>
      <c r="B1766" s="0" t="n">
        <v>1763.2554</v>
      </c>
      <c r="C1766" s="0" t="n">
        <v>791.0483</v>
      </c>
      <c r="D1766" s="0" t="n">
        <v>695.8674</v>
      </c>
    </row>
    <row r="1767" customFormat="false" ht="12.75" hidden="false" customHeight="false" outlineLevel="0" collapsed="false">
      <c r="A1767" s="0" t="n">
        <f aca="false">B1767-'Test Facts'!$B$1</f>
        <v>1654.2569</v>
      </c>
      <c r="B1767" s="0" t="n">
        <v>1764.2569</v>
      </c>
      <c r="C1767" s="0" t="n">
        <v>792.1215</v>
      </c>
      <c r="D1767" s="0" t="n">
        <v>696.3655</v>
      </c>
    </row>
    <row r="1768" customFormat="false" ht="12.75" hidden="false" customHeight="false" outlineLevel="0" collapsed="false">
      <c r="A1768" s="0" t="n">
        <f aca="false">B1768-'Test Facts'!$B$1</f>
        <v>1655.2583</v>
      </c>
      <c r="B1768" s="0" t="n">
        <v>1765.2583</v>
      </c>
      <c r="C1768" s="0" t="n">
        <v>793.3157</v>
      </c>
      <c r="D1768" s="0" t="n">
        <v>696.8757</v>
      </c>
    </row>
    <row r="1769" customFormat="false" ht="12.75" hidden="false" customHeight="false" outlineLevel="0" collapsed="false">
      <c r="A1769" s="0" t="n">
        <f aca="false">B1769-'Test Facts'!$B$1</f>
        <v>1656.2598</v>
      </c>
      <c r="B1769" s="0" t="n">
        <v>1766.2598</v>
      </c>
      <c r="C1769" s="0" t="n">
        <v>794.3523</v>
      </c>
      <c r="D1769" s="0" t="n">
        <v>697.3531</v>
      </c>
    </row>
    <row r="1770" customFormat="false" ht="12.75" hidden="false" customHeight="false" outlineLevel="0" collapsed="false">
      <c r="A1770" s="0" t="n">
        <f aca="false">B1770-'Test Facts'!$B$1</f>
        <v>1657.2612</v>
      </c>
      <c r="B1770" s="0" t="n">
        <v>1767.2612</v>
      </c>
      <c r="C1770" s="0" t="n">
        <v>795.1352</v>
      </c>
      <c r="D1770" s="0" t="n">
        <v>697.7802</v>
      </c>
    </row>
    <row r="1771" customFormat="false" ht="12.75" hidden="false" customHeight="false" outlineLevel="0" collapsed="false">
      <c r="A1771" s="0" t="n">
        <f aca="false">B1771-'Test Facts'!$B$1</f>
        <v>1658.2626</v>
      </c>
      <c r="B1771" s="0" t="n">
        <v>1768.2626</v>
      </c>
      <c r="C1771" s="0" t="n">
        <v>796.1126</v>
      </c>
      <c r="D1771" s="0" t="n">
        <v>698.2114</v>
      </c>
    </row>
    <row r="1772" customFormat="false" ht="12.75" hidden="false" customHeight="false" outlineLevel="0" collapsed="false">
      <c r="A1772" s="0" t="n">
        <f aca="false">B1772-'Test Facts'!$B$1</f>
        <v>1659.2641</v>
      </c>
      <c r="B1772" s="0" t="n">
        <v>1769.2641</v>
      </c>
      <c r="C1772" s="0" t="n">
        <v>797.1296</v>
      </c>
      <c r="D1772" s="0" t="n">
        <v>698.6746</v>
      </c>
    </row>
    <row r="1773" customFormat="false" ht="12.75" hidden="false" customHeight="false" outlineLevel="0" collapsed="false">
      <c r="A1773" s="0" t="n">
        <f aca="false">B1773-'Test Facts'!$B$1</f>
        <v>1660.2655</v>
      </c>
      <c r="B1773" s="0" t="n">
        <v>1770.2655</v>
      </c>
      <c r="C1773" s="0" t="n">
        <v>798.5636</v>
      </c>
      <c r="D1773" s="0" t="n">
        <v>699.1799</v>
      </c>
    </row>
    <row r="1774" customFormat="false" ht="12.75" hidden="false" customHeight="false" outlineLevel="0" collapsed="false">
      <c r="A1774" s="0" t="n">
        <f aca="false">B1774-'Test Facts'!$B$1</f>
        <v>1661.2569</v>
      </c>
      <c r="B1774" s="0" t="n">
        <v>1771.2569</v>
      </c>
      <c r="C1774" s="0" t="n">
        <v>799.853</v>
      </c>
      <c r="D1774" s="0" t="n">
        <v>699.6938</v>
      </c>
    </row>
    <row r="1775" customFormat="false" ht="12.75" hidden="false" customHeight="false" outlineLevel="0" collapsed="false">
      <c r="A1775" s="0" t="n">
        <f aca="false">B1775-'Test Facts'!$B$1</f>
        <v>1662.2584</v>
      </c>
      <c r="B1775" s="0" t="n">
        <v>1772.2584</v>
      </c>
      <c r="C1775" s="0" t="n">
        <v>800.5947</v>
      </c>
      <c r="D1775" s="0" t="n">
        <v>700.1698</v>
      </c>
    </row>
    <row r="1776" customFormat="false" ht="12.75" hidden="false" customHeight="false" outlineLevel="0" collapsed="false">
      <c r="A1776" s="0" t="n">
        <f aca="false">B1776-'Test Facts'!$B$1</f>
        <v>1663.2598</v>
      </c>
      <c r="B1776" s="0" t="n">
        <v>1773.2598</v>
      </c>
      <c r="C1776" s="0" t="n">
        <v>801.3179</v>
      </c>
      <c r="D1776" s="0" t="n">
        <v>700.5194</v>
      </c>
    </row>
    <row r="1777" customFormat="false" ht="12.75" hidden="false" customHeight="false" outlineLevel="0" collapsed="false">
      <c r="A1777" s="0" t="n">
        <f aca="false">B1777-'Test Facts'!$B$1</f>
        <v>1664.2613</v>
      </c>
      <c r="B1777" s="0" t="n">
        <v>1774.2613</v>
      </c>
      <c r="C1777" s="0" t="n">
        <v>801.9248</v>
      </c>
      <c r="D1777" s="0" t="n">
        <v>700.8312</v>
      </c>
    </row>
    <row r="1778" customFormat="false" ht="12.75" hidden="false" customHeight="false" outlineLevel="0" collapsed="false">
      <c r="A1778" s="0" t="n">
        <f aca="false">B1778-'Test Facts'!$B$1</f>
        <v>1665.2627</v>
      </c>
      <c r="B1778" s="0" t="n">
        <v>1775.2627</v>
      </c>
      <c r="C1778" s="0" t="n">
        <v>802.465</v>
      </c>
      <c r="D1778" s="0" t="n">
        <v>701.1935</v>
      </c>
    </row>
    <row r="1779" customFormat="false" ht="12.75" hidden="false" customHeight="false" outlineLevel="0" collapsed="false">
      <c r="A1779" s="0" t="n">
        <f aca="false">B1779-'Test Facts'!$B$1</f>
        <v>1666.2641</v>
      </c>
      <c r="B1779" s="0" t="n">
        <v>1776.2641</v>
      </c>
      <c r="C1779" s="0" t="n">
        <v>802.5454</v>
      </c>
      <c r="D1779" s="0" t="n">
        <v>701.5456</v>
      </c>
    </row>
    <row r="1780" customFormat="false" ht="12.75" hidden="false" customHeight="false" outlineLevel="0" collapsed="false">
      <c r="A1780" s="0" t="n">
        <f aca="false">B1780-'Test Facts'!$B$1</f>
        <v>1667.2656</v>
      </c>
      <c r="B1780" s="0" t="n">
        <v>1777.2656</v>
      </c>
      <c r="C1780" s="0" t="n">
        <v>802.6665</v>
      </c>
      <c r="D1780" s="0" t="n">
        <v>701.819</v>
      </c>
    </row>
    <row r="1781" customFormat="false" ht="12.75" hidden="false" customHeight="false" outlineLevel="0" collapsed="false">
      <c r="A1781" s="0" t="n">
        <f aca="false">B1781-'Test Facts'!$B$1</f>
        <v>1668.257</v>
      </c>
      <c r="B1781" s="0" t="n">
        <v>1778.257</v>
      </c>
      <c r="C1781" s="0" t="n">
        <v>802.5487</v>
      </c>
      <c r="D1781" s="0" t="n">
        <v>701.9709</v>
      </c>
    </row>
    <row r="1782" customFormat="false" ht="12.75" hidden="false" customHeight="false" outlineLevel="0" collapsed="false">
      <c r="A1782" s="0" t="n">
        <f aca="false">B1782-'Test Facts'!$B$1</f>
        <v>1669.2584</v>
      </c>
      <c r="B1782" s="0" t="n">
        <v>1779.2584</v>
      </c>
      <c r="C1782" s="0" t="n">
        <v>802.5883</v>
      </c>
      <c r="D1782" s="0" t="n">
        <v>702.003</v>
      </c>
    </row>
    <row r="1783" customFormat="false" ht="12.75" hidden="false" customHeight="false" outlineLevel="0" collapsed="false">
      <c r="A1783" s="0" t="n">
        <f aca="false">B1783-'Test Facts'!$B$1</f>
        <v>1670.2599</v>
      </c>
      <c r="B1783" s="0" t="n">
        <v>1780.2599</v>
      </c>
      <c r="C1783" s="0" t="n">
        <v>802.3732</v>
      </c>
      <c r="D1783" s="0" t="n">
        <v>701.9379</v>
      </c>
    </row>
    <row r="1784" customFormat="false" ht="12.75" hidden="false" customHeight="false" outlineLevel="0" collapsed="false">
      <c r="A1784" s="0" t="n">
        <f aca="false">B1784-'Test Facts'!$B$1</f>
        <v>1671.2613</v>
      </c>
      <c r="B1784" s="0" t="n">
        <v>1781.2613</v>
      </c>
      <c r="C1784" s="0" t="n">
        <v>802.1627</v>
      </c>
      <c r="D1784" s="0" t="n">
        <v>701.8001</v>
      </c>
    </row>
    <row r="1785" customFormat="false" ht="12.75" hidden="false" customHeight="false" outlineLevel="0" collapsed="false">
      <c r="A1785" s="0" t="n">
        <f aca="false">B1785-'Test Facts'!$B$1</f>
        <v>1672.2628</v>
      </c>
      <c r="B1785" s="0" t="n">
        <v>1782.2628</v>
      </c>
      <c r="C1785" s="0" t="n">
        <v>802.5199</v>
      </c>
      <c r="D1785" s="0" t="n">
        <v>701.6096</v>
      </c>
    </row>
    <row r="1786" customFormat="false" ht="12.75" hidden="false" customHeight="false" outlineLevel="0" collapsed="false">
      <c r="A1786" s="0" t="n">
        <f aca="false">B1786-'Test Facts'!$B$1</f>
        <v>1673.2642</v>
      </c>
      <c r="B1786" s="0" t="n">
        <v>1783.2642</v>
      </c>
      <c r="C1786" s="0" t="n">
        <v>802.6601</v>
      </c>
      <c r="D1786" s="0" t="n">
        <v>701.3907</v>
      </c>
    </row>
    <row r="1787" customFormat="false" ht="12.75" hidden="false" customHeight="false" outlineLevel="0" collapsed="false">
      <c r="A1787" s="0" t="n">
        <f aca="false">B1787-'Test Facts'!$B$1</f>
        <v>1674.2656</v>
      </c>
      <c r="B1787" s="0" t="n">
        <v>1784.2656</v>
      </c>
      <c r="C1787" s="0" t="n">
        <v>803.2571</v>
      </c>
      <c r="D1787" s="0" t="n">
        <v>701.2202</v>
      </c>
    </row>
    <row r="1788" customFormat="false" ht="12.75" hidden="false" customHeight="false" outlineLevel="0" collapsed="false">
      <c r="A1788" s="0" t="n">
        <f aca="false">B1788-'Test Facts'!$B$1</f>
        <v>1675.2571</v>
      </c>
      <c r="B1788" s="0" t="n">
        <v>1785.2571</v>
      </c>
      <c r="C1788" s="0" t="n">
        <v>804.0453</v>
      </c>
      <c r="D1788" s="0" t="n">
        <v>701.1159</v>
      </c>
    </row>
    <row r="1789" customFormat="false" ht="12.75" hidden="false" customHeight="false" outlineLevel="0" collapsed="false">
      <c r="A1789" s="0" t="n">
        <f aca="false">B1789-'Test Facts'!$B$1</f>
        <v>1676.2585</v>
      </c>
      <c r="B1789" s="0" t="n">
        <v>1786.2585</v>
      </c>
      <c r="C1789" s="0" t="n">
        <v>804.8022</v>
      </c>
      <c r="D1789" s="0" t="n">
        <v>701.1144</v>
      </c>
    </row>
    <row r="1790" customFormat="false" ht="12.75" hidden="false" customHeight="false" outlineLevel="0" collapsed="false">
      <c r="A1790" s="0" t="n">
        <f aca="false">B1790-'Test Facts'!$B$1</f>
        <v>1677.26</v>
      </c>
      <c r="B1790" s="0" t="n">
        <v>1787.26</v>
      </c>
      <c r="C1790" s="0" t="n">
        <v>805.6233</v>
      </c>
      <c r="D1790" s="0" t="n">
        <v>701.2196</v>
      </c>
    </row>
    <row r="1791" customFormat="false" ht="12.75" hidden="false" customHeight="false" outlineLevel="0" collapsed="false">
      <c r="A1791" s="0" t="n">
        <f aca="false">B1791-'Test Facts'!$B$1</f>
        <v>1678.2614</v>
      </c>
      <c r="B1791" s="0" t="n">
        <v>1788.2614</v>
      </c>
      <c r="C1791" s="0" t="n">
        <v>806.1216</v>
      </c>
      <c r="D1791" s="0" t="n">
        <v>701.3635</v>
      </c>
    </row>
    <row r="1792" customFormat="false" ht="12.75" hidden="false" customHeight="false" outlineLevel="0" collapsed="false">
      <c r="A1792" s="0" t="n">
        <f aca="false">B1792-'Test Facts'!$B$1</f>
        <v>1679.2628</v>
      </c>
      <c r="B1792" s="0" t="n">
        <v>1789.2628</v>
      </c>
      <c r="C1792" s="0" t="n">
        <v>806.8544</v>
      </c>
      <c r="D1792" s="0" t="n">
        <v>701.5237</v>
      </c>
    </row>
    <row r="1793" customFormat="false" ht="12.75" hidden="false" customHeight="false" outlineLevel="0" collapsed="false">
      <c r="A1793" s="0" t="n">
        <f aca="false">B1793-'Test Facts'!$B$1</f>
        <v>1680.2643</v>
      </c>
      <c r="B1793" s="0" t="n">
        <v>1790.2643</v>
      </c>
      <c r="C1793" s="0" t="n">
        <v>807.7322</v>
      </c>
      <c r="D1793" s="0" t="n">
        <v>701.7166</v>
      </c>
    </row>
    <row r="1794" customFormat="false" ht="12.75" hidden="false" customHeight="false" outlineLevel="0" collapsed="false">
      <c r="A1794" s="0" t="n">
        <f aca="false">B1794-'Test Facts'!$B$1</f>
        <v>1681.2657</v>
      </c>
      <c r="B1794" s="0" t="n">
        <v>1791.2657</v>
      </c>
      <c r="C1794" s="0" t="n">
        <v>808.6198</v>
      </c>
      <c r="D1794" s="0" t="n">
        <v>701.985</v>
      </c>
    </row>
    <row r="1795" customFormat="false" ht="12.75" hidden="false" customHeight="false" outlineLevel="0" collapsed="false">
      <c r="A1795" s="0" t="n">
        <f aca="false">B1795-'Test Facts'!$B$1</f>
        <v>1682.2571</v>
      </c>
      <c r="B1795" s="0" t="n">
        <v>1792.2571</v>
      </c>
      <c r="C1795" s="0" t="n">
        <v>809.5757</v>
      </c>
      <c r="D1795" s="0" t="n">
        <v>702.3431</v>
      </c>
    </row>
    <row r="1796" customFormat="false" ht="12.75" hidden="false" customHeight="false" outlineLevel="0" collapsed="false">
      <c r="A1796" s="0" t="n">
        <f aca="false">B1796-'Test Facts'!$B$1</f>
        <v>1683.2586</v>
      </c>
      <c r="B1796" s="0" t="n">
        <v>1793.2586</v>
      </c>
      <c r="C1796" s="0" t="n">
        <v>810.3868</v>
      </c>
      <c r="D1796" s="0" t="n">
        <v>702.8452</v>
      </c>
    </row>
    <row r="1797" customFormat="false" ht="12.75" hidden="false" customHeight="false" outlineLevel="0" collapsed="false">
      <c r="A1797" s="0" t="n">
        <f aca="false">B1797-'Test Facts'!$B$1</f>
        <v>1684.26</v>
      </c>
      <c r="B1797" s="0" t="n">
        <v>1794.26</v>
      </c>
      <c r="C1797" s="0" t="n">
        <v>811.2522</v>
      </c>
      <c r="D1797" s="0" t="n">
        <v>703.4703</v>
      </c>
    </row>
    <row r="1798" customFormat="false" ht="12.75" hidden="false" customHeight="false" outlineLevel="0" collapsed="false">
      <c r="A1798" s="0" t="n">
        <f aca="false">B1798-'Test Facts'!$B$1</f>
        <v>1685.2615</v>
      </c>
      <c r="B1798" s="0" t="n">
        <v>1795.2615</v>
      </c>
      <c r="C1798" s="0" t="n">
        <v>811.9546</v>
      </c>
      <c r="D1798" s="0" t="n">
        <v>704.1941</v>
      </c>
    </row>
    <row r="1799" customFormat="false" ht="12.75" hidden="false" customHeight="false" outlineLevel="0" collapsed="false">
      <c r="A1799" s="0" t="n">
        <f aca="false">B1799-'Test Facts'!$B$1</f>
        <v>1686.2629</v>
      </c>
      <c r="B1799" s="0" t="n">
        <v>1796.2629</v>
      </c>
      <c r="C1799" s="0" t="n">
        <v>812.9007</v>
      </c>
      <c r="D1799" s="0" t="n">
        <v>704.9905</v>
      </c>
    </row>
    <row r="1800" customFormat="false" ht="12.75" hidden="false" customHeight="false" outlineLevel="0" collapsed="false">
      <c r="A1800" s="0" t="n">
        <f aca="false">B1800-'Test Facts'!$B$1</f>
        <v>1687.2643</v>
      </c>
      <c r="B1800" s="0" t="n">
        <v>1797.2643</v>
      </c>
      <c r="C1800" s="0" t="n">
        <v>813.7438</v>
      </c>
      <c r="D1800" s="0" t="n">
        <v>705.824</v>
      </c>
    </row>
    <row r="1801" customFormat="false" ht="12.75" hidden="false" customHeight="false" outlineLevel="0" collapsed="false">
      <c r="A1801" s="0" t="n">
        <f aca="false">B1801-'Test Facts'!$B$1</f>
        <v>1688.2558</v>
      </c>
      <c r="B1801" s="0" t="n">
        <v>1798.2558</v>
      </c>
      <c r="C1801" s="0" t="n">
        <v>814.1425</v>
      </c>
      <c r="D1801" s="0" t="n">
        <v>706.6022</v>
      </c>
    </row>
    <row r="1802" customFormat="false" ht="12.75" hidden="false" customHeight="false" outlineLevel="0" collapsed="false">
      <c r="A1802" s="0" t="n">
        <f aca="false">B1802-'Test Facts'!$B$1</f>
        <v>1689.2572</v>
      </c>
      <c r="B1802" s="0" t="n">
        <v>1799.2572</v>
      </c>
      <c r="C1802" s="0" t="n">
        <v>814.2475</v>
      </c>
      <c r="D1802" s="0" t="n">
        <v>707.319</v>
      </c>
    </row>
    <row r="1803" customFormat="false" ht="12.75" hidden="false" customHeight="false" outlineLevel="0" collapsed="false">
      <c r="A1803" s="0" t="n">
        <f aca="false">B1803-'Test Facts'!$B$1</f>
        <v>1690.2586</v>
      </c>
      <c r="B1803" s="0" t="n">
        <v>1800.2586</v>
      </c>
      <c r="C1803" s="0" t="n">
        <v>814.5448</v>
      </c>
      <c r="D1803" s="0" t="n">
        <v>707.9867</v>
      </c>
    </row>
    <row r="1804" customFormat="false" ht="12.75" hidden="false" customHeight="false" outlineLevel="0" collapsed="false">
      <c r="A1804" s="0" t="n">
        <f aca="false">B1804-'Test Facts'!$B$1</f>
        <v>1691.2601</v>
      </c>
      <c r="B1804" s="0" t="n">
        <v>1801.2601</v>
      </c>
      <c r="C1804" s="0" t="n">
        <v>814.6288</v>
      </c>
      <c r="D1804" s="0" t="n">
        <v>708.6546</v>
      </c>
    </row>
    <row r="1805" customFormat="false" ht="12.75" hidden="false" customHeight="false" outlineLevel="0" collapsed="false">
      <c r="A1805" s="0" t="n">
        <f aca="false">B1805-'Test Facts'!$B$1</f>
        <v>1692.2615</v>
      </c>
      <c r="B1805" s="0" t="n">
        <v>1802.2615</v>
      </c>
      <c r="C1805" s="0" t="n">
        <v>814.1562</v>
      </c>
      <c r="D1805" s="0" t="n">
        <v>709.3247</v>
      </c>
    </row>
    <row r="1806" customFormat="false" ht="12.75" hidden="false" customHeight="false" outlineLevel="0" collapsed="false">
      <c r="A1806" s="0" t="n">
        <f aca="false">B1806-'Test Facts'!$B$1</f>
        <v>1693.263</v>
      </c>
      <c r="B1806" s="0" t="n">
        <v>1803.263</v>
      </c>
      <c r="C1806" s="0" t="n">
        <v>814.1856</v>
      </c>
      <c r="D1806" s="0" t="n">
        <v>709.9817</v>
      </c>
    </row>
    <row r="1807" customFormat="false" ht="12.75" hidden="false" customHeight="false" outlineLevel="0" collapsed="false">
      <c r="A1807" s="0" t="n">
        <f aca="false">B1807-'Test Facts'!$B$1</f>
        <v>1694.2644</v>
      </c>
      <c r="B1807" s="0" t="n">
        <v>1804.2644</v>
      </c>
      <c r="C1807" s="0" t="n">
        <v>814.1176</v>
      </c>
      <c r="D1807" s="0" t="n">
        <v>710.5844</v>
      </c>
    </row>
    <row r="1808" customFormat="false" ht="12.75" hidden="false" customHeight="false" outlineLevel="0" collapsed="false">
      <c r="A1808" s="0" t="n">
        <f aca="false">B1808-'Test Facts'!$B$1</f>
        <v>1695.2658</v>
      </c>
      <c r="B1808" s="0" t="n">
        <v>1805.2658</v>
      </c>
      <c r="C1808" s="0" t="n">
        <v>814.0871</v>
      </c>
      <c r="D1808" s="0" t="n">
        <v>711.1662</v>
      </c>
    </row>
    <row r="1809" customFormat="false" ht="12.75" hidden="false" customHeight="false" outlineLevel="0" collapsed="false">
      <c r="A1809" s="0" t="n">
        <f aca="false">B1809-'Test Facts'!$B$1</f>
        <v>1696.2573</v>
      </c>
      <c r="B1809" s="0" t="n">
        <v>1806.2573</v>
      </c>
      <c r="C1809" s="0" t="n">
        <v>814.0628</v>
      </c>
      <c r="D1809" s="0" t="n">
        <v>711.7227</v>
      </c>
    </row>
    <row r="1810" customFormat="false" ht="12.75" hidden="false" customHeight="false" outlineLevel="0" collapsed="false">
      <c r="A1810" s="0" t="n">
        <f aca="false">B1810-'Test Facts'!$B$1</f>
        <v>1697.2587</v>
      </c>
      <c r="B1810" s="0" t="n">
        <v>1807.2587</v>
      </c>
      <c r="C1810" s="0" t="n">
        <v>814.0626</v>
      </c>
      <c r="D1810" s="0" t="n">
        <v>712.2282</v>
      </c>
    </row>
    <row r="1811" customFormat="false" ht="12.75" hidden="false" customHeight="false" outlineLevel="0" collapsed="false">
      <c r="A1811" s="0" t="n">
        <f aca="false">B1811-'Test Facts'!$B$1</f>
        <v>1698.2602</v>
      </c>
      <c r="B1811" s="0" t="n">
        <v>1808.2602</v>
      </c>
      <c r="C1811" s="0" t="n">
        <v>813.8136</v>
      </c>
      <c r="D1811" s="0" t="n">
        <v>712.6573</v>
      </c>
    </row>
    <row r="1812" customFormat="false" ht="12.75" hidden="false" customHeight="false" outlineLevel="0" collapsed="false">
      <c r="A1812" s="0" t="n">
        <f aca="false">B1812-'Test Facts'!$B$1</f>
        <v>1699.2616</v>
      </c>
      <c r="B1812" s="0" t="n">
        <v>1809.2616</v>
      </c>
      <c r="C1812" s="0" t="n">
        <v>813.7203</v>
      </c>
      <c r="D1812" s="0" t="n">
        <v>713.0023</v>
      </c>
    </row>
    <row r="1813" customFormat="false" ht="12.75" hidden="false" customHeight="false" outlineLevel="0" collapsed="false">
      <c r="A1813" s="0" t="n">
        <f aca="false">B1813-'Test Facts'!$B$1</f>
        <v>1700.263</v>
      </c>
      <c r="B1813" s="0" t="n">
        <v>1810.263</v>
      </c>
      <c r="C1813" s="0" t="n">
        <v>813.7229</v>
      </c>
      <c r="D1813" s="0" t="n">
        <v>713.2346</v>
      </c>
    </row>
    <row r="1814" customFormat="false" ht="12.75" hidden="false" customHeight="false" outlineLevel="0" collapsed="false">
      <c r="A1814" s="0" t="n">
        <f aca="false">B1814-'Test Facts'!$B$1</f>
        <v>1701.2645</v>
      </c>
      <c r="B1814" s="0" t="n">
        <v>1811.2645</v>
      </c>
      <c r="C1814" s="0" t="n">
        <v>813.7263</v>
      </c>
      <c r="D1814" s="0" t="n">
        <v>713.3519</v>
      </c>
    </row>
    <row r="1815" customFormat="false" ht="12.75" hidden="false" customHeight="false" outlineLevel="0" collapsed="false">
      <c r="A1815" s="0" t="n">
        <f aca="false">B1815-'Test Facts'!$B$1</f>
        <v>1702.2559</v>
      </c>
      <c r="B1815" s="0" t="n">
        <v>1812.2559</v>
      </c>
      <c r="C1815" s="0" t="n">
        <v>813.8877</v>
      </c>
      <c r="D1815" s="0" t="n">
        <v>713.4394</v>
      </c>
    </row>
    <row r="1816" customFormat="false" ht="12.75" hidden="false" customHeight="false" outlineLevel="0" collapsed="false">
      <c r="A1816" s="0" t="n">
        <f aca="false">B1816-'Test Facts'!$B$1</f>
        <v>1703.2573</v>
      </c>
      <c r="B1816" s="0" t="n">
        <v>1813.2573</v>
      </c>
      <c r="C1816" s="0" t="n">
        <v>813.8796</v>
      </c>
      <c r="D1816" s="0" t="n">
        <v>713.5506</v>
      </c>
    </row>
    <row r="1817" customFormat="false" ht="12.75" hidden="false" customHeight="false" outlineLevel="0" collapsed="false">
      <c r="A1817" s="0" t="n">
        <f aca="false">B1817-'Test Facts'!$B$1</f>
        <v>1704.2588</v>
      </c>
      <c r="B1817" s="0" t="n">
        <v>1814.2588</v>
      </c>
      <c r="C1817" s="0" t="n">
        <v>813.7129</v>
      </c>
      <c r="D1817" s="0" t="n">
        <v>713.7479</v>
      </c>
    </row>
    <row r="1818" customFormat="false" ht="12.75" hidden="false" customHeight="false" outlineLevel="0" collapsed="false">
      <c r="A1818" s="0" t="n">
        <f aca="false">B1818-'Test Facts'!$B$1</f>
        <v>1705.2602</v>
      </c>
      <c r="B1818" s="0" t="n">
        <v>1815.2602</v>
      </c>
      <c r="C1818" s="0" t="n">
        <v>813.5373</v>
      </c>
      <c r="D1818" s="0" t="n">
        <v>714.07</v>
      </c>
    </row>
    <row r="1819" customFormat="false" ht="12.75" hidden="false" customHeight="false" outlineLevel="0" collapsed="false">
      <c r="A1819" s="0" t="n">
        <f aca="false">B1819-'Test Facts'!$B$1</f>
        <v>1706.2617</v>
      </c>
      <c r="B1819" s="0" t="n">
        <v>1816.2617</v>
      </c>
      <c r="C1819" s="0" t="n">
        <v>813.2213</v>
      </c>
      <c r="D1819" s="0" t="n">
        <v>714.468</v>
      </c>
    </row>
    <row r="1820" customFormat="false" ht="12.75" hidden="false" customHeight="false" outlineLevel="0" collapsed="false">
      <c r="A1820" s="0" t="n">
        <f aca="false">B1820-'Test Facts'!$B$1</f>
        <v>1707.2631</v>
      </c>
      <c r="B1820" s="0" t="n">
        <v>1817.2631</v>
      </c>
      <c r="C1820" s="0" t="n">
        <v>813.2195</v>
      </c>
      <c r="D1820" s="0" t="n">
        <v>714.8721</v>
      </c>
    </row>
    <row r="1821" customFormat="false" ht="12.75" hidden="false" customHeight="false" outlineLevel="0" collapsed="false">
      <c r="A1821" s="0" t="n">
        <f aca="false">B1821-'Test Facts'!$B$1</f>
        <v>1708.2645</v>
      </c>
      <c r="B1821" s="0" t="n">
        <v>1818.2645</v>
      </c>
      <c r="C1821" s="0" t="n">
        <v>813.1811</v>
      </c>
      <c r="D1821" s="0" t="n">
        <v>715.2719</v>
      </c>
    </row>
    <row r="1822" customFormat="false" ht="12.75" hidden="false" customHeight="false" outlineLevel="0" collapsed="false">
      <c r="A1822" s="0" t="n">
        <f aca="false">B1822-'Test Facts'!$B$1</f>
        <v>1709.256</v>
      </c>
      <c r="B1822" s="0" t="n">
        <v>1819.256</v>
      </c>
      <c r="C1822" s="0" t="n">
        <v>813.1382</v>
      </c>
      <c r="D1822" s="0" t="n">
        <v>715.6466</v>
      </c>
    </row>
    <row r="1823" customFormat="false" ht="12.75" hidden="false" customHeight="false" outlineLevel="0" collapsed="false">
      <c r="A1823" s="0" t="n">
        <f aca="false">B1823-'Test Facts'!$B$1</f>
        <v>1710.2574</v>
      </c>
      <c r="B1823" s="0" t="n">
        <v>1820.2574</v>
      </c>
      <c r="C1823" s="0" t="n">
        <v>813.1858</v>
      </c>
      <c r="D1823" s="0" t="n">
        <v>715.913</v>
      </c>
    </row>
    <row r="1824" customFormat="false" ht="12.75" hidden="false" customHeight="false" outlineLevel="0" collapsed="false">
      <c r="A1824" s="0" t="n">
        <f aca="false">B1824-'Test Facts'!$B$1</f>
        <v>1711.2588</v>
      </c>
      <c r="B1824" s="0" t="n">
        <v>1821.2588</v>
      </c>
      <c r="C1824" s="0" t="n">
        <v>813.0958</v>
      </c>
      <c r="D1824" s="0" t="n">
        <v>716.0896</v>
      </c>
    </row>
    <row r="1825" customFormat="false" ht="12.75" hidden="false" customHeight="false" outlineLevel="0" collapsed="false">
      <c r="A1825" s="0" t="n">
        <f aca="false">B1825-'Test Facts'!$B$1</f>
        <v>1712.2603</v>
      </c>
      <c r="B1825" s="0" t="n">
        <v>1822.2603</v>
      </c>
      <c r="C1825" s="0" t="n">
        <v>813.3237</v>
      </c>
      <c r="D1825" s="0" t="n">
        <v>716.2019</v>
      </c>
    </row>
    <row r="1826" customFormat="false" ht="12.75" hidden="false" customHeight="false" outlineLevel="0" collapsed="false">
      <c r="A1826" s="0" t="n">
        <f aca="false">B1826-'Test Facts'!$B$1</f>
        <v>1713.2617</v>
      </c>
      <c r="B1826" s="0" t="n">
        <v>1823.2617</v>
      </c>
      <c r="C1826" s="0" t="n">
        <v>814.1655</v>
      </c>
      <c r="D1826" s="0" t="n">
        <v>716.2935</v>
      </c>
    </row>
    <row r="1827" customFormat="false" ht="12.75" hidden="false" customHeight="false" outlineLevel="0" collapsed="false">
      <c r="A1827" s="0" t="n">
        <f aca="false">B1827-'Test Facts'!$B$1</f>
        <v>1714.2632</v>
      </c>
      <c r="B1827" s="0" t="n">
        <v>1824.2632</v>
      </c>
      <c r="C1827" s="0" t="n">
        <v>814.8772</v>
      </c>
      <c r="D1827" s="0" t="n">
        <v>716.366</v>
      </c>
    </row>
    <row r="1828" customFormat="false" ht="12.75" hidden="false" customHeight="false" outlineLevel="0" collapsed="false">
      <c r="A1828" s="0" t="n">
        <f aca="false">B1828-'Test Facts'!$B$1</f>
        <v>1715.2646</v>
      </c>
      <c r="B1828" s="0" t="n">
        <v>1825.2646</v>
      </c>
      <c r="C1828" s="0" t="n">
        <v>815.4623</v>
      </c>
      <c r="D1828" s="0" t="n">
        <v>716.474</v>
      </c>
    </row>
    <row r="1829" customFormat="false" ht="12.75" hidden="false" customHeight="false" outlineLevel="0" collapsed="false">
      <c r="A1829" s="0" t="n">
        <f aca="false">B1829-'Test Facts'!$B$1</f>
        <v>1716.256</v>
      </c>
      <c r="B1829" s="0" t="n">
        <v>1826.256</v>
      </c>
      <c r="C1829" s="0" t="n">
        <v>815.783</v>
      </c>
      <c r="D1829" s="0" t="n">
        <v>716.6847</v>
      </c>
    </row>
    <row r="1830" customFormat="false" ht="12.75" hidden="false" customHeight="false" outlineLevel="0" collapsed="false">
      <c r="A1830" s="0" t="n">
        <f aca="false">B1830-'Test Facts'!$B$1</f>
        <v>1717.2575</v>
      </c>
      <c r="B1830" s="0" t="n">
        <v>1827.2575</v>
      </c>
      <c r="C1830" s="0" t="n">
        <v>815.9194</v>
      </c>
      <c r="D1830" s="0" t="n">
        <v>716.9733</v>
      </c>
    </row>
    <row r="1831" customFormat="false" ht="12.75" hidden="false" customHeight="false" outlineLevel="0" collapsed="false">
      <c r="A1831" s="0" t="n">
        <f aca="false">B1831-'Test Facts'!$B$1</f>
        <v>1718.2589</v>
      </c>
      <c r="B1831" s="0" t="n">
        <v>1828.2589</v>
      </c>
      <c r="C1831" s="0" t="n">
        <v>816.0112</v>
      </c>
      <c r="D1831" s="0" t="n">
        <v>717.2835</v>
      </c>
    </row>
    <row r="1832" customFormat="false" ht="12.75" hidden="false" customHeight="false" outlineLevel="0" collapsed="false">
      <c r="A1832" s="0" t="n">
        <f aca="false">B1832-'Test Facts'!$B$1</f>
        <v>1719.2603</v>
      </c>
      <c r="B1832" s="0" t="n">
        <v>1829.2603</v>
      </c>
      <c r="C1832" s="0" t="n">
        <v>816.16</v>
      </c>
      <c r="D1832" s="0" t="n">
        <v>717.582</v>
      </c>
    </row>
    <row r="1833" customFormat="false" ht="12.75" hidden="false" customHeight="false" outlineLevel="0" collapsed="false">
      <c r="A1833" s="0" t="n">
        <f aca="false">B1833-'Test Facts'!$B$1</f>
        <v>1720.2618</v>
      </c>
      <c r="B1833" s="0" t="n">
        <v>1830.2618</v>
      </c>
      <c r="C1833" s="0" t="n">
        <v>815.8211</v>
      </c>
      <c r="D1833" s="0" t="n">
        <v>717.882</v>
      </c>
    </row>
    <row r="1834" customFormat="false" ht="12.75" hidden="false" customHeight="false" outlineLevel="0" collapsed="false">
      <c r="A1834" s="0" t="n">
        <f aca="false">B1834-'Test Facts'!$B$1</f>
        <v>1721.2632</v>
      </c>
      <c r="B1834" s="0" t="n">
        <v>1831.2632</v>
      </c>
      <c r="C1834" s="0" t="n">
        <v>815.553</v>
      </c>
      <c r="D1834" s="0" t="n">
        <v>718.1004</v>
      </c>
    </row>
    <row r="1835" customFormat="false" ht="12.75" hidden="false" customHeight="false" outlineLevel="0" collapsed="false">
      <c r="A1835" s="0" t="n">
        <f aca="false">B1835-'Test Facts'!$B$1</f>
        <v>1722.2647</v>
      </c>
      <c r="B1835" s="0" t="n">
        <v>1832.2647</v>
      </c>
      <c r="C1835" s="0" t="n">
        <v>815.1648</v>
      </c>
      <c r="D1835" s="0" t="n">
        <v>718.3142</v>
      </c>
    </row>
    <row r="1836" customFormat="false" ht="12.75" hidden="false" customHeight="false" outlineLevel="0" collapsed="false">
      <c r="A1836" s="0" t="n">
        <f aca="false">B1836-'Test Facts'!$B$1</f>
        <v>1723.2661</v>
      </c>
      <c r="B1836" s="0" t="n">
        <v>1833.2661</v>
      </c>
      <c r="C1836" s="0" t="n">
        <v>814.722</v>
      </c>
      <c r="D1836" s="0" t="n">
        <v>718.5075</v>
      </c>
    </row>
    <row r="1837" customFormat="false" ht="12.75" hidden="false" customHeight="false" outlineLevel="0" collapsed="false">
      <c r="A1837" s="0" t="n">
        <f aca="false">B1837-'Test Facts'!$B$1</f>
        <v>1724.2575</v>
      </c>
      <c r="B1837" s="0" t="n">
        <v>1834.2575</v>
      </c>
      <c r="C1837" s="0" t="n">
        <v>814.2151</v>
      </c>
      <c r="D1837" s="0" t="n">
        <v>718.694</v>
      </c>
    </row>
    <row r="1838" customFormat="false" ht="12.75" hidden="false" customHeight="false" outlineLevel="0" collapsed="false">
      <c r="A1838" s="0" t="n">
        <f aca="false">B1838-'Test Facts'!$B$1</f>
        <v>1725.259</v>
      </c>
      <c r="B1838" s="0" t="n">
        <v>1835.259</v>
      </c>
      <c r="C1838" s="0" t="n">
        <v>813.9158</v>
      </c>
      <c r="D1838" s="0" t="n">
        <v>718.8874</v>
      </c>
    </row>
    <row r="1839" customFormat="false" ht="12.75" hidden="false" customHeight="false" outlineLevel="0" collapsed="false">
      <c r="A1839" s="0" t="n">
        <f aca="false">B1839-'Test Facts'!$B$1</f>
        <v>1726.2604</v>
      </c>
      <c r="B1839" s="0" t="n">
        <v>1836.2604</v>
      </c>
      <c r="C1839" s="0" t="n">
        <v>813.5073</v>
      </c>
      <c r="D1839" s="0" t="n">
        <v>719.0759</v>
      </c>
    </row>
    <row r="1840" customFormat="false" ht="12.75" hidden="false" customHeight="false" outlineLevel="0" collapsed="false">
      <c r="A1840" s="0" t="n">
        <f aca="false">B1840-'Test Facts'!$B$1</f>
        <v>1727.2619</v>
      </c>
      <c r="B1840" s="0" t="n">
        <v>1837.2619</v>
      </c>
      <c r="C1840" s="0" t="n">
        <v>813.2917</v>
      </c>
      <c r="D1840" s="0" t="n">
        <v>719.2501</v>
      </c>
    </row>
    <row r="1841" customFormat="false" ht="12.75" hidden="false" customHeight="false" outlineLevel="0" collapsed="false">
      <c r="A1841" s="0" t="n">
        <f aca="false">B1841-'Test Facts'!$B$1</f>
        <v>1728.2633</v>
      </c>
      <c r="B1841" s="0" t="n">
        <v>1838.2633</v>
      </c>
      <c r="C1841" s="0" t="n">
        <v>813.0456</v>
      </c>
      <c r="D1841" s="0" t="n">
        <v>719.4205</v>
      </c>
    </row>
    <row r="1842" customFormat="false" ht="12.75" hidden="false" customHeight="false" outlineLevel="0" collapsed="false">
      <c r="A1842" s="0" t="n">
        <f aca="false">B1842-'Test Facts'!$B$1</f>
        <v>1729.2647</v>
      </c>
      <c r="B1842" s="0" t="n">
        <v>1839.2647</v>
      </c>
      <c r="C1842" s="0" t="n">
        <v>813.1957</v>
      </c>
      <c r="D1842" s="0" t="n">
        <v>719.6262</v>
      </c>
    </row>
    <row r="1843" customFormat="false" ht="12.75" hidden="false" customHeight="false" outlineLevel="0" collapsed="false">
      <c r="A1843" s="0" t="n">
        <f aca="false">B1843-'Test Facts'!$B$1</f>
        <v>1730.2562</v>
      </c>
      <c r="B1843" s="0" t="n">
        <v>1840.2562</v>
      </c>
      <c r="C1843" s="0" t="n">
        <v>813.4633</v>
      </c>
      <c r="D1843" s="0" t="n">
        <v>719.8588</v>
      </c>
    </row>
    <row r="1844" customFormat="false" ht="12.75" hidden="false" customHeight="false" outlineLevel="0" collapsed="false">
      <c r="A1844" s="0" t="n">
        <f aca="false">B1844-'Test Facts'!$B$1</f>
        <v>1731.2576</v>
      </c>
      <c r="B1844" s="0" t="n">
        <v>1841.2576</v>
      </c>
      <c r="C1844" s="0" t="n">
        <v>813.1857</v>
      </c>
      <c r="D1844" s="0" t="n">
        <v>720.0753</v>
      </c>
    </row>
    <row r="1845" customFormat="false" ht="12.75" hidden="false" customHeight="false" outlineLevel="0" collapsed="false">
      <c r="A1845" s="0" t="n">
        <f aca="false">B1845-'Test Facts'!$B$1</f>
        <v>1732.259</v>
      </c>
      <c r="B1845" s="0" t="n">
        <v>1842.259</v>
      </c>
      <c r="C1845" s="0" t="n">
        <v>813.2835</v>
      </c>
      <c r="D1845" s="0" t="n">
        <v>720.2116</v>
      </c>
    </row>
    <row r="1846" customFormat="false" ht="12.75" hidden="false" customHeight="false" outlineLevel="0" collapsed="false">
      <c r="A1846" s="0" t="n">
        <f aca="false">B1846-'Test Facts'!$B$1</f>
        <v>1733.2605</v>
      </c>
      <c r="B1846" s="0" t="n">
        <v>1843.2605</v>
      </c>
      <c r="C1846" s="0" t="n">
        <v>813.2192</v>
      </c>
      <c r="D1846" s="0" t="n">
        <v>720.299</v>
      </c>
    </row>
    <row r="1847" customFormat="false" ht="12.75" hidden="false" customHeight="false" outlineLevel="0" collapsed="false">
      <c r="A1847" s="0" t="n">
        <f aca="false">B1847-'Test Facts'!$B$1</f>
        <v>1734.2619</v>
      </c>
      <c r="B1847" s="0" t="n">
        <v>1844.2619</v>
      </c>
      <c r="C1847" s="0" t="n">
        <v>812.7152</v>
      </c>
      <c r="D1847" s="0" t="n">
        <v>720.3667</v>
      </c>
    </row>
    <row r="1848" customFormat="false" ht="12.75" hidden="false" customHeight="false" outlineLevel="0" collapsed="false">
      <c r="A1848" s="0" t="n">
        <f aca="false">B1848-'Test Facts'!$B$1</f>
        <v>1735.2634</v>
      </c>
      <c r="B1848" s="0" t="n">
        <v>1845.2634</v>
      </c>
      <c r="C1848" s="0" t="n">
        <v>812.0551</v>
      </c>
      <c r="D1848" s="0" t="n">
        <v>720.3949</v>
      </c>
    </row>
    <row r="1849" customFormat="false" ht="12.75" hidden="false" customHeight="false" outlineLevel="0" collapsed="false">
      <c r="A1849" s="0" t="n">
        <f aca="false">B1849-'Test Facts'!$B$1</f>
        <v>1736.2648</v>
      </c>
      <c r="B1849" s="0" t="n">
        <v>1846.2648</v>
      </c>
      <c r="C1849" s="0" t="n">
        <v>812.0504</v>
      </c>
      <c r="D1849" s="0" t="n">
        <v>720.4312</v>
      </c>
    </row>
    <row r="1850" customFormat="false" ht="12.75" hidden="false" customHeight="false" outlineLevel="0" collapsed="false">
      <c r="A1850" s="0" t="n">
        <f aca="false">B1850-'Test Facts'!$B$1</f>
        <v>1737.2562</v>
      </c>
      <c r="B1850" s="0" t="n">
        <v>1847.2562</v>
      </c>
      <c r="C1850" s="0" t="n">
        <v>811.9898</v>
      </c>
      <c r="D1850" s="0" t="n">
        <v>720.453</v>
      </c>
    </row>
    <row r="1851" customFormat="false" ht="12.75" hidden="false" customHeight="false" outlineLevel="0" collapsed="false">
      <c r="A1851" s="0" t="n">
        <f aca="false">B1851-'Test Facts'!$B$1</f>
        <v>1738.3178</v>
      </c>
      <c r="B1851" s="0" t="n">
        <v>1848.3178</v>
      </c>
      <c r="C1851" s="0" t="n">
        <v>812.1968</v>
      </c>
      <c r="D1851" s="0" t="n">
        <v>720.4585</v>
      </c>
    </row>
    <row r="1852" customFormat="false" ht="12.75" hidden="false" customHeight="false" outlineLevel="0" collapsed="false">
      <c r="A1852" s="0" t="n">
        <f aca="false">B1852-'Test Facts'!$B$1</f>
        <v>1739.2591</v>
      </c>
      <c r="B1852" s="0" t="n">
        <v>1849.2591</v>
      </c>
      <c r="C1852" s="0" t="n">
        <v>812.635</v>
      </c>
      <c r="D1852" s="0" t="n">
        <v>720.4665</v>
      </c>
    </row>
    <row r="1853" customFormat="false" ht="12.75" hidden="false" customHeight="false" outlineLevel="0" collapsed="false">
      <c r="A1853" s="0" t="n">
        <f aca="false">B1853-'Test Facts'!$B$1</f>
        <v>1740.2605</v>
      </c>
      <c r="B1853" s="0" t="n">
        <v>1850.2605</v>
      </c>
      <c r="C1853" s="0" t="n">
        <v>813.2026</v>
      </c>
      <c r="D1853" s="0" t="n">
        <v>720.5434</v>
      </c>
    </row>
    <row r="1854" customFormat="false" ht="12.75" hidden="false" customHeight="false" outlineLevel="0" collapsed="false">
      <c r="A1854" s="0" t="n">
        <f aca="false">B1854-'Test Facts'!$B$1</f>
        <v>1741.262</v>
      </c>
      <c r="B1854" s="0" t="n">
        <v>1851.262</v>
      </c>
      <c r="C1854" s="0" t="n">
        <v>813.3474</v>
      </c>
      <c r="D1854" s="0" t="n">
        <v>720.6164</v>
      </c>
    </row>
    <row r="1855" customFormat="false" ht="12.75" hidden="false" customHeight="false" outlineLevel="0" collapsed="false">
      <c r="A1855" s="0" t="n">
        <f aca="false">B1855-'Test Facts'!$B$1</f>
        <v>1742.2634</v>
      </c>
      <c r="B1855" s="0" t="n">
        <v>1852.2634</v>
      </c>
      <c r="C1855" s="0" t="n">
        <v>813.5174</v>
      </c>
      <c r="D1855" s="0" t="n">
        <v>720.6261</v>
      </c>
    </row>
    <row r="1856" customFormat="false" ht="12.75" hidden="false" customHeight="false" outlineLevel="0" collapsed="false">
      <c r="A1856" s="0" t="n">
        <f aca="false">B1856-'Test Facts'!$B$1</f>
        <v>1743.2649</v>
      </c>
      <c r="B1856" s="0" t="n">
        <v>1853.2649</v>
      </c>
      <c r="C1856" s="0" t="n">
        <v>813.8264</v>
      </c>
      <c r="D1856" s="0" t="n">
        <v>720.5571</v>
      </c>
    </row>
    <row r="1857" customFormat="false" ht="12.75" hidden="false" customHeight="false" outlineLevel="0" collapsed="false">
      <c r="A1857" s="0" t="n">
        <f aca="false">B1857-'Test Facts'!$B$1</f>
        <v>1744.2563</v>
      </c>
      <c r="B1857" s="0" t="n">
        <v>1854.2563</v>
      </c>
      <c r="C1857" s="0" t="n">
        <v>813.9978</v>
      </c>
      <c r="D1857" s="0" t="n">
        <v>720.4676</v>
      </c>
    </row>
    <row r="1858" customFormat="false" ht="12.75" hidden="false" customHeight="false" outlineLevel="0" collapsed="false">
      <c r="A1858" s="0" t="n">
        <f aca="false">B1858-'Test Facts'!$B$1</f>
        <v>1745.2577</v>
      </c>
      <c r="B1858" s="0" t="n">
        <v>1855.2577</v>
      </c>
      <c r="C1858" s="0" t="n">
        <v>814.5401</v>
      </c>
      <c r="D1858" s="0" t="n">
        <v>720.3913</v>
      </c>
    </row>
    <row r="1859" customFormat="false" ht="12.75" hidden="false" customHeight="false" outlineLevel="0" collapsed="false">
      <c r="A1859" s="0" t="n">
        <f aca="false">B1859-'Test Facts'!$B$1</f>
        <v>1746.2592</v>
      </c>
      <c r="B1859" s="0" t="n">
        <v>1856.2592</v>
      </c>
      <c r="C1859" s="0" t="n">
        <v>815.0572</v>
      </c>
      <c r="D1859" s="0" t="n">
        <v>720.4305</v>
      </c>
    </row>
    <row r="1860" customFormat="false" ht="12.75" hidden="false" customHeight="false" outlineLevel="0" collapsed="false">
      <c r="A1860" s="0" t="n">
        <f aca="false">B1860-'Test Facts'!$B$1</f>
        <v>1747.2606</v>
      </c>
      <c r="B1860" s="0" t="n">
        <v>1857.2606</v>
      </c>
      <c r="C1860" s="0" t="n">
        <v>815.2392</v>
      </c>
      <c r="D1860" s="0" t="n">
        <v>720.5893</v>
      </c>
    </row>
    <row r="1861" customFormat="false" ht="12.75" hidden="false" customHeight="false" outlineLevel="0" collapsed="false">
      <c r="A1861" s="0" t="n">
        <f aca="false">B1861-'Test Facts'!$B$1</f>
        <v>1748.262</v>
      </c>
      <c r="B1861" s="0" t="n">
        <v>1858.262</v>
      </c>
      <c r="C1861" s="0" t="n">
        <v>815.3264</v>
      </c>
      <c r="D1861" s="0" t="n">
        <v>720.7645</v>
      </c>
    </row>
    <row r="1862" customFormat="false" ht="12.75" hidden="false" customHeight="false" outlineLevel="0" collapsed="false">
      <c r="A1862" s="0" t="n">
        <f aca="false">B1862-'Test Facts'!$B$1</f>
        <v>1749.2635</v>
      </c>
      <c r="B1862" s="0" t="n">
        <v>1859.2635</v>
      </c>
      <c r="C1862" s="0" t="n">
        <v>815.686</v>
      </c>
      <c r="D1862" s="0" t="n">
        <v>720.8663</v>
      </c>
    </row>
    <row r="1863" customFormat="false" ht="12.75" hidden="false" customHeight="false" outlineLevel="0" collapsed="false">
      <c r="A1863" s="0" t="n">
        <f aca="false">B1863-'Test Facts'!$B$1</f>
        <v>1750.2649</v>
      </c>
      <c r="B1863" s="0" t="n">
        <v>1860.2649</v>
      </c>
      <c r="C1863" s="0" t="n">
        <v>815.8153</v>
      </c>
      <c r="D1863" s="0" t="n">
        <v>720.9496</v>
      </c>
    </row>
    <row r="1864" customFormat="false" ht="12.75" hidden="false" customHeight="false" outlineLevel="0" collapsed="false">
      <c r="A1864" s="0" t="n">
        <f aca="false">B1864-'Test Facts'!$B$1</f>
        <v>1751.2564</v>
      </c>
      <c r="B1864" s="0" t="n">
        <v>1861.2564</v>
      </c>
      <c r="C1864" s="0" t="n">
        <v>815.8954</v>
      </c>
      <c r="D1864" s="0" t="n">
        <v>721.0043</v>
      </c>
    </row>
    <row r="1865" customFormat="false" ht="12.75" hidden="false" customHeight="false" outlineLevel="0" collapsed="false">
      <c r="A1865" s="0" t="n">
        <f aca="false">B1865-'Test Facts'!$B$1</f>
        <v>1752.2578</v>
      </c>
      <c r="B1865" s="0" t="n">
        <v>1862.2578</v>
      </c>
      <c r="C1865" s="0" t="n">
        <v>815.9225</v>
      </c>
      <c r="D1865" s="0" t="n">
        <v>721.0243</v>
      </c>
    </row>
    <row r="1866" customFormat="false" ht="12.75" hidden="false" customHeight="false" outlineLevel="0" collapsed="false">
      <c r="A1866" s="0" t="n">
        <f aca="false">B1866-'Test Facts'!$B$1</f>
        <v>1753.2592</v>
      </c>
      <c r="B1866" s="0" t="n">
        <v>1863.2592</v>
      </c>
      <c r="C1866" s="0" t="n">
        <v>815.5877</v>
      </c>
      <c r="D1866" s="0" t="n">
        <v>721.0301</v>
      </c>
    </row>
    <row r="1867" customFormat="false" ht="12.75" hidden="false" customHeight="false" outlineLevel="0" collapsed="false">
      <c r="A1867" s="0" t="n">
        <f aca="false">B1867-'Test Facts'!$B$1</f>
        <v>1754.2607</v>
      </c>
      <c r="B1867" s="0" t="n">
        <v>1864.2607</v>
      </c>
      <c r="C1867" s="0" t="n">
        <v>815.3899</v>
      </c>
      <c r="D1867" s="0" t="n">
        <v>721.0018</v>
      </c>
    </row>
    <row r="1868" customFormat="false" ht="12.75" hidden="false" customHeight="false" outlineLevel="0" collapsed="false">
      <c r="A1868" s="0" t="n">
        <f aca="false">B1868-'Test Facts'!$B$1</f>
        <v>1755.2621</v>
      </c>
      <c r="B1868" s="0" t="n">
        <v>1865.2621</v>
      </c>
      <c r="C1868" s="0" t="n">
        <v>815.2558</v>
      </c>
      <c r="D1868" s="0" t="n">
        <v>721.009</v>
      </c>
    </row>
    <row r="1869" customFormat="false" ht="12.75" hidden="false" customHeight="false" outlineLevel="0" collapsed="false">
      <c r="A1869" s="0" t="n">
        <f aca="false">B1869-'Test Facts'!$B$1</f>
        <v>1756.2636</v>
      </c>
      <c r="B1869" s="0" t="n">
        <v>1866.2636</v>
      </c>
      <c r="C1869" s="0" t="n">
        <v>815.1403</v>
      </c>
      <c r="D1869" s="0" t="n">
        <v>721.1188</v>
      </c>
    </row>
    <row r="1870" customFormat="false" ht="12.75" hidden="false" customHeight="false" outlineLevel="0" collapsed="false">
      <c r="A1870" s="0" t="n">
        <f aca="false">B1870-'Test Facts'!$B$1</f>
        <v>1757.255</v>
      </c>
      <c r="B1870" s="0" t="n">
        <v>1867.255</v>
      </c>
      <c r="C1870" s="0" t="n">
        <v>815.6916</v>
      </c>
      <c r="D1870" s="0" t="n">
        <v>721.3149</v>
      </c>
    </row>
    <row r="1871" customFormat="false" ht="12.75" hidden="false" customHeight="false" outlineLevel="0" collapsed="false">
      <c r="A1871" s="0" t="n">
        <f aca="false">B1871-'Test Facts'!$B$1</f>
        <v>1758.2564</v>
      </c>
      <c r="B1871" s="0" t="n">
        <v>1868.2564</v>
      </c>
      <c r="C1871" s="0" t="n">
        <v>816.0286</v>
      </c>
      <c r="D1871" s="0" t="n">
        <v>721.5491</v>
      </c>
    </row>
    <row r="1872" customFormat="false" ht="12.75" hidden="false" customHeight="false" outlineLevel="0" collapsed="false">
      <c r="A1872" s="0" t="n">
        <f aca="false">B1872-'Test Facts'!$B$1</f>
        <v>1759.2579</v>
      </c>
      <c r="B1872" s="0" t="n">
        <v>1869.2579</v>
      </c>
      <c r="C1872" s="0" t="n">
        <v>815.9886</v>
      </c>
      <c r="D1872" s="0" t="n">
        <v>721.8084</v>
      </c>
    </row>
    <row r="1873" customFormat="false" ht="12.75" hidden="false" customHeight="false" outlineLevel="0" collapsed="false">
      <c r="A1873" s="0" t="n">
        <f aca="false">B1873-'Test Facts'!$B$1</f>
        <v>1760.2593</v>
      </c>
      <c r="B1873" s="0" t="n">
        <v>1870.2593</v>
      </c>
      <c r="C1873" s="0" t="n">
        <v>815.8903</v>
      </c>
      <c r="D1873" s="0" t="n">
        <v>722.1003</v>
      </c>
    </row>
    <row r="1874" customFormat="false" ht="12.75" hidden="false" customHeight="false" outlineLevel="0" collapsed="false">
      <c r="A1874" s="0" t="n">
        <f aca="false">B1874-'Test Facts'!$B$1</f>
        <v>1761.2607</v>
      </c>
      <c r="B1874" s="0" t="n">
        <v>1871.2607</v>
      </c>
      <c r="C1874" s="0" t="n">
        <v>815.3077</v>
      </c>
      <c r="D1874" s="0" t="n">
        <v>722.4316</v>
      </c>
    </row>
    <row r="1875" customFormat="false" ht="12.75" hidden="false" customHeight="false" outlineLevel="0" collapsed="false">
      <c r="A1875" s="0" t="n">
        <f aca="false">B1875-'Test Facts'!$B$1</f>
        <v>1762.2622</v>
      </c>
      <c r="B1875" s="0" t="n">
        <v>1872.2622</v>
      </c>
      <c r="C1875" s="0" t="n">
        <v>815.1499</v>
      </c>
      <c r="D1875" s="0" t="n">
        <v>722.7897</v>
      </c>
    </row>
    <row r="1876" customFormat="false" ht="12.75" hidden="false" customHeight="false" outlineLevel="0" collapsed="false">
      <c r="A1876" s="0" t="n">
        <f aca="false">B1876-'Test Facts'!$B$1</f>
        <v>1763.2636</v>
      </c>
      <c r="B1876" s="0" t="n">
        <v>1873.2636</v>
      </c>
      <c r="C1876" s="0" t="n">
        <v>814.7584</v>
      </c>
      <c r="D1876" s="0" t="n">
        <v>723.177</v>
      </c>
    </row>
    <row r="1877" customFormat="false" ht="12.75" hidden="false" customHeight="false" outlineLevel="0" collapsed="false">
      <c r="A1877" s="0" t="n">
        <f aca="false">B1877-'Test Facts'!$B$1</f>
        <v>1764.2651</v>
      </c>
      <c r="B1877" s="0" t="n">
        <v>1874.2651</v>
      </c>
      <c r="C1877" s="0" t="n">
        <v>814.7255</v>
      </c>
      <c r="D1877" s="0" t="n">
        <v>723.5253</v>
      </c>
    </row>
    <row r="1878" customFormat="false" ht="12.75" hidden="false" customHeight="false" outlineLevel="0" collapsed="false">
      <c r="A1878" s="0" t="n">
        <f aca="false">B1878-'Test Facts'!$B$1</f>
        <v>1765.2565</v>
      </c>
      <c r="B1878" s="0" t="n">
        <v>1875.2565</v>
      </c>
      <c r="C1878" s="0" t="n">
        <v>814.655</v>
      </c>
      <c r="D1878" s="0" t="n">
        <v>723.7859</v>
      </c>
    </row>
    <row r="1879" customFormat="false" ht="12.75" hidden="false" customHeight="false" outlineLevel="0" collapsed="false">
      <c r="A1879" s="0" t="n">
        <f aca="false">B1879-'Test Facts'!$B$1</f>
        <v>1766.2579</v>
      </c>
      <c r="B1879" s="0" t="n">
        <v>1876.2579</v>
      </c>
      <c r="C1879" s="0" t="n">
        <v>814.7643</v>
      </c>
      <c r="D1879" s="0" t="n">
        <v>723.9537</v>
      </c>
    </row>
    <row r="1880" customFormat="false" ht="12.75" hidden="false" customHeight="false" outlineLevel="0" collapsed="false">
      <c r="A1880" s="0" t="n">
        <f aca="false">B1880-'Test Facts'!$B$1</f>
        <v>1767.2594</v>
      </c>
      <c r="B1880" s="0" t="n">
        <v>1877.2594</v>
      </c>
      <c r="C1880" s="0" t="n">
        <v>814.5487</v>
      </c>
      <c r="D1880" s="0" t="n">
        <v>724.0985</v>
      </c>
    </row>
    <row r="1881" customFormat="false" ht="12.75" hidden="false" customHeight="false" outlineLevel="0" collapsed="false">
      <c r="A1881" s="0" t="n">
        <f aca="false">B1881-'Test Facts'!$B$1</f>
        <v>1768.2608</v>
      </c>
      <c r="B1881" s="0" t="n">
        <v>1878.2608</v>
      </c>
      <c r="C1881" s="0" t="n">
        <v>814.6405</v>
      </c>
      <c r="D1881" s="0" t="n">
        <v>724.2951</v>
      </c>
    </row>
    <row r="1882" customFormat="false" ht="12.75" hidden="false" customHeight="false" outlineLevel="0" collapsed="false">
      <c r="A1882" s="0" t="n">
        <f aca="false">B1882-'Test Facts'!$B$1</f>
        <v>1769.2622</v>
      </c>
      <c r="B1882" s="0" t="n">
        <v>1879.2622</v>
      </c>
      <c r="C1882" s="0" t="n">
        <v>814.9414</v>
      </c>
      <c r="D1882" s="0" t="n">
        <v>724.5377</v>
      </c>
    </row>
    <row r="1883" customFormat="false" ht="12.75" hidden="false" customHeight="false" outlineLevel="0" collapsed="false">
      <c r="A1883" s="0" t="n">
        <f aca="false">B1883-'Test Facts'!$B$1</f>
        <v>1770.2637</v>
      </c>
      <c r="B1883" s="0" t="n">
        <v>1880.2637</v>
      </c>
      <c r="C1883" s="0" t="n">
        <v>815.1636</v>
      </c>
      <c r="D1883" s="0" t="n">
        <v>724.8258</v>
      </c>
    </row>
    <row r="1884" customFormat="false" ht="12.75" hidden="false" customHeight="false" outlineLevel="0" collapsed="false">
      <c r="A1884" s="0" t="n">
        <f aca="false">B1884-'Test Facts'!$B$1</f>
        <v>1771.2651</v>
      </c>
      <c r="B1884" s="0" t="n">
        <v>1881.2651</v>
      </c>
      <c r="C1884" s="0" t="n">
        <v>815.5483</v>
      </c>
      <c r="D1884" s="0" t="n">
        <v>725.14</v>
      </c>
    </row>
    <row r="1885" customFormat="false" ht="12.75" hidden="false" customHeight="false" outlineLevel="0" collapsed="false">
      <c r="A1885" s="0" t="n">
        <f aca="false">B1885-'Test Facts'!$B$1</f>
        <v>1772.2566</v>
      </c>
      <c r="B1885" s="0" t="n">
        <v>1882.2566</v>
      </c>
      <c r="C1885" s="0" t="n">
        <v>816.0054</v>
      </c>
      <c r="D1885" s="0" t="n">
        <v>725.469</v>
      </c>
    </row>
    <row r="1886" customFormat="false" ht="12.75" hidden="false" customHeight="false" outlineLevel="0" collapsed="false">
      <c r="A1886" s="0" t="n">
        <f aca="false">B1886-'Test Facts'!$B$1</f>
        <v>1773.258</v>
      </c>
      <c r="B1886" s="0" t="n">
        <v>1883.258</v>
      </c>
      <c r="C1886" s="0" t="n">
        <v>816.2081</v>
      </c>
      <c r="D1886" s="0" t="n">
        <v>725.7757</v>
      </c>
    </row>
    <row r="1887" customFormat="false" ht="12.75" hidden="false" customHeight="false" outlineLevel="0" collapsed="false">
      <c r="A1887" s="0" t="n">
        <f aca="false">B1887-'Test Facts'!$B$1</f>
        <v>1774.2594</v>
      </c>
      <c r="B1887" s="0" t="n">
        <v>1884.2594</v>
      </c>
      <c r="C1887" s="0" t="n">
        <v>816.0871</v>
      </c>
      <c r="D1887" s="0" t="n">
        <v>726.05</v>
      </c>
    </row>
    <row r="1888" customFormat="false" ht="12.75" hidden="false" customHeight="false" outlineLevel="0" collapsed="false">
      <c r="A1888" s="0" t="n">
        <f aca="false">B1888-'Test Facts'!$B$1</f>
        <v>1775.2609</v>
      </c>
      <c r="B1888" s="0" t="n">
        <v>1885.2609</v>
      </c>
      <c r="C1888" s="0" t="n">
        <v>816.1319</v>
      </c>
      <c r="D1888" s="0" t="n">
        <v>726.289</v>
      </c>
    </row>
    <row r="1889" customFormat="false" ht="12.75" hidden="false" customHeight="false" outlineLevel="0" collapsed="false">
      <c r="A1889" s="0" t="n">
        <f aca="false">B1889-'Test Facts'!$B$1</f>
        <v>1776.2623</v>
      </c>
      <c r="B1889" s="0" t="n">
        <v>1886.2623</v>
      </c>
      <c r="C1889" s="0" t="n">
        <v>816.0467</v>
      </c>
      <c r="D1889" s="0" t="n">
        <v>726.5015</v>
      </c>
    </row>
    <row r="1890" customFormat="false" ht="12.75" hidden="false" customHeight="false" outlineLevel="0" collapsed="false">
      <c r="A1890" s="0" t="n">
        <f aca="false">B1890-'Test Facts'!$B$1</f>
        <v>1777.2638</v>
      </c>
      <c r="B1890" s="0" t="n">
        <v>1887.2638</v>
      </c>
      <c r="C1890" s="0" t="n">
        <v>815.7255</v>
      </c>
      <c r="D1890" s="0" t="n">
        <v>726.6979</v>
      </c>
    </row>
    <row r="1891" customFormat="false" ht="12.75" hidden="false" customHeight="false" outlineLevel="0" collapsed="false">
      <c r="A1891" s="0" t="n">
        <f aca="false">B1891-'Test Facts'!$B$1</f>
        <v>1778.2652</v>
      </c>
      <c r="B1891" s="0" t="n">
        <v>1888.2652</v>
      </c>
      <c r="C1891" s="0" t="n">
        <v>815.3492</v>
      </c>
      <c r="D1891" s="0" t="n">
        <v>726.8835</v>
      </c>
    </row>
    <row r="1892" customFormat="false" ht="12.75" hidden="false" customHeight="false" outlineLevel="0" collapsed="false">
      <c r="A1892" s="0" t="n">
        <f aca="false">B1892-'Test Facts'!$B$1</f>
        <v>1779.2566</v>
      </c>
      <c r="B1892" s="0" t="n">
        <v>1889.2566</v>
      </c>
      <c r="C1892" s="0" t="n">
        <v>815.1752</v>
      </c>
      <c r="D1892" s="0" t="n">
        <v>727.0868</v>
      </c>
    </row>
    <row r="1893" customFormat="false" ht="12.75" hidden="false" customHeight="false" outlineLevel="0" collapsed="false">
      <c r="A1893" s="0" t="n">
        <f aca="false">B1893-'Test Facts'!$B$1</f>
        <v>1780.2581</v>
      </c>
      <c r="B1893" s="0" t="n">
        <v>1890.2581</v>
      </c>
      <c r="C1893" s="0" t="n">
        <v>815.0503</v>
      </c>
      <c r="D1893" s="0" t="n">
        <v>727.2686</v>
      </c>
    </row>
    <row r="1894" customFormat="false" ht="12.75" hidden="false" customHeight="false" outlineLevel="0" collapsed="false">
      <c r="A1894" s="0" t="n">
        <f aca="false">B1894-'Test Facts'!$B$1</f>
        <v>1781.2595</v>
      </c>
      <c r="B1894" s="0" t="n">
        <v>1891.2595</v>
      </c>
      <c r="C1894" s="0" t="n">
        <v>814.7653</v>
      </c>
      <c r="D1894" s="0" t="n">
        <v>727.396</v>
      </c>
    </row>
    <row r="1895" customFormat="false" ht="12.75" hidden="false" customHeight="false" outlineLevel="0" collapsed="false">
      <c r="A1895" s="0" t="n">
        <f aca="false">B1895-'Test Facts'!$B$1</f>
        <v>1782.2609</v>
      </c>
      <c r="B1895" s="0" t="n">
        <v>1892.2609</v>
      </c>
      <c r="C1895" s="0" t="n">
        <v>814.6446</v>
      </c>
      <c r="D1895" s="0" t="n">
        <v>727.4875</v>
      </c>
    </row>
    <row r="1896" customFormat="false" ht="12.75" hidden="false" customHeight="false" outlineLevel="0" collapsed="false">
      <c r="A1896" s="0" t="n">
        <f aca="false">B1896-'Test Facts'!$B$1</f>
        <v>1783.2624</v>
      </c>
      <c r="B1896" s="0" t="n">
        <v>1893.2624</v>
      </c>
      <c r="C1896" s="0" t="n">
        <v>814.0499</v>
      </c>
      <c r="D1896" s="0" t="n">
        <v>727.5648</v>
      </c>
    </row>
    <row r="1897" customFormat="false" ht="12.75" hidden="false" customHeight="false" outlineLevel="0" collapsed="false">
      <c r="A1897" s="0" t="n">
        <f aca="false">B1897-'Test Facts'!$B$1</f>
        <v>1784.2638</v>
      </c>
      <c r="B1897" s="0" t="n">
        <v>1894.2638</v>
      </c>
      <c r="C1897" s="0" t="n">
        <v>813.6698</v>
      </c>
      <c r="D1897" s="0" t="n">
        <v>727.6472</v>
      </c>
    </row>
    <row r="1898" customFormat="false" ht="12.75" hidden="false" customHeight="false" outlineLevel="0" collapsed="false">
      <c r="A1898" s="0" t="n">
        <f aca="false">B1898-'Test Facts'!$B$1</f>
        <v>1785.2653</v>
      </c>
      <c r="B1898" s="0" t="n">
        <v>1895.2653</v>
      </c>
      <c r="C1898" s="0" t="n">
        <v>813.2545</v>
      </c>
      <c r="D1898" s="0" t="n">
        <v>727.7466</v>
      </c>
    </row>
    <row r="1899" customFormat="false" ht="12.75" hidden="false" customHeight="false" outlineLevel="0" collapsed="false">
      <c r="A1899" s="0" t="n">
        <f aca="false">B1899-'Test Facts'!$B$1</f>
        <v>1786.2567</v>
      </c>
      <c r="B1899" s="0" t="n">
        <v>1896.2567</v>
      </c>
      <c r="C1899" s="0" t="n">
        <v>812.9782</v>
      </c>
      <c r="D1899" s="0" t="n">
        <v>727.8487</v>
      </c>
    </row>
    <row r="1900" customFormat="false" ht="12.75" hidden="false" customHeight="false" outlineLevel="0" collapsed="false">
      <c r="A1900" s="0" t="n">
        <f aca="false">B1900-'Test Facts'!$B$1</f>
        <v>1787.2581</v>
      </c>
      <c r="B1900" s="0" t="n">
        <v>1897.2581</v>
      </c>
      <c r="C1900" s="0" t="n">
        <v>812.7505</v>
      </c>
      <c r="D1900" s="0" t="n">
        <v>727.8906</v>
      </c>
    </row>
    <row r="1901" customFormat="false" ht="12.75" hidden="false" customHeight="false" outlineLevel="0" collapsed="false">
      <c r="A1901" s="0" t="n">
        <f aca="false">B1901-'Test Facts'!$B$1</f>
        <v>1788.2596</v>
      </c>
      <c r="B1901" s="0" t="n">
        <v>1898.2596</v>
      </c>
      <c r="C1901" s="0" t="n">
        <v>812.4642</v>
      </c>
      <c r="D1901" s="0" t="n">
        <v>727.914</v>
      </c>
    </row>
    <row r="1902" customFormat="false" ht="12.75" hidden="false" customHeight="false" outlineLevel="0" collapsed="false">
      <c r="A1902" s="0" t="n">
        <f aca="false">B1902-'Test Facts'!$B$1</f>
        <v>1789.261</v>
      </c>
      <c r="B1902" s="0" t="n">
        <v>1899.261</v>
      </c>
      <c r="C1902" s="0" t="n">
        <v>812.2482</v>
      </c>
      <c r="D1902" s="0" t="n">
        <v>727.8918</v>
      </c>
    </row>
    <row r="1903" customFormat="false" ht="12.75" hidden="false" customHeight="false" outlineLevel="0" collapsed="false">
      <c r="A1903" s="0" t="n">
        <f aca="false">B1903-'Test Facts'!$B$1</f>
        <v>1790.2624</v>
      </c>
      <c r="B1903" s="0" t="n">
        <v>1900.2624</v>
      </c>
      <c r="C1903" s="0" t="n">
        <v>812.2004</v>
      </c>
      <c r="D1903" s="0" t="n">
        <v>727.7954</v>
      </c>
    </row>
    <row r="1904" customFormat="false" ht="12.75" hidden="false" customHeight="false" outlineLevel="0" collapsed="false">
      <c r="A1904" s="0" t="n">
        <f aca="false">B1904-'Test Facts'!$B$1</f>
        <v>1791.2639</v>
      </c>
      <c r="B1904" s="0" t="n">
        <v>1901.2639</v>
      </c>
      <c r="C1904" s="0" t="n">
        <v>812.0816</v>
      </c>
      <c r="D1904" s="0" t="n">
        <v>727.6212</v>
      </c>
    </row>
    <row r="1905" customFormat="false" ht="12.75" hidden="false" customHeight="false" outlineLevel="0" collapsed="false">
      <c r="A1905" s="0" t="n">
        <f aca="false">B1905-'Test Facts'!$B$1</f>
        <v>1792.2653</v>
      </c>
      <c r="B1905" s="0" t="n">
        <v>1902.2653</v>
      </c>
      <c r="C1905" s="0" t="n">
        <v>812.4324</v>
      </c>
      <c r="D1905" s="0" t="n">
        <v>727.4063</v>
      </c>
    </row>
    <row r="1906" customFormat="false" ht="12.75" hidden="false" customHeight="false" outlineLevel="0" collapsed="false">
      <c r="A1906" s="0" t="n">
        <f aca="false">B1906-'Test Facts'!$B$1</f>
        <v>1793.2567</v>
      </c>
      <c r="B1906" s="0" t="n">
        <v>1903.2567</v>
      </c>
      <c r="C1906" s="0" t="n">
        <v>812.6349</v>
      </c>
      <c r="D1906" s="0" t="n">
        <v>727.1809</v>
      </c>
    </row>
    <row r="1907" customFormat="false" ht="12.75" hidden="false" customHeight="false" outlineLevel="0" collapsed="false">
      <c r="A1907" s="0" t="n">
        <f aca="false">B1907-'Test Facts'!$B$1</f>
        <v>1794.2582</v>
      </c>
      <c r="B1907" s="0" t="n">
        <v>1904.2582</v>
      </c>
      <c r="C1907" s="0" t="n">
        <v>813.0318</v>
      </c>
      <c r="D1907" s="0" t="n">
        <v>727.002</v>
      </c>
    </row>
    <row r="1908" customFormat="false" ht="12.75" hidden="false" customHeight="false" outlineLevel="0" collapsed="false">
      <c r="A1908" s="0" t="n">
        <f aca="false">B1908-'Test Facts'!$B$1</f>
        <v>1795.2596</v>
      </c>
      <c r="B1908" s="0" t="n">
        <v>1905.2596</v>
      </c>
      <c r="C1908" s="0" t="n">
        <v>813.7482</v>
      </c>
      <c r="D1908" s="0" t="n">
        <v>726.8569</v>
      </c>
    </row>
    <row r="1909" customFormat="false" ht="12.75" hidden="false" customHeight="false" outlineLevel="0" collapsed="false">
      <c r="A1909" s="0" t="n">
        <f aca="false">B1909-'Test Facts'!$B$1</f>
        <v>1796.2611</v>
      </c>
      <c r="B1909" s="0" t="n">
        <v>1906.2611</v>
      </c>
      <c r="C1909" s="0" t="n">
        <v>814.1628</v>
      </c>
      <c r="D1909" s="0" t="n">
        <v>726.7137</v>
      </c>
    </row>
    <row r="1910" customFormat="false" ht="12.75" hidden="false" customHeight="false" outlineLevel="0" collapsed="false">
      <c r="A1910" s="0" t="n">
        <f aca="false">B1910-'Test Facts'!$B$1</f>
        <v>1797.2625</v>
      </c>
      <c r="B1910" s="0" t="n">
        <v>1907.2625</v>
      </c>
      <c r="C1910" s="0" t="n">
        <v>814.9662</v>
      </c>
      <c r="D1910" s="0" t="n">
        <v>726.5836</v>
      </c>
    </row>
    <row r="1911" customFormat="false" ht="12.75" hidden="false" customHeight="false" outlineLevel="0" collapsed="false">
      <c r="A1911" s="0" t="n">
        <f aca="false">B1911-'Test Facts'!$B$1</f>
        <v>1798.2639</v>
      </c>
      <c r="B1911" s="0" t="n">
        <v>1908.2639</v>
      </c>
      <c r="C1911" s="0" t="n">
        <v>815.5698</v>
      </c>
      <c r="D1911" s="0" t="n">
        <v>726.4452</v>
      </c>
    </row>
    <row r="1912" customFormat="false" ht="12.75" hidden="false" customHeight="false" outlineLevel="0" collapsed="false">
      <c r="A1912" s="0" t="n">
        <f aca="false">B1912-'Test Facts'!$B$1</f>
        <v>1799.2654</v>
      </c>
      <c r="B1912" s="0" t="n">
        <v>1909.2654</v>
      </c>
      <c r="C1912" s="0" t="n">
        <v>816.1859</v>
      </c>
      <c r="D1912" s="0" t="n">
        <v>726.313</v>
      </c>
    </row>
    <row r="1913" customFormat="false" ht="12.75" hidden="false" customHeight="false" outlineLevel="0" collapsed="false">
      <c r="A1913" s="0" t="n">
        <f aca="false">B1913-'Test Facts'!$B$1</f>
        <v>1800.2568</v>
      </c>
      <c r="B1913" s="0" t="n">
        <v>1910.2568</v>
      </c>
      <c r="C1913" s="0" t="n">
        <v>816.4394</v>
      </c>
      <c r="D1913" s="0" t="n">
        <v>726.1772</v>
      </c>
    </row>
    <row r="1914" customFormat="false" ht="12.75" hidden="false" customHeight="false" outlineLevel="0" collapsed="false">
      <c r="A1914" s="0" t="n">
        <f aca="false">B1914-'Test Facts'!$B$1</f>
        <v>1801.2583</v>
      </c>
      <c r="B1914" s="0" t="n">
        <v>1911.2583</v>
      </c>
      <c r="C1914" s="0" t="n">
        <v>817.2808</v>
      </c>
      <c r="D1914" s="0" t="n">
        <v>726.0994</v>
      </c>
    </row>
    <row r="1915" customFormat="false" ht="12.75" hidden="false" customHeight="false" outlineLevel="0" collapsed="false">
      <c r="A1915" s="0" t="n">
        <f aca="false">B1915-'Test Facts'!$B$1</f>
        <v>1802.2597</v>
      </c>
      <c r="B1915" s="0" t="n">
        <v>1912.2597</v>
      </c>
      <c r="C1915" s="0" t="n">
        <v>817.949</v>
      </c>
      <c r="D1915" s="0" t="n">
        <v>726.104</v>
      </c>
    </row>
    <row r="1916" customFormat="false" ht="12.75" hidden="false" customHeight="false" outlineLevel="0" collapsed="false">
      <c r="A1916" s="0" t="n">
        <f aca="false">B1916-'Test Facts'!$B$1</f>
        <v>1803.2611</v>
      </c>
      <c r="B1916" s="0" t="n">
        <v>1913.2611</v>
      </c>
      <c r="C1916" s="0" t="n">
        <v>817.9459</v>
      </c>
      <c r="D1916" s="0" t="n">
        <v>726.1589</v>
      </c>
    </row>
    <row r="1917" customFormat="false" ht="12.75" hidden="false" customHeight="false" outlineLevel="0" collapsed="false">
      <c r="A1917" s="0" t="n">
        <f aca="false">B1917-'Test Facts'!$B$1</f>
        <v>1804.2626</v>
      </c>
      <c r="B1917" s="0" t="n">
        <v>1914.2626</v>
      </c>
      <c r="C1917" s="0" t="n">
        <v>817.857</v>
      </c>
      <c r="D1917" s="0" t="n">
        <v>726.2352</v>
      </c>
    </row>
    <row r="1918" customFormat="false" ht="12.75" hidden="false" customHeight="false" outlineLevel="0" collapsed="false">
      <c r="A1918" s="0" t="n">
        <f aca="false">B1918-'Test Facts'!$B$1</f>
        <v>1805.264</v>
      </c>
      <c r="B1918" s="0" t="n">
        <v>1915.264</v>
      </c>
      <c r="C1918" s="0" t="n">
        <v>817.8345</v>
      </c>
      <c r="D1918" s="0" t="n">
        <v>726.2767</v>
      </c>
    </row>
    <row r="1919" customFormat="false" ht="12.75" hidden="false" customHeight="false" outlineLevel="0" collapsed="false">
      <c r="A1919" s="0" t="n">
        <f aca="false">B1919-'Test Facts'!$B$1</f>
        <v>1806.2554</v>
      </c>
      <c r="B1919" s="0" t="n">
        <v>1916.2554</v>
      </c>
      <c r="C1919" s="0" t="n">
        <v>817.6345</v>
      </c>
      <c r="D1919" s="0" t="n">
        <v>726.3438</v>
      </c>
    </row>
    <row r="1920" customFormat="false" ht="12.75" hidden="false" customHeight="false" outlineLevel="0" collapsed="false">
      <c r="A1920" s="0" t="n">
        <f aca="false">B1920-'Test Facts'!$B$1</f>
        <v>1807.2569</v>
      </c>
      <c r="B1920" s="0" t="n">
        <v>1917.2569</v>
      </c>
      <c r="C1920" s="0" t="n">
        <v>817.1384</v>
      </c>
      <c r="D1920" s="0" t="n">
        <v>726.4197</v>
      </c>
    </row>
    <row r="1921" customFormat="false" ht="12.75" hidden="false" customHeight="false" outlineLevel="0" collapsed="false">
      <c r="A1921" s="0" t="n">
        <f aca="false">B1921-'Test Facts'!$B$1</f>
        <v>1808.2583</v>
      </c>
      <c r="B1921" s="0" t="n">
        <v>1918.2583</v>
      </c>
      <c r="C1921" s="0" t="n">
        <v>816.6304</v>
      </c>
      <c r="D1921" s="0" t="n">
        <v>726.5141</v>
      </c>
    </row>
    <row r="1922" customFormat="false" ht="12.75" hidden="false" customHeight="false" outlineLevel="0" collapsed="false">
      <c r="A1922" s="0" t="n">
        <f aca="false">B1922-'Test Facts'!$B$1</f>
        <v>1809.2598</v>
      </c>
      <c r="B1922" s="0" t="n">
        <v>1919.2598</v>
      </c>
      <c r="C1922" s="0" t="n">
        <v>816.3697</v>
      </c>
      <c r="D1922" s="0" t="n">
        <v>726.5827</v>
      </c>
    </row>
    <row r="1923" customFormat="false" ht="12.75" hidden="false" customHeight="false" outlineLevel="0" collapsed="false">
      <c r="A1923" s="0" t="n">
        <f aca="false">B1923-'Test Facts'!$B$1</f>
        <v>1810.2612</v>
      </c>
      <c r="B1923" s="0" t="n">
        <v>1920.2612</v>
      </c>
      <c r="C1923" s="0" t="n">
        <v>815.9189</v>
      </c>
      <c r="D1923" s="0" t="n">
        <v>726.6044</v>
      </c>
    </row>
    <row r="1924" customFormat="false" ht="12.75" hidden="false" customHeight="false" outlineLevel="0" collapsed="false">
      <c r="A1924" s="0" t="n">
        <f aca="false">B1924-'Test Facts'!$B$1</f>
        <v>1811.2626</v>
      </c>
      <c r="B1924" s="0" t="n">
        <v>1921.2626</v>
      </c>
      <c r="C1924" s="0" t="n">
        <v>815.6122</v>
      </c>
      <c r="D1924" s="0" t="n">
        <v>726.6473</v>
      </c>
    </row>
    <row r="1925" customFormat="false" ht="12.75" hidden="false" customHeight="false" outlineLevel="0" collapsed="false">
      <c r="A1925" s="0" t="n">
        <f aca="false">B1925-'Test Facts'!$B$1</f>
        <v>1812.2641</v>
      </c>
      <c r="B1925" s="0" t="n">
        <v>1922.2641</v>
      </c>
      <c r="C1925" s="0" t="n">
        <v>816.1598</v>
      </c>
      <c r="D1925" s="0" t="n">
        <v>726.752</v>
      </c>
    </row>
    <row r="1926" customFormat="false" ht="12.75" hidden="false" customHeight="false" outlineLevel="0" collapsed="false">
      <c r="A1926" s="0" t="n">
        <f aca="false">B1926-'Test Facts'!$B$1</f>
        <v>1813.2655</v>
      </c>
      <c r="B1926" s="0" t="n">
        <v>1923.2655</v>
      </c>
      <c r="C1926" s="0" t="n">
        <v>816.6977</v>
      </c>
      <c r="D1926" s="0" t="n">
        <v>726.9274</v>
      </c>
    </row>
    <row r="1927" customFormat="false" ht="12.75" hidden="false" customHeight="false" outlineLevel="0" collapsed="false">
      <c r="A1927" s="0" t="n">
        <f aca="false">B1927-'Test Facts'!$B$1</f>
        <v>1814.2569</v>
      </c>
      <c r="B1927" s="0" t="n">
        <v>1924.2569</v>
      </c>
      <c r="C1927" s="0" t="n">
        <v>816.9454</v>
      </c>
      <c r="D1927" s="0" t="n">
        <v>727.2027</v>
      </c>
    </row>
    <row r="1928" customFormat="false" ht="12.75" hidden="false" customHeight="false" outlineLevel="0" collapsed="false">
      <c r="A1928" s="0" t="n">
        <f aca="false">B1928-'Test Facts'!$B$1</f>
        <v>1815.2584</v>
      </c>
      <c r="B1928" s="0" t="n">
        <v>1925.2584</v>
      </c>
      <c r="C1928" s="0" t="n">
        <v>816.8643</v>
      </c>
      <c r="D1928" s="0" t="n">
        <v>727.5624</v>
      </c>
    </row>
    <row r="1929" customFormat="false" ht="12.75" hidden="false" customHeight="false" outlineLevel="0" collapsed="false">
      <c r="A1929" s="0" t="n">
        <f aca="false">B1929-'Test Facts'!$B$1</f>
        <v>1816.2598</v>
      </c>
      <c r="B1929" s="0" t="n">
        <v>1926.2598</v>
      </c>
      <c r="C1929" s="0" t="n">
        <v>816.9716</v>
      </c>
      <c r="D1929" s="0" t="n">
        <v>727.9633</v>
      </c>
    </row>
    <row r="1930" customFormat="false" ht="12.75" hidden="false" customHeight="false" outlineLevel="0" collapsed="false">
      <c r="A1930" s="0" t="n">
        <f aca="false">B1930-'Test Facts'!$B$1</f>
        <v>1817.2613</v>
      </c>
      <c r="B1930" s="0" t="n">
        <v>1927.2613</v>
      </c>
      <c r="C1930" s="0" t="n">
        <v>816.6362</v>
      </c>
      <c r="D1930" s="0" t="n">
        <v>728.3707</v>
      </c>
    </row>
    <row r="1931" customFormat="false" ht="12.75" hidden="false" customHeight="false" outlineLevel="0" collapsed="false">
      <c r="A1931" s="0" t="n">
        <f aca="false">B1931-'Test Facts'!$B$1</f>
        <v>1818.2627</v>
      </c>
      <c r="B1931" s="0" t="n">
        <v>1928.2627</v>
      </c>
      <c r="C1931" s="0" t="n">
        <v>816.5953</v>
      </c>
      <c r="D1931" s="0" t="n">
        <v>728.7669</v>
      </c>
    </row>
    <row r="1932" customFormat="false" ht="12.75" hidden="false" customHeight="false" outlineLevel="0" collapsed="false">
      <c r="A1932" s="0" t="n">
        <f aca="false">B1932-'Test Facts'!$B$1</f>
        <v>1819.2641</v>
      </c>
      <c r="B1932" s="0" t="n">
        <v>1929.2641</v>
      </c>
      <c r="C1932" s="0" t="n">
        <v>816.2858</v>
      </c>
      <c r="D1932" s="0" t="n">
        <v>729.1618</v>
      </c>
    </row>
    <row r="1933" customFormat="false" ht="12.75" hidden="false" customHeight="false" outlineLevel="0" collapsed="false">
      <c r="A1933" s="0" t="n">
        <f aca="false">B1933-'Test Facts'!$B$1</f>
        <v>1820.2656</v>
      </c>
      <c r="B1933" s="0" t="n">
        <v>1930.2656</v>
      </c>
      <c r="C1933" s="0" t="n">
        <v>815.9873</v>
      </c>
      <c r="D1933" s="0" t="n">
        <v>729.4907</v>
      </c>
    </row>
    <row r="1934" customFormat="false" ht="12.75" hidden="false" customHeight="false" outlineLevel="0" collapsed="false">
      <c r="A1934" s="0" t="n">
        <f aca="false">B1934-'Test Facts'!$B$1</f>
        <v>1821.257</v>
      </c>
      <c r="B1934" s="0" t="n">
        <v>1931.257</v>
      </c>
      <c r="C1934" s="0" t="n">
        <v>815.5741</v>
      </c>
      <c r="D1934" s="0" t="n">
        <v>729.7781</v>
      </c>
    </row>
    <row r="1935" customFormat="false" ht="12.75" hidden="false" customHeight="false" outlineLevel="0" collapsed="false">
      <c r="A1935" s="0" t="n">
        <f aca="false">B1935-'Test Facts'!$B$1</f>
        <v>1822.2585</v>
      </c>
      <c r="B1935" s="0" t="n">
        <v>1932.2585</v>
      </c>
      <c r="C1935" s="0" t="n">
        <v>815.1778</v>
      </c>
      <c r="D1935" s="0" t="n">
        <v>730.0045</v>
      </c>
    </row>
    <row r="1936" customFormat="false" ht="12.75" hidden="false" customHeight="false" outlineLevel="0" collapsed="false">
      <c r="A1936" s="0" t="n">
        <f aca="false">B1936-'Test Facts'!$B$1</f>
        <v>1823.2599</v>
      </c>
      <c r="B1936" s="0" t="n">
        <v>1933.2599</v>
      </c>
      <c r="C1936" s="0" t="n">
        <v>814.5901</v>
      </c>
      <c r="D1936" s="0" t="n">
        <v>730.1448</v>
      </c>
    </row>
    <row r="1937" customFormat="false" ht="12.75" hidden="false" customHeight="false" outlineLevel="0" collapsed="false">
      <c r="A1937" s="0" t="n">
        <f aca="false">B1937-'Test Facts'!$B$1</f>
        <v>1824.2613</v>
      </c>
      <c r="B1937" s="0" t="n">
        <v>1934.2613</v>
      </c>
      <c r="C1937" s="0" t="n">
        <v>814.1685</v>
      </c>
      <c r="D1937" s="0" t="n">
        <v>730.1967</v>
      </c>
    </row>
    <row r="1938" customFormat="false" ht="12.75" hidden="false" customHeight="false" outlineLevel="0" collapsed="false">
      <c r="A1938" s="0" t="n">
        <f aca="false">B1938-'Test Facts'!$B$1</f>
        <v>1825.2628</v>
      </c>
      <c r="B1938" s="0" t="n">
        <v>1935.2628</v>
      </c>
      <c r="C1938" s="0" t="n">
        <v>814.0936</v>
      </c>
      <c r="D1938" s="0" t="n">
        <v>730.2064</v>
      </c>
    </row>
    <row r="1939" customFormat="false" ht="12.75" hidden="false" customHeight="false" outlineLevel="0" collapsed="false">
      <c r="A1939" s="0" t="n">
        <f aca="false">B1939-'Test Facts'!$B$1</f>
        <v>1826.2642</v>
      </c>
      <c r="B1939" s="0" t="n">
        <v>1936.2642</v>
      </c>
      <c r="C1939" s="0" t="n">
        <v>814.0107</v>
      </c>
      <c r="D1939" s="0" t="n">
        <v>730.2096</v>
      </c>
    </row>
    <row r="1940" customFormat="false" ht="12.75" hidden="false" customHeight="false" outlineLevel="0" collapsed="false">
      <c r="A1940" s="0" t="n">
        <f aca="false">B1940-'Test Facts'!$B$1</f>
        <v>1827.2657</v>
      </c>
      <c r="B1940" s="0" t="n">
        <v>1937.2657</v>
      </c>
      <c r="C1940" s="0" t="n">
        <v>813.851</v>
      </c>
      <c r="D1940" s="0" t="n">
        <v>730.2342</v>
      </c>
    </row>
    <row r="1941" customFormat="false" ht="12.75" hidden="false" customHeight="false" outlineLevel="0" collapsed="false">
      <c r="A1941" s="0" t="n">
        <f aca="false">B1941-'Test Facts'!$B$1</f>
        <v>1828.2571</v>
      </c>
      <c r="B1941" s="0" t="n">
        <v>1938.2571</v>
      </c>
      <c r="C1941" s="0" t="n">
        <v>813.8816</v>
      </c>
      <c r="D1941" s="0" t="n">
        <v>730.2663</v>
      </c>
    </row>
    <row r="1942" customFormat="false" ht="12.75" hidden="false" customHeight="false" outlineLevel="0" collapsed="false">
      <c r="A1942" s="0" t="n">
        <f aca="false">B1942-'Test Facts'!$B$1</f>
        <v>1829.2585</v>
      </c>
      <c r="B1942" s="0" t="n">
        <v>1939.2585</v>
      </c>
      <c r="C1942" s="0" t="n">
        <v>813.8304</v>
      </c>
      <c r="D1942" s="0" t="n">
        <v>730.2954</v>
      </c>
    </row>
    <row r="1943" customFormat="false" ht="12.75" hidden="false" customHeight="false" outlineLevel="0" collapsed="false">
      <c r="A1943" s="0" t="n">
        <f aca="false">B1943-'Test Facts'!$B$1</f>
        <v>1830.26</v>
      </c>
      <c r="B1943" s="0" t="n">
        <v>1940.26</v>
      </c>
      <c r="C1943" s="0" t="n">
        <v>813.9791</v>
      </c>
      <c r="D1943" s="0" t="n">
        <v>730.3129</v>
      </c>
    </row>
    <row r="1944" customFormat="false" ht="12.75" hidden="false" customHeight="false" outlineLevel="0" collapsed="false">
      <c r="A1944" s="0" t="n">
        <f aca="false">B1944-'Test Facts'!$B$1</f>
        <v>1831.2614</v>
      </c>
      <c r="B1944" s="0" t="n">
        <v>1941.2614</v>
      </c>
      <c r="C1944" s="0" t="n">
        <v>814.5159</v>
      </c>
      <c r="D1944" s="0" t="n">
        <v>730.2701</v>
      </c>
    </row>
    <row r="1945" customFormat="false" ht="12.75" hidden="false" customHeight="false" outlineLevel="0" collapsed="false">
      <c r="A1945" s="0" t="n">
        <f aca="false">B1945-'Test Facts'!$B$1</f>
        <v>1832.2628</v>
      </c>
      <c r="B1945" s="0" t="n">
        <v>1942.2628</v>
      </c>
      <c r="C1945" s="0" t="n">
        <v>815.0467</v>
      </c>
      <c r="D1945" s="0" t="n">
        <v>730.1822</v>
      </c>
    </row>
    <row r="1946" customFormat="false" ht="12.75" hidden="false" customHeight="false" outlineLevel="0" collapsed="false">
      <c r="A1946" s="0" t="n">
        <f aca="false">B1946-'Test Facts'!$B$1</f>
        <v>1833.2543</v>
      </c>
      <c r="B1946" s="0" t="n">
        <v>1943.2543</v>
      </c>
      <c r="C1946" s="0" t="n">
        <v>815.4992</v>
      </c>
      <c r="D1946" s="0" t="n">
        <v>730.092</v>
      </c>
    </row>
    <row r="1947" customFormat="false" ht="12.75" hidden="false" customHeight="false" outlineLevel="0" collapsed="false">
      <c r="A1947" s="0" t="n">
        <f aca="false">B1947-'Test Facts'!$B$1</f>
        <v>1834.2657</v>
      </c>
      <c r="B1947" s="0" t="n">
        <v>1944.2657</v>
      </c>
      <c r="C1947" s="0" t="n">
        <v>815.9681</v>
      </c>
      <c r="D1947" s="0" t="n">
        <v>730.0141</v>
      </c>
    </row>
    <row r="1948" customFormat="false" ht="12.75" hidden="false" customHeight="false" outlineLevel="0" collapsed="false">
      <c r="A1948" s="0" t="n">
        <f aca="false">B1948-'Test Facts'!$B$1</f>
        <v>1835.2571</v>
      </c>
      <c r="B1948" s="0" t="n">
        <v>1945.2571</v>
      </c>
      <c r="C1948" s="0" t="n">
        <v>816.482</v>
      </c>
      <c r="D1948" s="0" t="n">
        <v>730.0153</v>
      </c>
    </row>
    <row r="1949" customFormat="false" ht="12.75" hidden="false" customHeight="false" outlineLevel="0" collapsed="false">
      <c r="A1949" s="0" t="n">
        <f aca="false">B1949-'Test Facts'!$B$1</f>
        <v>1836.2586</v>
      </c>
      <c r="B1949" s="0" t="n">
        <v>1946.2586</v>
      </c>
      <c r="C1949" s="0" t="n">
        <v>816.7335</v>
      </c>
      <c r="D1949" s="0" t="n">
        <v>730.0804</v>
      </c>
    </row>
    <row r="1950" customFormat="false" ht="12.75" hidden="false" customHeight="false" outlineLevel="0" collapsed="false">
      <c r="A1950" s="0" t="n">
        <f aca="false">B1950-'Test Facts'!$B$1</f>
        <v>1837.26</v>
      </c>
      <c r="B1950" s="0" t="n">
        <v>1947.26</v>
      </c>
      <c r="C1950" s="0" t="n">
        <v>816.847</v>
      </c>
      <c r="D1950" s="0" t="n">
        <v>730.1855</v>
      </c>
    </row>
    <row r="1951" customFormat="false" ht="12.75" hidden="false" customHeight="false" outlineLevel="0" collapsed="false">
      <c r="A1951" s="0" t="n">
        <f aca="false">B1951-'Test Facts'!$B$1</f>
        <v>1838.2615</v>
      </c>
      <c r="B1951" s="0" t="n">
        <v>1948.2615</v>
      </c>
      <c r="C1951" s="0" t="n">
        <v>817.199</v>
      </c>
      <c r="D1951" s="0" t="n">
        <v>730.3267</v>
      </c>
    </row>
    <row r="1952" customFormat="false" ht="12.75" hidden="false" customHeight="false" outlineLevel="0" collapsed="false">
      <c r="A1952" s="0" t="n">
        <f aca="false">B1952-'Test Facts'!$B$1</f>
        <v>1839.2629</v>
      </c>
      <c r="B1952" s="0" t="n">
        <v>1949.2629</v>
      </c>
      <c r="C1952" s="0" t="n">
        <v>817.5206</v>
      </c>
      <c r="D1952" s="0" t="n">
        <v>730.5257</v>
      </c>
    </row>
    <row r="1953" customFormat="false" ht="12.75" hidden="false" customHeight="false" outlineLevel="0" collapsed="false">
      <c r="A1953" s="0" t="n">
        <f aca="false">B1953-'Test Facts'!$B$1</f>
        <v>1840.2643</v>
      </c>
      <c r="B1953" s="0" t="n">
        <v>1950.2643</v>
      </c>
      <c r="C1953" s="0" t="n">
        <v>817.3954</v>
      </c>
      <c r="D1953" s="0" t="n">
        <v>730.7963</v>
      </c>
    </row>
    <row r="1954" customFormat="false" ht="12.75" hidden="false" customHeight="false" outlineLevel="0" collapsed="false">
      <c r="A1954" s="0" t="n">
        <f aca="false">B1954-'Test Facts'!$B$1</f>
        <v>1841.2558</v>
      </c>
      <c r="B1954" s="0" t="n">
        <v>1951.2558</v>
      </c>
      <c r="C1954" s="0" t="n">
        <v>817.4373</v>
      </c>
      <c r="D1954" s="0" t="n">
        <v>731.131</v>
      </c>
    </row>
    <row r="1955" customFormat="false" ht="12.75" hidden="false" customHeight="false" outlineLevel="0" collapsed="false">
      <c r="A1955" s="0" t="n">
        <f aca="false">B1955-'Test Facts'!$B$1</f>
        <v>1842.2572</v>
      </c>
      <c r="B1955" s="0" t="n">
        <v>1952.2572</v>
      </c>
      <c r="C1955" s="0" t="n">
        <v>817.4604</v>
      </c>
      <c r="D1955" s="0" t="n">
        <v>731.5124</v>
      </c>
    </row>
    <row r="1956" customFormat="false" ht="12.75" hidden="false" customHeight="false" outlineLevel="0" collapsed="false">
      <c r="A1956" s="0" t="n">
        <f aca="false">B1956-'Test Facts'!$B$1</f>
        <v>1843.2586</v>
      </c>
      <c r="B1956" s="0" t="n">
        <v>1953.2586</v>
      </c>
      <c r="C1956" s="0" t="n">
        <v>817.2961</v>
      </c>
      <c r="D1956" s="0" t="n">
        <v>731.891</v>
      </c>
    </row>
    <row r="1957" customFormat="false" ht="12.75" hidden="false" customHeight="false" outlineLevel="0" collapsed="false">
      <c r="A1957" s="0" t="n">
        <f aca="false">B1957-'Test Facts'!$B$1</f>
        <v>1844.2601</v>
      </c>
      <c r="B1957" s="0" t="n">
        <v>1954.2601</v>
      </c>
      <c r="C1957" s="0" t="n">
        <v>816.9868</v>
      </c>
      <c r="D1957" s="0" t="n">
        <v>732.2334</v>
      </c>
    </row>
    <row r="1958" customFormat="false" ht="12.75" hidden="false" customHeight="false" outlineLevel="0" collapsed="false">
      <c r="A1958" s="0" t="n">
        <f aca="false">B1958-'Test Facts'!$B$1</f>
        <v>1845.2615</v>
      </c>
      <c r="B1958" s="0" t="n">
        <v>1955.2615</v>
      </c>
      <c r="C1958" s="0" t="n">
        <v>816.5756</v>
      </c>
      <c r="D1958" s="0" t="n">
        <v>732.4928</v>
      </c>
    </row>
    <row r="1959" customFormat="false" ht="12.75" hidden="false" customHeight="false" outlineLevel="0" collapsed="false">
      <c r="A1959" s="0" t="n">
        <f aca="false">B1959-'Test Facts'!$B$1</f>
        <v>1846.263</v>
      </c>
      <c r="B1959" s="0" t="n">
        <v>1956.263</v>
      </c>
      <c r="C1959" s="0" t="n">
        <v>816.5052</v>
      </c>
      <c r="D1959" s="0" t="n">
        <v>732.7359</v>
      </c>
    </row>
    <row r="1960" customFormat="false" ht="12.75" hidden="false" customHeight="false" outlineLevel="0" collapsed="false">
      <c r="A1960" s="0" t="n">
        <f aca="false">B1960-'Test Facts'!$B$1</f>
        <v>1847.2644</v>
      </c>
      <c r="B1960" s="0" t="n">
        <v>1957.2644</v>
      </c>
      <c r="C1960" s="0" t="n">
        <v>816.2211</v>
      </c>
      <c r="D1960" s="0" t="n">
        <v>732.9369</v>
      </c>
    </row>
    <row r="1961" customFormat="false" ht="12.75" hidden="false" customHeight="false" outlineLevel="0" collapsed="false">
      <c r="A1961" s="0" t="n">
        <f aca="false">B1961-'Test Facts'!$B$1</f>
        <v>1848.2558</v>
      </c>
      <c r="B1961" s="0" t="n">
        <v>1958.2558</v>
      </c>
      <c r="C1961" s="0" t="n">
        <v>815.8739</v>
      </c>
      <c r="D1961" s="0" t="n">
        <v>733.0858</v>
      </c>
    </row>
    <row r="1962" customFormat="false" ht="12.75" hidden="false" customHeight="false" outlineLevel="0" collapsed="false">
      <c r="A1962" s="0" t="n">
        <f aca="false">B1962-'Test Facts'!$B$1</f>
        <v>1849.2573</v>
      </c>
      <c r="B1962" s="0" t="n">
        <v>1959.2573</v>
      </c>
      <c r="C1962" s="0" t="n">
        <v>815.2643</v>
      </c>
      <c r="D1962" s="0" t="n">
        <v>733.1745</v>
      </c>
    </row>
    <row r="1963" customFormat="false" ht="12.75" hidden="false" customHeight="false" outlineLevel="0" collapsed="false">
      <c r="A1963" s="0" t="n">
        <f aca="false">B1963-'Test Facts'!$B$1</f>
        <v>1850.2587</v>
      </c>
      <c r="B1963" s="0" t="n">
        <v>1960.2587</v>
      </c>
      <c r="C1963" s="0" t="n">
        <v>815.1789</v>
      </c>
      <c r="D1963" s="0" t="n">
        <v>733.2201</v>
      </c>
    </row>
    <row r="1964" customFormat="false" ht="12.75" hidden="false" customHeight="false" outlineLevel="0" collapsed="false">
      <c r="A1964" s="0" t="n">
        <f aca="false">B1964-'Test Facts'!$B$1</f>
        <v>1851.2602</v>
      </c>
      <c r="B1964" s="0" t="n">
        <v>1961.2602</v>
      </c>
      <c r="C1964" s="0" t="n">
        <v>815.1873</v>
      </c>
      <c r="D1964" s="0" t="n">
        <v>733.2043</v>
      </c>
    </row>
    <row r="1965" customFormat="false" ht="12.75" hidden="false" customHeight="false" outlineLevel="0" collapsed="false">
      <c r="A1965" s="0" t="n">
        <f aca="false">B1965-'Test Facts'!$B$1</f>
        <v>1852.2616</v>
      </c>
      <c r="B1965" s="0" t="n">
        <v>1962.2616</v>
      </c>
      <c r="C1965" s="0" t="n">
        <v>814.8334</v>
      </c>
      <c r="D1965" s="0" t="n">
        <v>733.1483</v>
      </c>
    </row>
    <row r="1966" customFormat="false" ht="12.75" hidden="false" customHeight="false" outlineLevel="0" collapsed="false">
      <c r="A1966" s="0" t="n">
        <f aca="false">B1966-'Test Facts'!$B$1</f>
        <v>1853.263</v>
      </c>
      <c r="B1966" s="0" t="n">
        <v>1963.263</v>
      </c>
      <c r="C1966" s="0" t="n">
        <v>814.4398</v>
      </c>
      <c r="D1966" s="0" t="n">
        <v>733.0455</v>
      </c>
    </row>
    <row r="1967" customFormat="false" ht="12.75" hidden="false" customHeight="false" outlineLevel="0" collapsed="false">
      <c r="A1967" s="0" t="n">
        <f aca="false">B1967-'Test Facts'!$B$1</f>
        <v>1854.2545</v>
      </c>
      <c r="B1967" s="0" t="n">
        <v>1964.2545</v>
      </c>
      <c r="C1967" s="0" t="n">
        <v>814.1814</v>
      </c>
      <c r="D1967" s="0" t="n">
        <v>732.9255</v>
      </c>
    </row>
    <row r="1968" customFormat="false" ht="12.75" hidden="false" customHeight="false" outlineLevel="0" collapsed="false">
      <c r="A1968" s="0" t="n">
        <f aca="false">B1968-'Test Facts'!$B$1</f>
        <v>1855.2659</v>
      </c>
      <c r="B1968" s="0" t="n">
        <v>1965.2659</v>
      </c>
      <c r="C1968" s="0" t="n">
        <v>813.9898</v>
      </c>
      <c r="D1968" s="0" t="n">
        <v>732.7889</v>
      </c>
    </row>
    <row r="1969" customFormat="false" ht="12.75" hidden="false" customHeight="false" outlineLevel="0" collapsed="false">
      <c r="A1969" s="0" t="n">
        <f aca="false">B1969-'Test Facts'!$B$1</f>
        <v>1856.2573</v>
      </c>
      <c r="B1969" s="0" t="n">
        <v>1966.2573</v>
      </c>
      <c r="C1969" s="0" t="n">
        <v>814.2244</v>
      </c>
      <c r="D1969" s="0" t="n">
        <v>732.601</v>
      </c>
    </row>
    <row r="1970" customFormat="false" ht="12.75" hidden="false" customHeight="false" outlineLevel="0" collapsed="false">
      <c r="A1970" s="0" t="n">
        <f aca="false">B1970-'Test Facts'!$B$1</f>
        <v>1857.2588</v>
      </c>
      <c r="B1970" s="0" t="n">
        <v>1967.2588</v>
      </c>
      <c r="C1970" s="0" t="n">
        <v>814.4294</v>
      </c>
      <c r="D1970" s="0" t="n">
        <v>732.4233</v>
      </c>
    </row>
    <row r="1971" customFormat="false" ht="12.75" hidden="false" customHeight="false" outlineLevel="0" collapsed="false">
      <c r="A1971" s="0" t="n">
        <f aca="false">B1971-'Test Facts'!$B$1</f>
        <v>1858.2602</v>
      </c>
      <c r="B1971" s="0" t="n">
        <v>1968.2602</v>
      </c>
      <c r="C1971" s="0" t="n">
        <v>814.6931</v>
      </c>
      <c r="D1971" s="0" t="n">
        <v>732.2466</v>
      </c>
    </row>
    <row r="1972" customFormat="false" ht="12.75" hidden="false" customHeight="false" outlineLevel="0" collapsed="false">
      <c r="A1972" s="0" t="n">
        <f aca="false">B1972-'Test Facts'!$B$1</f>
        <v>1859.2617</v>
      </c>
      <c r="B1972" s="0" t="n">
        <v>1969.2617</v>
      </c>
      <c r="C1972" s="0" t="n">
        <v>814.6601</v>
      </c>
      <c r="D1972" s="0" t="n">
        <v>732.0674</v>
      </c>
    </row>
    <row r="1973" customFormat="false" ht="12.75" hidden="false" customHeight="false" outlineLevel="0" collapsed="false">
      <c r="A1973" s="0" t="n">
        <f aca="false">B1973-'Test Facts'!$B$1</f>
        <v>1860.2631</v>
      </c>
      <c r="B1973" s="0" t="n">
        <v>1970.2631</v>
      </c>
      <c r="C1973" s="0" t="n">
        <v>814.7571</v>
      </c>
      <c r="D1973" s="0" t="n">
        <v>731.8528</v>
      </c>
    </row>
    <row r="1974" customFormat="false" ht="12.75" hidden="false" customHeight="false" outlineLevel="0" collapsed="false">
      <c r="A1974" s="0" t="n">
        <f aca="false">B1974-'Test Facts'!$B$1</f>
        <v>1861.2645</v>
      </c>
      <c r="B1974" s="0" t="n">
        <v>1971.2645</v>
      </c>
      <c r="C1974" s="0" t="n">
        <v>815.1655</v>
      </c>
      <c r="D1974" s="0" t="n">
        <v>731.6369</v>
      </c>
    </row>
    <row r="1975" customFormat="false" ht="12.75" hidden="false" customHeight="false" outlineLevel="0" collapsed="false">
      <c r="A1975" s="0" t="n">
        <f aca="false">B1975-'Test Facts'!$B$1</f>
        <v>1862.256</v>
      </c>
      <c r="B1975" s="0" t="n">
        <v>1972.256</v>
      </c>
      <c r="C1975" s="0" t="n">
        <v>815.2354</v>
      </c>
      <c r="D1975" s="0" t="n">
        <v>731.425</v>
      </c>
    </row>
    <row r="1976" customFormat="false" ht="12.75" hidden="false" customHeight="false" outlineLevel="0" collapsed="false">
      <c r="A1976" s="0" t="n">
        <f aca="false">B1976-'Test Facts'!$B$1</f>
        <v>1863.2574</v>
      </c>
      <c r="B1976" s="0" t="n">
        <v>1973.2574</v>
      </c>
      <c r="C1976" s="0" t="n">
        <v>815.3875</v>
      </c>
      <c r="D1976" s="0" t="n">
        <v>731.2528</v>
      </c>
    </row>
    <row r="1977" customFormat="false" ht="12.75" hidden="false" customHeight="false" outlineLevel="0" collapsed="false">
      <c r="A1977" s="0" t="n">
        <f aca="false">B1977-'Test Facts'!$B$1</f>
        <v>1864.2588</v>
      </c>
      <c r="B1977" s="0" t="n">
        <v>1974.2588</v>
      </c>
      <c r="C1977" s="0" t="n">
        <v>815.8405</v>
      </c>
      <c r="D1977" s="0" t="n">
        <v>731.0845</v>
      </c>
    </row>
    <row r="1978" customFormat="false" ht="12.75" hidden="false" customHeight="false" outlineLevel="0" collapsed="false">
      <c r="A1978" s="0" t="n">
        <f aca="false">B1978-'Test Facts'!$B$1</f>
        <v>1865.2603</v>
      </c>
      <c r="B1978" s="0" t="n">
        <v>1975.2603</v>
      </c>
      <c r="C1978" s="0" t="n">
        <v>815.8878</v>
      </c>
      <c r="D1978" s="0" t="n">
        <v>730.958</v>
      </c>
    </row>
    <row r="1979" customFormat="false" ht="12.75" hidden="false" customHeight="false" outlineLevel="0" collapsed="false">
      <c r="A1979" s="0" t="n">
        <f aca="false">B1979-'Test Facts'!$B$1</f>
        <v>1866.2617</v>
      </c>
      <c r="B1979" s="0" t="n">
        <v>1976.2617</v>
      </c>
      <c r="C1979" s="0" t="n">
        <v>815.9149</v>
      </c>
      <c r="D1979" s="0" t="n">
        <v>730.8531</v>
      </c>
    </row>
    <row r="1980" customFormat="false" ht="12.75" hidden="false" customHeight="false" outlineLevel="0" collapsed="false">
      <c r="A1980" s="0" t="n">
        <f aca="false">B1980-'Test Facts'!$B$1</f>
        <v>1867.2632</v>
      </c>
      <c r="B1980" s="0" t="n">
        <v>1977.2632</v>
      </c>
      <c r="C1980" s="0" t="n">
        <v>815.768</v>
      </c>
      <c r="D1980" s="0" t="n">
        <v>730.7728</v>
      </c>
    </row>
    <row r="1981" customFormat="false" ht="12.75" hidden="false" customHeight="false" outlineLevel="0" collapsed="false">
      <c r="A1981" s="0" t="n">
        <f aca="false">B1981-'Test Facts'!$B$1</f>
        <v>1868.2646</v>
      </c>
      <c r="B1981" s="0" t="n">
        <v>1978.2646</v>
      </c>
      <c r="C1981" s="0" t="n">
        <v>815.9929</v>
      </c>
      <c r="D1981" s="0" t="n">
        <v>730.7121</v>
      </c>
    </row>
    <row r="1982" customFormat="false" ht="12.75" hidden="false" customHeight="false" outlineLevel="0" collapsed="false">
      <c r="A1982" s="0" t="n">
        <f aca="false">B1982-'Test Facts'!$B$1</f>
        <v>1869.266</v>
      </c>
      <c r="B1982" s="0" t="n">
        <v>1979.266</v>
      </c>
      <c r="C1982" s="0" t="n">
        <v>816.0168</v>
      </c>
      <c r="D1982" s="0" t="n">
        <v>730.6731</v>
      </c>
    </row>
    <row r="1983" customFormat="false" ht="12.75" hidden="false" customHeight="false" outlineLevel="0" collapsed="false">
      <c r="A1983" s="0" t="n">
        <f aca="false">B1983-'Test Facts'!$B$1</f>
        <v>1870.2575</v>
      </c>
      <c r="B1983" s="0" t="n">
        <v>1980.2575</v>
      </c>
      <c r="C1983" s="0" t="n">
        <v>816.3146</v>
      </c>
      <c r="D1983" s="0" t="n">
        <v>730.5896</v>
      </c>
    </row>
    <row r="1984" customFormat="false" ht="12.75" hidden="false" customHeight="false" outlineLevel="0" collapsed="false">
      <c r="A1984" s="0" t="n">
        <f aca="false">B1984-'Test Facts'!$B$1</f>
        <v>1871.2589</v>
      </c>
      <c r="B1984" s="0" t="n">
        <v>1981.2589</v>
      </c>
      <c r="C1984" s="0" t="n">
        <v>816.3018</v>
      </c>
      <c r="D1984" s="0" t="n">
        <v>730.4339</v>
      </c>
    </row>
    <row r="1985" customFormat="false" ht="12.75" hidden="false" customHeight="false" outlineLevel="0" collapsed="false">
      <c r="A1985" s="0" t="n">
        <f aca="false">B1985-'Test Facts'!$B$1</f>
        <v>1872.2604</v>
      </c>
      <c r="B1985" s="0" t="n">
        <v>1982.2604</v>
      </c>
      <c r="C1985" s="0" t="n">
        <v>816.3608</v>
      </c>
      <c r="D1985" s="0" t="n">
        <v>730.2516</v>
      </c>
    </row>
    <row r="1986" customFormat="false" ht="12.75" hidden="false" customHeight="false" outlineLevel="0" collapsed="false">
      <c r="A1986" s="0" t="n">
        <f aca="false">B1986-'Test Facts'!$B$1</f>
        <v>1873.2618</v>
      </c>
      <c r="B1986" s="0" t="n">
        <v>1983.2618</v>
      </c>
      <c r="C1986" s="0" t="n">
        <v>816.0825</v>
      </c>
      <c r="D1986" s="0" t="n">
        <v>730.0955</v>
      </c>
    </row>
    <row r="1987" customFormat="false" ht="12.75" hidden="false" customHeight="false" outlineLevel="0" collapsed="false">
      <c r="A1987" s="0" t="n">
        <f aca="false">B1987-'Test Facts'!$B$1</f>
        <v>1874.2632</v>
      </c>
      <c r="B1987" s="0" t="n">
        <v>1984.2632</v>
      </c>
      <c r="C1987" s="0" t="n">
        <v>816.6693</v>
      </c>
      <c r="D1987" s="0" t="n">
        <v>730.02</v>
      </c>
    </row>
    <row r="1988" customFormat="false" ht="12.75" hidden="false" customHeight="false" outlineLevel="0" collapsed="false">
      <c r="A1988" s="0" t="n">
        <f aca="false">B1988-'Test Facts'!$B$1</f>
        <v>1875.2647</v>
      </c>
      <c r="B1988" s="0" t="n">
        <v>1985.2647</v>
      </c>
      <c r="C1988" s="0" t="n">
        <v>817.1864</v>
      </c>
      <c r="D1988" s="0" t="n">
        <v>730.0666</v>
      </c>
    </row>
    <row r="1989" customFormat="false" ht="12.75" hidden="false" customHeight="false" outlineLevel="0" collapsed="false">
      <c r="A1989" s="0" t="n">
        <f aca="false">B1989-'Test Facts'!$B$1</f>
        <v>1876.2561</v>
      </c>
      <c r="B1989" s="0" t="n">
        <v>1986.2561</v>
      </c>
      <c r="C1989" s="0" t="n">
        <v>817.5439</v>
      </c>
      <c r="D1989" s="0" t="n">
        <v>730.2377</v>
      </c>
    </row>
    <row r="1990" customFormat="false" ht="12.75" hidden="false" customHeight="false" outlineLevel="0" collapsed="false">
      <c r="A1990" s="0" t="n">
        <f aca="false">B1990-'Test Facts'!$B$1</f>
        <v>1877.2575</v>
      </c>
      <c r="B1990" s="0" t="n">
        <v>1987.2575</v>
      </c>
      <c r="C1990" s="0" t="n">
        <v>817.8074</v>
      </c>
      <c r="D1990" s="0" t="n">
        <v>730.4675</v>
      </c>
    </row>
    <row r="1991" customFormat="false" ht="12.75" hidden="false" customHeight="false" outlineLevel="0" collapsed="false">
      <c r="A1991" s="0" t="n">
        <f aca="false">B1991-'Test Facts'!$B$1</f>
        <v>1878.259</v>
      </c>
      <c r="B1991" s="0" t="n">
        <v>1988.259</v>
      </c>
      <c r="C1991" s="0" t="n">
        <v>817.7034</v>
      </c>
      <c r="D1991" s="0" t="n">
        <v>730.7769</v>
      </c>
    </row>
    <row r="1992" customFormat="false" ht="12.75" hidden="false" customHeight="false" outlineLevel="0" collapsed="false">
      <c r="A1992" s="0" t="n">
        <f aca="false">B1992-'Test Facts'!$B$1</f>
        <v>1879.2604</v>
      </c>
      <c r="B1992" s="0" t="n">
        <v>1989.2604</v>
      </c>
      <c r="C1992" s="0" t="n">
        <v>817.5474</v>
      </c>
      <c r="D1992" s="0" t="n">
        <v>731.1334</v>
      </c>
    </row>
    <row r="1993" customFormat="false" ht="12.75" hidden="false" customHeight="false" outlineLevel="0" collapsed="false">
      <c r="A1993" s="0" t="n">
        <f aca="false">B1993-'Test Facts'!$B$1</f>
        <v>1880.2619</v>
      </c>
      <c r="B1993" s="0" t="n">
        <v>1990.2619</v>
      </c>
      <c r="C1993" s="0" t="n">
        <v>817.1383</v>
      </c>
      <c r="D1993" s="0" t="n">
        <v>731.4869</v>
      </c>
    </row>
    <row r="1994" customFormat="false" ht="12.75" hidden="false" customHeight="false" outlineLevel="0" collapsed="false">
      <c r="A1994" s="0" t="n">
        <f aca="false">B1994-'Test Facts'!$B$1</f>
        <v>1881.2633</v>
      </c>
      <c r="B1994" s="0" t="n">
        <v>1991.2633</v>
      </c>
      <c r="C1994" s="0" t="n">
        <v>816.9939</v>
      </c>
      <c r="D1994" s="0" t="n">
        <v>731.8442</v>
      </c>
    </row>
    <row r="1995" customFormat="false" ht="12.75" hidden="false" customHeight="false" outlineLevel="0" collapsed="false">
      <c r="A1995" s="0" t="n">
        <f aca="false">B1995-'Test Facts'!$B$1</f>
        <v>1882.2647</v>
      </c>
      <c r="B1995" s="0" t="n">
        <v>1992.2647</v>
      </c>
      <c r="C1995" s="0" t="n">
        <v>816.8765</v>
      </c>
      <c r="D1995" s="0" t="n">
        <v>732.2082</v>
      </c>
    </row>
    <row r="1996" customFormat="false" ht="12.75" hidden="false" customHeight="false" outlineLevel="0" collapsed="false">
      <c r="A1996" s="0" t="n">
        <f aca="false">B1996-'Test Facts'!$B$1</f>
        <v>1883.2562</v>
      </c>
      <c r="B1996" s="0" t="n">
        <v>1993.2562</v>
      </c>
      <c r="C1996" s="0" t="n">
        <v>817.0202</v>
      </c>
      <c r="D1996" s="0" t="n">
        <v>732.5573</v>
      </c>
    </row>
    <row r="1997" customFormat="false" ht="12.75" hidden="false" customHeight="false" outlineLevel="0" collapsed="false">
      <c r="A1997" s="0" t="n">
        <f aca="false">B1997-'Test Facts'!$B$1</f>
        <v>1884.2576</v>
      </c>
      <c r="B1997" s="0" t="n">
        <v>1994.2576</v>
      </c>
      <c r="C1997" s="0" t="n">
        <v>817.0296</v>
      </c>
      <c r="D1997" s="0" t="n">
        <v>732.836</v>
      </c>
    </row>
    <row r="1998" customFormat="false" ht="12.75" hidden="false" customHeight="false" outlineLevel="0" collapsed="false">
      <c r="A1998" s="0" t="n">
        <f aca="false">B1998-'Test Facts'!$B$1</f>
        <v>1885.259</v>
      </c>
      <c r="B1998" s="0" t="n">
        <v>1995.259</v>
      </c>
      <c r="C1998" s="0" t="n">
        <v>816.5108</v>
      </c>
      <c r="D1998" s="0" t="n">
        <v>733.0275</v>
      </c>
    </row>
    <row r="1999" customFormat="false" ht="12.75" hidden="false" customHeight="false" outlineLevel="0" collapsed="false">
      <c r="A1999" s="0" t="n">
        <f aca="false">B1999-'Test Facts'!$B$1</f>
        <v>1886.2605</v>
      </c>
      <c r="B1999" s="0" t="n">
        <v>1996.2605</v>
      </c>
      <c r="C1999" s="0" t="n">
        <v>816.3735</v>
      </c>
      <c r="D1999" s="0" t="n">
        <v>733.2048</v>
      </c>
    </row>
    <row r="2000" customFormat="false" ht="12.75" hidden="false" customHeight="false" outlineLevel="0" collapsed="false">
      <c r="A2000" s="0" t="n">
        <f aca="false">B2000-'Test Facts'!$B$1</f>
        <v>1887.2619</v>
      </c>
      <c r="B2000" s="0" t="n">
        <v>1997.2619</v>
      </c>
      <c r="C2000" s="0" t="n">
        <v>816.437</v>
      </c>
      <c r="D2000" s="0" t="n">
        <v>733.3745</v>
      </c>
    </row>
    <row r="2001" customFormat="false" ht="12.75" hidden="false" customHeight="false" outlineLevel="0" collapsed="false">
      <c r="A2001" s="0" t="n">
        <f aca="false">B2001-'Test Facts'!$B$1</f>
        <v>1888.2634</v>
      </c>
      <c r="B2001" s="0" t="n">
        <v>1998.2634</v>
      </c>
      <c r="C2001" s="0" t="n">
        <v>816.4556</v>
      </c>
      <c r="D2001" s="0" t="n">
        <v>733.4838</v>
      </c>
    </row>
    <row r="2002" customFormat="false" ht="12.75" hidden="false" customHeight="false" outlineLevel="0" collapsed="false">
      <c r="A2002" s="0" t="n">
        <f aca="false">B2002-'Test Facts'!$B$1</f>
        <v>1889.2648</v>
      </c>
      <c r="B2002" s="0" t="n">
        <v>1999.2648</v>
      </c>
      <c r="C2002" s="0" t="n">
        <v>816.465</v>
      </c>
      <c r="D2002" s="0" t="n">
        <v>733.5849</v>
      </c>
    </row>
    <row r="2003" customFormat="false" ht="12.75" hidden="false" customHeight="false" outlineLevel="0" collapsed="false">
      <c r="A2003" s="0" t="n">
        <f aca="false">B2003-'Test Facts'!$B$1</f>
        <v>1890.2562</v>
      </c>
      <c r="B2003" s="0" t="n">
        <v>2000.2562</v>
      </c>
      <c r="C2003" s="0" t="n">
        <v>816.2659</v>
      </c>
      <c r="D2003" s="0" t="n">
        <v>733.696</v>
      </c>
    </row>
    <row r="2004" customFormat="false" ht="12.75" hidden="false" customHeight="false" outlineLevel="0" collapsed="false">
      <c r="A2004" s="0" t="n">
        <f aca="false">B2004-'Test Facts'!$B$1</f>
        <v>1891.2577</v>
      </c>
      <c r="B2004" s="0" t="n">
        <v>2001.2577</v>
      </c>
      <c r="C2004" s="0" t="n">
        <v>816.009</v>
      </c>
      <c r="D2004" s="0" t="n">
        <v>733.7562</v>
      </c>
    </row>
    <row r="2005" customFormat="false" ht="12.75" hidden="false" customHeight="false" outlineLevel="0" collapsed="false">
      <c r="A2005" s="0" t="n">
        <f aca="false">B2005-'Test Facts'!$B$1</f>
        <v>1892.2591</v>
      </c>
      <c r="B2005" s="0" t="n">
        <v>2002.2591</v>
      </c>
      <c r="C2005" s="0" t="n">
        <v>815.7761</v>
      </c>
      <c r="D2005" s="0" t="n">
        <v>733.6775</v>
      </c>
    </row>
    <row r="2006" customFormat="false" ht="12.75" hidden="false" customHeight="false" outlineLevel="0" collapsed="false">
      <c r="A2006" s="0" t="n">
        <f aca="false">B2006-'Test Facts'!$B$1</f>
        <v>1893.2605</v>
      </c>
      <c r="B2006" s="0" t="n">
        <v>2003.2605</v>
      </c>
      <c r="C2006" s="0" t="n">
        <v>815.4365</v>
      </c>
      <c r="D2006" s="0" t="n">
        <v>733.4514</v>
      </c>
    </row>
    <row r="2007" customFormat="false" ht="12.75" hidden="false" customHeight="false" outlineLevel="0" collapsed="false">
      <c r="A2007" s="0" t="n">
        <f aca="false">B2007-'Test Facts'!$B$1</f>
        <v>1894.262</v>
      </c>
      <c r="B2007" s="0" t="n">
        <v>2004.262</v>
      </c>
      <c r="C2007" s="0" t="n">
        <v>815.1187</v>
      </c>
      <c r="D2007" s="0" t="n">
        <v>733.1645</v>
      </c>
    </row>
    <row r="2008" customFormat="false" ht="12.75" hidden="false" customHeight="false" outlineLevel="0" collapsed="false">
      <c r="A2008" s="0" t="n">
        <f aca="false">B2008-'Test Facts'!$B$1</f>
        <v>1895.2634</v>
      </c>
      <c r="B2008" s="0" t="n">
        <v>2005.2634</v>
      </c>
      <c r="C2008" s="0" t="n">
        <v>814.9997</v>
      </c>
      <c r="D2008" s="0" t="n">
        <v>732.9108</v>
      </c>
    </row>
    <row r="2009" customFormat="false" ht="12.75" hidden="false" customHeight="false" outlineLevel="0" collapsed="false">
      <c r="A2009" s="0" t="n">
        <f aca="false">B2009-'Test Facts'!$B$1</f>
        <v>1896.2649</v>
      </c>
      <c r="B2009" s="0" t="n">
        <v>2006.2649</v>
      </c>
      <c r="C2009" s="0" t="n">
        <v>814.9495</v>
      </c>
      <c r="D2009" s="0" t="n">
        <v>732.7067</v>
      </c>
    </row>
    <row r="2010" customFormat="false" ht="12.75" hidden="false" customHeight="false" outlineLevel="0" collapsed="false">
      <c r="A2010" s="0" t="n">
        <f aca="false">B2010-'Test Facts'!$B$1</f>
        <v>1897.2663</v>
      </c>
      <c r="B2010" s="0" t="n">
        <v>2007.2663</v>
      </c>
      <c r="C2010" s="0" t="n">
        <v>815.0454</v>
      </c>
      <c r="D2010" s="0" t="n">
        <v>732.6197</v>
      </c>
    </row>
    <row r="2011" customFormat="false" ht="12.75" hidden="false" customHeight="false" outlineLevel="0" collapsed="false">
      <c r="A2011" s="0" t="n">
        <f aca="false">B2011-'Test Facts'!$B$1</f>
        <v>1898.2577</v>
      </c>
      <c r="B2011" s="0" t="n">
        <v>2008.2577</v>
      </c>
      <c r="C2011" s="0" t="n">
        <v>815.2048</v>
      </c>
      <c r="D2011" s="0" t="n">
        <v>732.6621</v>
      </c>
    </row>
    <row r="2012" customFormat="false" ht="12.75" hidden="false" customHeight="false" outlineLevel="0" collapsed="false">
      <c r="A2012" s="0" t="n">
        <f aca="false">B2012-'Test Facts'!$B$1</f>
        <v>1899.2592</v>
      </c>
      <c r="B2012" s="0" t="n">
        <v>2009.2592</v>
      </c>
      <c r="C2012" s="0" t="n">
        <v>815.0563</v>
      </c>
      <c r="D2012" s="0" t="n">
        <v>732.8165</v>
      </c>
    </row>
    <row r="2013" customFormat="false" ht="12.75" hidden="false" customHeight="false" outlineLevel="0" collapsed="false">
      <c r="A2013" s="0" t="n">
        <f aca="false">B2013-'Test Facts'!$B$1</f>
        <v>1900.2606</v>
      </c>
      <c r="B2013" s="0" t="n">
        <v>2010.2606</v>
      </c>
      <c r="C2013" s="0" t="n">
        <v>815.1673</v>
      </c>
      <c r="D2013" s="0" t="n">
        <v>733.0168</v>
      </c>
    </row>
    <row r="2014" customFormat="false" ht="12.75" hidden="false" customHeight="false" outlineLevel="0" collapsed="false">
      <c r="A2014" s="0" t="n">
        <f aca="false">B2014-'Test Facts'!$B$1</f>
        <v>1901.2621</v>
      </c>
      <c r="B2014" s="0" t="n">
        <v>2011.2621</v>
      </c>
      <c r="C2014" s="0" t="n">
        <v>815.4876</v>
      </c>
      <c r="D2014" s="0" t="n">
        <v>733.2137</v>
      </c>
    </row>
    <row r="2015" customFormat="false" ht="12.75" hidden="false" customHeight="false" outlineLevel="0" collapsed="false">
      <c r="A2015" s="0" t="n">
        <f aca="false">B2015-'Test Facts'!$B$1</f>
        <v>1902.2635</v>
      </c>
      <c r="B2015" s="0" t="n">
        <v>2012.2635</v>
      </c>
      <c r="C2015" s="0" t="n">
        <v>815.8178</v>
      </c>
      <c r="D2015" s="0" t="n">
        <v>733.4287</v>
      </c>
    </row>
    <row r="2016" customFormat="false" ht="12.75" hidden="false" customHeight="false" outlineLevel="0" collapsed="false">
      <c r="A2016" s="0" t="n">
        <f aca="false">B2016-'Test Facts'!$B$1</f>
        <v>1903.2649</v>
      </c>
      <c r="B2016" s="0" t="n">
        <v>2013.2649</v>
      </c>
      <c r="C2016" s="0" t="n">
        <v>816.045</v>
      </c>
      <c r="D2016" s="0" t="n">
        <v>733.6489</v>
      </c>
    </row>
    <row r="2017" customFormat="false" ht="12.75" hidden="false" customHeight="false" outlineLevel="0" collapsed="false">
      <c r="A2017" s="0" t="n">
        <f aca="false">B2017-'Test Facts'!$B$1</f>
        <v>1904.2564</v>
      </c>
      <c r="B2017" s="0" t="n">
        <v>2014.2564</v>
      </c>
      <c r="C2017" s="0" t="n">
        <v>816.1574</v>
      </c>
      <c r="D2017" s="0" t="n">
        <v>733.8243</v>
      </c>
    </row>
    <row r="2018" customFormat="false" ht="12.75" hidden="false" customHeight="false" outlineLevel="0" collapsed="false">
      <c r="A2018" s="0" t="n">
        <f aca="false">B2018-'Test Facts'!$B$1</f>
        <v>1905.2578</v>
      </c>
      <c r="B2018" s="0" t="n">
        <v>2015.2578</v>
      </c>
      <c r="C2018" s="0" t="n">
        <v>816.3279</v>
      </c>
      <c r="D2018" s="0" t="n">
        <v>733.9535</v>
      </c>
    </row>
    <row r="2019" customFormat="false" ht="12.75" hidden="false" customHeight="false" outlineLevel="0" collapsed="false">
      <c r="A2019" s="0" t="n">
        <f aca="false">B2019-'Test Facts'!$B$1</f>
        <v>1906.2592</v>
      </c>
      <c r="B2019" s="0" t="n">
        <v>2016.2592</v>
      </c>
      <c r="C2019" s="0" t="n">
        <v>816.1971</v>
      </c>
      <c r="D2019" s="0" t="n">
        <v>733.9878</v>
      </c>
    </row>
    <row r="2020" customFormat="false" ht="12.75" hidden="false" customHeight="false" outlineLevel="0" collapsed="false">
      <c r="A2020" s="0" t="n">
        <f aca="false">B2020-'Test Facts'!$B$1</f>
        <v>1907.2607</v>
      </c>
      <c r="B2020" s="0" t="n">
        <v>2017.2607</v>
      </c>
      <c r="C2020" s="0" t="n">
        <v>815.82</v>
      </c>
      <c r="D2020" s="0" t="n">
        <v>733.9701</v>
      </c>
    </row>
    <row r="2021" customFormat="false" ht="12.75" hidden="false" customHeight="false" outlineLevel="0" collapsed="false">
      <c r="A2021" s="0" t="n">
        <f aca="false">B2021-'Test Facts'!$B$1</f>
        <v>1908.2621</v>
      </c>
      <c r="B2021" s="0" t="n">
        <v>2018.2621</v>
      </c>
      <c r="C2021" s="0" t="n">
        <v>815.0594</v>
      </c>
      <c r="D2021" s="0" t="n">
        <v>733.9147</v>
      </c>
    </row>
    <row r="2022" customFormat="false" ht="12.75" hidden="false" customHeight="false" outlineLevel="0" collapsed="false">
      <c r="A2022" s="0" t="n">
        <f aca="false">B2022-'Test Facts'!$B$1</f>
        <v>1909.2636</v>
      </c>
      <c r="B2022" s="0" t="n">
        <v>2019.2636</v>
      </c>
      <c r="C2022" s="0" t="n">
        <v>814.704</v>
      </c>
      <c r="D2022" s="0" t="n">
        <v>733.8189</v>
      </c>
    </row>
    <row r="2023" customFormat="false" ht="12.75" hidden="false" customHeight="false" outlineLevel="0" collapsed="false">
      <c r="A2023" s="0" t="n">
        <f aca="false">B2023-'Test Facts'!$B$1</f>
        <v>1910.265</v>
      </c>
      <c r="B2023" s="0" t="n">
        <v>2020.265</v>
      </c>
      <c r="C2023" s="0" t="n">
        <v>814.3474</v>
      </c>
      <c r="D2023" s="0" t="n">
        <v>733.6535</v>
      </c>
    </row>
    <row r="2024" customFormat="false" ht="12.75" hidden="false" customHeight="false" outlineLevel="0" collapsed="false">
      <c r="A2024" s="0" t="n">
        <f aca="false">B2024-'Test Facts'!$B$1</f>
        <v>1911.2564</v>
      </c>
      <c r="B2024" s="0" t="n">
        <v>2021.2564</v>
      </c>
      <c r="C2024" s="0" t="n">
        <v>814.4527</v>
      </c>
      <c r="D2024" s="0" t="n">
        <v>733.4315</v>
      </c>
    </row>
    <row r="2025" customFormat="false" ht="12.75" hidden="false" customHeight="false" outlineLevel="0" collapsed="false">
      <c r="A2025" s="0" t="n">
        <f aca="false">B2025-'Test Facts'!$B$1</f>
        <v>1912.2579</v>
      </c>
      <c r="B2025" s="0" t="n">
        <v>2022.2579</v>
      </c>
      <c r="C2025" s="0" t="n">
        <v>814.6348</v>
      </c>
      <c r="D2025" s="0" t="n">
        <v>733.162</v>
      </c>
    </row>
    <row r="2026" customFormat="false" ht="12.75" hidden="false" customHeight="false" outlineLevel="0" collapsed="false">
      <c r="A2026" s="0" t="n">
        <f aca="false">B2026-'Test Facts'!$B$1</f>
        <v>1913.2593</v>
      </c>
      <c r="B2026" s="0" t="n">
        <v>2023.2593</v>
      </c>
      <c r="C2026" s="0" t="n">
        <v>814.4672</v>
      </c>
      <c r="D2026" s="0" t="n">
        <v>732.8683</v>
      </c>
    </row>
    <row r="2027" customFormat="false" ht="12.75" hidden="false" customHeight="false" outlineLevel="0" collapsed="false">
      <c r="A2027" s="0" t="n">
        <f aca="false">B2027-'Test Facts'!$B$1</f>
        <v>1914.2607</v>
      </c>
      <c r="B2027" s="0" t="n">
        <v>2024.2607</v>
      </c>
      <c r="C2027" s="0" t="n">
        <v>814.7066</v>
      </c>
      <c r="D2027" s="0" t="n">
        <v>732.6054</v>
      </c>
    </row>
    <row r="2028" customFormat="false" ht="12.75" hidden="false" customHeight="false" outlineLevel="0" collapsed="false">
      <c r="A2028" s="0" t="n">
        <f aca="false">B2028-'Test Facts'!$B$1</f>
        <v>1915.2622</v>
      </c>
      <c r="B2028" s="0" t="n">
        <v>2025.2622</v>
      </c>
      <c r="C2028" s="0" t="n">
        <v>815.2753</v>
      </c>
      <c r="D2028" s="0" t="n">
        <v>732.3785</v>
      </c>
    </row>
    <row r="2029" customFormat="false" ht="12.75" hidden="false" customHeight="false" outlineLevel="0" collapsed="false">
      <c r="A2029" s="0" t="n">
        <f aca="false">B2029-'Test Facts'!$B$1</f>
        <v>1916.2636</v>
      </c>
      <c r="B2029" s="0" t="n">
        <v>2026.2636</v>
      </c>
      <c r="C2029" s="0" t="n">
        <v>815.9149</v>
      </c>
      <c r="D2029" s="0" t="n">
        <v>732.2539</v>
      </c>
    </row>
    <row r="2030" customFormat="false" ht="12.75" hidden="false" customHeight="false" outlineLevel="0" collapsed="false">
      <c r="A2030" s="0" t="n">
        <f aca="false">B2030-'Test Facts'!$B$1</f>
        <v>1917.2651</v>
      </c>
      <c r="B2030" s="0" t="n">
        <v>2027.2651</v>
      </c>
      <c r="C2030" s="0" t="n">
        <v>815.9647</v>
      </c>
      <c r="D2030" s="0" t="n">
        <v>732.1939</v>
      </c>
    </row>
    <row r="2031" customFormat="false" ht="12.75" hidden="false" customHeight="false" outlineLevel="0" collapsed="false">
      <c r="A2031" s="0" t="n">
        <f aca="false">B2031-'Test Facts'!$B$1</f>
        <v>1918.2665</v>
      </c>
      <c r="B2031" s="0" t="n">
        <v>2028.2665</v>
      </c>
      <c r="C2031" s="0" t="n">
        <v>815.9657</v>
      </c>
      <c r="D2031" s="0" t="n">
        <v>732.0862</v>
      </c>
    </row>
    <row r="2032" customFormat="false" ht="12.75" hidden="false" customHeight="false" outlineLevel="0" collapsed="false">
      <c r="A2032" s="0" t="n">
        <f aca="false">B2032-'Test Facts'!$B$1</f>
        <v>1919.2579</v>
      </c>
      <c r="B2032" s="0" t="n">
        <v>2029.2579</v>
      </c>
      <c r="C2032" s="0" t="n">
        <v>816.0171</v>
      </c>
      <c r="D2032" s="0" t="n">
        <v>731.9356</v>
      </c>
    </row>
    <row r="2033" customFormat="false" ht="12.75" hidden="false" customHeight="false" outlineLevel="0" collapsed="false">
      <c r="A2033" s="0" t="n">
        <f aca="false">B2033-'Test Facts'!$B$1</f>
        <v>1920.2594</v>
      </c>
      <c r="B2033" s="0" t="n">
        <v>2030.2594</v>
      </c>
      <c r="C2033" s="0" t="n">
        <v>816.1249</v>
      </c>
      <c r="D2033" s="0" t="n">
        <v>731.7732</v>
      </c>
    </row>
    <row r="2034" customFormat="false" ht="12.75" hidden="false" customHeight="false" outlineLevel="0" collapsed="false">
      <c r="A2034" s="0" t="n">
        <f aca="false">B2034-'Test Facts'!$B$1</f>
        <v>1921.2608</v>
      </c>
      <c r="B2034" s="0" t="n">
        <v>2031.2608</v>
      </c>
      <c r="C2034" s="0" t="n">
        <v>816.2335</v>
      </c>
      <c r="D2034" s="0" t="n">
        <v>731.6255</v>
      </c>
    </row>
    <row r="2035" customFormat="false" ht="12.75" hidden="false" customHeight="false" outlineLevel="0" collapsed="false">
      <c r="A2035" s="0" t="n">
        <f aca="false">B2035-'Test Facts'!$B$1</f>
        <v>1922.2622</v>
      </c>
      <c r="B2035" s="0" t="n">
        <v>2032.2622</v>
      </c>
      <c r="C2035" s="0" t="n">
        <v>815.9771</v>
      </c>
      <c r="D2035" s="0" t="n">
        <v>731.5088</v>
      </c>
    </row>
    <row r="2036" customFormat="false" ht="12.75" hidden="false" customHeight="false" outlineLevel="0" collapsed="false">
      <c r="A2036" s="0" t="n">
        <f aca="false">B2036-'Test Facts'!$B$1</f>
        <v>1923.2637</v>
      </c>
      <c r="B2036" s="0" t="n">
        <v>2033.2637</v>
      </c>
      <c r="C2036" s="0" t="n">
        <v>815.83</v>
      </c>
      <c r="D2036" s="0" t="n">
        <v>731.3765</v>
      </c>
    </row>
    <row r="2037" customFormat="false" ht="12.75" hidden="false" customHeight="false" outlineLevel="0" collapsed="false">
      <c r="A2037" s="0" t="n">
        <f aca="false">B2037-'Test Facts'!$B$1</f>
        <v>1924.2651</v>
      </c>
      <c r="B2037" s="0" t="n">
        <v>2034.2651</v>
      </c>
      <c r="C2037" s="0" t="n">
        <v>815.7528</v>
      </c>
      <c r="D2037" s="0" t="n">
        <v>731.2001</v>
      </c>
    </row>
    <row r="2038" customFormat="false" ht="12.75" hidden="false" customHeight="false" outlineLevel="0" collapsed="false">
      <c r="A2038" s="0" t="n">
        <f aca="false">B2038-'Test Facts'!$B$1</f>
        <v>1925.2566</v>
      </c>
      <c r="B2038" s="0" t="n">
        <v>2035.2566</v>
      </c>
      <c r="C2038" s="0" t="n">
        <v>815.3808</v>
      </c>
      <c r="D2038" s="0" t="n">
        <v>731.0427</v>
      </c>
    </row>
    <row r="2039" customFormat="false" ht="12.75" hidden="false" customHeight="false" outlineLevel="0" collapsed="false">
      <c r="A2039" s="0" t="n">
        <f aca="false">B2039-'Test Facts'!$B$1</f>
        <v>1926.258</v>
      </c>
      <c r="B2039" s="0" t="n">
        <v>2036.258</v>
      </c>
      <c r="C2039" s="0" t="n">
        <v>814.9345</v>
      </c>
      <c r="D2039" s="0" t="n">
        <v>730.9161</v>
      </c>
    </row>
    <row r="2040" customFormat="false" ht="12.75" hidden="false" customHeight="false" outlineLevel="0" collapsed="false">
      <c r="A2040" s="0" t="n">
        <f aca="false">B2040-'Test Facts'!$B$1</f>
        <v>1927.2594</v>
      </c>
      <c r="B2040" s="0" t="n">
        <v>2037.2594</v>
      </c>
      <c r="C2040" s="0" t="n">
        <v>814.7752</v>
      </c>
      <c r="D2040" s="0" t="n">
        <v>730.8167</v>
      </c>
    </row>
    <row r="2041" customFormat="false" ht="12.75" hidden="false" customHeight="false" outlineLevel="0" collapsed="false">
      <c r="A2041" s="0" t="n">
        <f aca="false">B2041-'Test Facts'!$B$1</f>
        <v>1928.2609</v>
      </c>
      <c r="B2041" s="0" t="n">
        <v>2038.2609</v>
      </c>
      <c r="C2041" s="0" t="n">
        <v>814.9964</v>
      </c>
      <c r="D2041" s="0" t="n">
        <v>730.7343</v>
      </c>
    </row>
    <row r="2042" customFormat="false" ht="12.75" hidden="false" customHeight="false" outlineLevel="0" collapsed="false">
      <c r="A2042" s="0" t="n">
        <f aca="false">B2042-'Test Facts'!$B$1</f>
        <v>1929.2623</v>
      </c>
      <c r="B2042" s="0" t="n">
        <v>2039.2623</v>
      </c>
      <c r="C2042" s="0" t="n">
        <v>815.3964</v>
      </c>
      <c r="D2042" s="0" t="n">
        <v>730.6562</v>
      </c>
    </row>
    <row r="2043" customFormat="false" ht="12.75" hidden="false" customHeight="false" outlineLevel="0" collapsed="false">
      <c r="A2043" s="0" t="n">
        <f aca="false">B2043-'Test Facts'!$B$1</f>
        <v>1930.2638</v>
      </c>
      <c r="B2043" s="0" t="n">
        <v>2040.2638</v>
      </c>
      <c r="C2043" s="0" t="n">
        <v>815.3652</v>
      </c>
      <c r="D2043" s="0" t="n">
        <v>730.5851</v>
      </c>
    </row>
    <row r="2044" customFormat="false" ht="12.75" hidden="false" customHeight="false" outlineLevel="0" collapsed="false">
      <c r="A2044" s="0" t="n">
        <f aca="false">B2044-'Test Facts'!$B$1</f>
        <v>1931.2652</v>
      </c>
      <c r="B2044" s="0" t="n">
        <v>2041.2652</v>
      </c>
      <c r="C2044" s="0" t="n">
        <v>815.543</v>
      </c>
      <c r="D2044" s="0" t="n">
        <v>730.4701</v>
      </c>
    </row>
    <row r="2045" customFormat="false" ht="12.75" hidden="false" customHeight="false" outlineLevel="0" collapsed="false">
      <c r="A2045" s="0" t="n">
        <f aca="false">B2045-'Test Facts'!$B$1</f>
        <v>1932.2566</v>
      </c>
      <c r="B2045" s="0" t="n">
        <v>2042.2566</v>
      </c>
      <c r="C2045" s="0" t="n">
        <v>816.0243</v>
      </c>
      <c r="D2045" s="0" t="n">
        <v>730.3545</v>
      </c>
    </row>
    <row r="2046" customFormat="false" ht="12.75" hidden="false" customHeight="false" outlineLevel="0" collapsed="false">
      <c r="A2046" s="0" t="n">
        <f aca="false">B2046-'Test Facts'!$B$1</f>
        <v>1933.2581</v>
      </c>
      <c r="B2046" s="0" t="n">
        <v>2043.2581</v>
      </c>
      <c r="C2046" s="0" t="n">
        <v>816.3825</v>
      </c>
      <c r="D2046" s="0" t="n">
        <v>730.2102</v>
      </c>
    </row>
    <row r="2047" customFormat="false" ht="12.75" hidden="false" customHeight="false" outlineLevel="0" collapsed="false">
      <c r="A2047" s="0" t="n">
        <f aca="false">B2047-'Test Facts'!$B$1</f>
        <v>1934.2595</v>
      </c>
      <c r="B2047" s="0" t="n">
        <v>2044.2595</v>
      </c>
      <c r="C2047" s="0" t="n">
        <v>816.4263</v>
      </c>
      <c r="D2047" s="0" t="n">
        <v>730.0723</v>
      </c>
    </row>
    <row r="2048" customFormat="false" ht="12.75" hidden="false" customHeight="false" outlineLevel="0" collapsed="false">
      <c r="A2048" s="0" t="n">
        <f aca="false">B2048-'Test Facts'!$B$1</f>
        <v>1935.2609</v>
      </c>
      <c r="B2048" s="0" t="n">
        <v>2045.2609</v>
      </c>
      <c r="C2048" s="0" t="n">
        <v>816.544</v>
      </c>
      <c r="D2048" s="0" t="n">
        <v>729.915</v>
      </c>
    </row>
    <row r="2049" customFormat="false" ht="12.75" hidden="false" customHeight="false" outlineLevel="0" collapsed="false">
      <c r="A2049" s="0" t="n">
        <f aca="false">B2049-'Test Facts'!$B$1</f>
        <v>1936.2624</v>
      </c>
      <c r="B2049" s="0" t="n">
        <v>2046.2624</v>
      </c>
      <c r="C2049" s="0" t="n">
        <v>816.8051</v>
      </c>
      <c r="D2049" s="0" t="n">
        <v>729.7817</v>
      </c>
    </row>
    <row r="2050" customFormat="false" ht="12.75" hidden="false" customHeight="false" outlineLevel="0" collapsed="false">
      <c r="A2050" s="0" t="n">
        <f aca="false">B2050-'Test Facts'!$B$1</f>
        <v>1937.2638</v>
      </c>
      <c r="B2050" s="0" t="n">
        <v>2047.2638</v>
      </c>
      <c r="C2050" s="0" t="n">
        <v>817.0469</v>
      </c>
      <c r="D2050" s="0" t="n">
        <v>729.7276</v>
      </c>
    </row>
    <row r="2051" customFormat="false" ht="12.75" hidden="false" customHeight="false" outlineLevel="0" collapsed="false">
      <c r="A2051" s="0" t="n">
        <f aca="false">B2051-'Test Facts'!$B$1</f>
        <v>1938.2552</v>
      </c>
      <c r="B2051" s="0" t="n">
        <v>2048.2552</v>
      </c>
      <c r="C2051" s="0" t="n">
        <v>816.967</v>
      </c>
      <c r="D2051" s="0" t="n">
        <v>729.7745</v>
      </c>
    </row>
    <row r="2052" customFormat="false" ht="12.75" hidden="false" customHeight="false" outlineLevel="0" collapsed="false">
      <c r="A2052" s="0" t="n">
        <f aca="false">B2052-'Test Facts'!$B$1</f>
        <v>1939.2567</v>
      </c>
      <c r="B2052" s="0" t="n">
        <v>2049.2567</v>
      </c>
      <c r="C2052" s="0" t="n">
        <v>816.9178</v>
      </c>
      <c r="D2052" s="0" t="n">
        <v>729.9464</v>
      </c>
    </row>
    <row r="2053" customFormat="false" ht="12.75" hidden="false" customHeight="false" outlineLevel="0" collapsed="false">
      <c r="A2053" s="0" t="n">
        <f aca="false">B2053-'Test Facts'!$B$1</f>
        <v>1940.2581</v>
      </c>
      <c r="B2053" s="0" t="n">
        <v>2050.2581</v>
      </c>
      <c r="C2053" s="0" t="n">
        <v>816.8994</v>
      </c>
      <c r="D2053" s="0" t="n">
        <v>730.1989</v>
      </c>
    </row>
    <row r="2054" customFormat="false" ht="12.75" hidden="false" customHeight="false" outlineLevel="0" collapsed="false">
      <c r="A2054" s="0" t="n">
        <f aca="false">B2054-'Test Facts'!$B$1</f>
        <v>1941.2596</v>
      </c>
      <c r="B2054" s="0" t="n">
        <v>2051.2596</v>
      </c>
      <c r="C2054" s="0" t="n">
        <v>817.1415</v>
      </c>
      <c r="D2054" s="0" t="n">
        <v>730.4772</v>
      </c>
    </row>
    <row r="2055" customFormat="false" ht="12.75" hidden="false" customHeight="false" outlineLevel="0" collapsed="false">
      <c r="A2055" s="0" t="n">
        <f aca="false">B2055-'Test Facts'!$B$1</f>
        <v>1942.261</v>
      </c>
      <c r="B2055" s="0" t="n">
        <v>2052.261</v>
      </c>
      <c r="C2055" s="0" t="n">
        <v>817.0457</v>
      </c>
      <c r="D2055" s="0" t="n">
        <v>730.7844</v>
      </c>
    </row>
    <row r="2056" customFormat="false" ht="12.75" hidden="false" customHeight="false" outlineLevel="0" collapsed="false">
      <c r="A2056" s="0" t="n">
        <f aca="false">B2056-'Test Facts'!$B$1</f>
        <v>1943.2624</v>
      </c>
      <c r="B2056" s="0" t="n">
        <v>2053.2624</v>
      </c>
      <c r="C2056" s="0" t="n">
        <v>816.8301</v>
      </c>
      <c r="D2056" s="0" t="n">
        <v>731.1241</v>
      </c>
    </row>
    <row r="2057" customFormat="false" ht="12.75" hidden="false" customHeight="false" outlineLevel="0" collapsed="false">
      <c r="A2057" s="0" t="n">
        <f aca="false">B2057-'Test Facts'!$B$1</f>
        <v>1944.2639</v>
      </c>
      <c r="B2057" s="0" t="n">
        <v>2054.2639</v>
      </c>
      <c r="C2057" s="0" t="n">
        <v>816.9714</v>
      </c>
      <c r="D2057" s="0" t="n">
        <v>731.511</v>
      </c>
    </row>
    <row r="2058" customFormat="false" ht="12.75" hidden="false" customHeight="false" outlineLevel="0" collapsed="false">
      <c r="A2058" s="0" t="n">
        <f aca="false">B2058-'Test Facts'!$B$1</f>
        <v>1945.2653</v>
      </c>
      <c r="B2058" s="0" t="n">
        <v>2055.2653</v>
      </c>
      <c r="C2058" s="0" t="n">
        <v>816.7993</v>
      </c>
      <c r="D2058" s="0" t="n">
        <v>731.9024</v>
      </c>
    </row>
    <row r="2059" customFormat="false" ht="12.75" hidden="false" customHeight="false" outlineLevel="0" collapsed="false">
      <c r="A2059" s="0" t="n">
        <f aca="false">B2059-'Test Facts'!$B$1</f>
        <v>1946.2568</v>
      </c>
      <c r="B2059" s="0" t="n">
        <v>2056.2568</v>
      </c>
      <c r="C2059" s="0" t="n">
        <v>815.889</v>
      </c>
      <c r="D2059" s="0" t="n">
        <v>732.3016</v>
      </c>
    </row>
    <row r="2060" customFormat="false" ht="12.75" hidden="false" customHeight="false" outlineLevel="0" collapsed="false">
      <c r="A2060" s="0" t="n">
        <f aca="false">B2060-'Test Facts'!$B$1</f>
        <v>1947.2582</v>
      </c>
      <c r="B2060" s="0" t="n">
        <v>2057.2582</v>
      </c>
      <c r="C2060" s="0" t="n">
        <v>815.6112</v>
      </c>
      <c r="D2060" s="0" t="n">
        <v>732.6972</v>
      </c>
    </row>
    <row r="2061" customFormat="false" ht="12.75" hidden="false" customHeight="false" outlineLevel="0" collapsed="false">
      <c r="A2061" s="0" t="n">
        <f aca="false">B2061-'Test Facts'!$B$1</f>
        <v>1948.2596</v>
      </c>
      <c r="B2061" s="0" t="n">
        <v>2058.2596</v>
      </c>
      <c r="C2061" s="0" t="n">
        <v>815.3253</v>
      </c>
      <c r="D2061" s="0" t="n">
        <v>733.1293</v>
      </c>
    </row>
    <row r="2062" customFormat="false" ht="12.75" hidden="false" customHeight="false" outlineLevel="0" collapsed="false">
      <c r="A2062" s="0" t="n">
        <f aca="false">B2062-'Test Facts'!$B$1</f>
        <v>1949.2611</v>
      </c>
      <c r="B2062" s="0" t="n">
        <v>2059.2611</v>
      </c>
      <c r="C2062" s="0" t="n">
        <v>815.1053</v>
      </c>
      <c r="D2062" s="0" t="n">
        <v>733.5697</v>
      </c>
    </row>
    <row r="2063" customFormat="false" ht="12.75" hidden="false" customHeight="false" outlineLevel="0" collapsed="false">
      <c r="A2063" s="0" t="n">
        <f aca="false">B2063-'Test Facts'!$B$1</f>
        <v>1950.2625</v>
      </c>
      <c r="B2063" s="0" t="n">
        <v>2060.2625</v>
      </c>
      <c r="C2063" s="0" t="n">
        <v>815.5898</v>
      </c>
      <c r="D2063" s="0" t="n">
        <v>733.9814</v>
      </c>
    </row>
    <row r="2064" customFormat="false" ht="12.75" hidden="false" customHeight="false" outlineLevel="0" collapsed="false">
      <c r="A2064" s="0" t="n">
        <f aca="false">B2064-'Test Facts'!$B$1</f>
        <v>1951.264</v>
      </c>
      <c r="B2064" s="0" t="n">
        <v>2061.264</v>
      </c>
      <c r="C2064" s="0" t="n">
        <v>815.845</v>
      </c>
      <c r="D2064" s="0" t="n">
        <v>734.3662</v>
      </c>
    </row>
    <row r="2065" customFormat="false" ht="12.75" hidden="false" customHeight="false" outlineLevel="0" collapsed="false">
      <c r="A2065" s="0" t="n">
        <f aca="false">B2065-'Test Facts'!$B$1</f>
        <v>1952.2654</v>
      </c>
      <c r="B2065" s="0" t="n">
        <v>2062.2654</v>
      </c>
      <c r="C2065" s="0" t="n">
        <v>816.1461</v>
      </c>
      <c r="D2065" s="0" t="n">
        <v>734.7457</v>
      </c>
    </row>
    <row r="2066" customFormat="false" ht="12.75" hidden="false" customHeight="false" outlineLevel="0" collapsed="false">
      <c r="A2066" s="0" t="n">
        <f aca="false">B2066-'Test Facts'!$B$1</f>
        <v>1953.2568</v>
      </c>
      <c r="B2066" s="0" t="n">
        <v>2063.2568</v>
      </c>
      <c r="C2066" s="0" t="n">
        <v>816.2588</v>
      </c>
      <c r="D2066" s="0" t="n">
        <v>735.0604</v>
      </c>
    </row>
    <row r="2067" customFormat="false" ht="12.75" hidden="false" customHeight="false" outlineLevel="0" collapsed="false">
      <c r="A2067" s="0" t="n">
        <f aca="false">B2067-'Test Facts'!$B$1</f>
        <v>1954.2583</v>
      </c>
      <c r="B2067" s="0" t="n">
        <v>2064.2583</v>
      </c>
      <c r="C2067" s="0" t="n">
        <v>816.2191</v>
      </c>
      <c r="D2067" s="0" t="n">
        <v>735.3289</v>
      </c>
    </row>
    <row r="2068" customFormat="false" ht="12.75" hidden="false" customHeight="false" outlineLevel="0" collapsed="false">
      <c r="A2068" s="0" t="n">
        <f aca="false">B2068-'Test Facts'!$B$1</f>
        <v>1955.2597</v>
      </c>
      <c r="B2068" s="0" t="n">
        <v>2065.2597</v>
      </c>
      <c r="C2068" s="0" t="n">
        <v>816.5035</v>
      </c>
      <c r="D2068" s="0" t="n">
        <v>735.5638</v>
      </c>
    </row>
    <row r="2069" customFormat="false" ht="12.75" hidden="false" customHeight="false" outlineLevel="0" collapsed="false">
      <c r="A2069" s="0" t="n">
        <f aca="false">B2069-'Test Facts'!$B$1</f>
        <v>1956.2611</v>
      </c>
      <c r="B2069" s="0" t="n">
        <v>2066.2611</v>
      </c>
      <c r="C2069" s="0" t="n">
        <v>816.6914</v>
      </c>
      <c r="D2069" s="0" t="n">
        <v>735.7538</v>
      </c>
    </row>
    <row r="2070" customFormat="false" ht="12.75" hidden="false" customHeight="false" outlineLevel="0" collapsed="false">
      <c r="A2070" s="0" t="n">
        <f aca="false">B2070-'Test Facts'!$B$1</f>
        <v>1957.2626</v>
      </c>
      <c r="B2070" s="0" t="n">
        <v>2067.2626</v>
      </c>
      <c r="C2070" s="0" t="n">
        <v>816.4842</v>
      </c>
      <c r="D2070" s="0" t="n">
        <v>735.7918</v>
      </c>
    </row>
    <row r="2071" customFormat="false" ht="12.75" hidden="false" customHeight="false" outlineLevel="0" collapsed="false">
      <c r="A2071" s="0" t="n">
        <f aca="false">B2071-'Test Facts'!$B$1</f>
        <v>1958.264</v>
      </c>
      <c r="B2071" s="0" t="n">
        <v>2068.264</v>
      </c>
      <c r="C2071" s="0" t="n">
        <v>816.1994</v>
      </c>
      <c r="D2071" s="0" t="n">
        <v>735.7104</v>
      </c>
    </row>
    <row r="2072" customFormat="false" ht="12.75" hidden="false" customHeight="false" outlineLevel="0" collapsed="false">
      <c r="A2072" s="0" t="n">
        <f aca="false">B2072-'Test Facts'!$B$1</f>
        <v>1959.2655</v>
      </c>
      <c r="B2072" s="0" t="n">
        <v>2069.2655</v>
      </c>
      <c r="C2072" s="0" t="n">
        <v>816.0049</v>
      </c>
      <c r="D2072" s="0" t="n">
        <v>735.5426</v>
      </c>
    </row>
    <row r="2073" customFormat="false" ht="12.75" hidden="false" customHeight="false" outlineLevel="0" collapsed="false">
      <c r="A2073" s="0" t="n">
        <f aca="false">B2073-'Test Facts'!$B$1</f>
        <v>1960.2569</v>
      </c>
      <c r="B2073" s="0" t="n">
        <v>2070.2569</v>
      </c>
      <c r="C2073" s="0" t="n">
        <v>815.78</v>
      </c>
      <c r="D2073" s="0" t="n">
        <v>735.3397</v>
      </c>
    </row>
    <row r="2074" customFormat="false" ht="12.75" hidden="false" customHeight="false" outlineLevel="0" collapsed="false">
      <c r="A2074" s="0" t="n">
        <f aca="false">B2074-'Test Facts'!$B$1</f>
        <v>1961.2583</v>
      </c>
      <c r="B2074" s="0" t="n">
        <v>2071.2583</v>
      </c>
      <c r="C2074" s="0" t="n">
        <v>815.7295</v>
      </c>
      <c r="D2074" s="0" t="n">
        <v>735.0435</v>
      </c>
    </row>
    <row r="2075" customFormat="false" ht="12.75" hidden="false" customHeight="false" outlineLevel="0" collapsed="false">
      <c r="A2075" s="0" t="n">
        <f aca="false">B2075-'Test Facts'!$B$1</f>
        <v>1962.2598</v>
      </c>
      <c r="B2075" s="0" t="n">
        <v>2072.2598</v>
      </c>
      <c r="C2075" s="0" t="n">
        <v>815.3244</v>
      </c>
      <c r="D2075" s="0" t="n">
        <v>734.667</v>
      </c>
    </row>
    <row r="2076" customFormat="false" ht="12.75" hidden="false" customHeight="false" outlineLevel="0" collapsed="false">
      <c r="A2076" s="0" t="n">
        <f aca="false">B2076-'Test Facts'!$B$1</f>
        <v>1963.2612</v>
      </c>
      <c r="B2076" s="0" t="n">
        <v>2073.2612</v>
      </c>
      <c r="C2076" s="0" t="n">
        <v>815.2586</v>
      </c>
      <c r="D2076" s="0" t="n">
        <v>734.2681</v>
      </c>
    </row>
    <row r="2077" customFormat="false" ht="12.75" hidden="false" customHeight="false" outlineLevel="0" collapsed="false">
      <c r="A2077" s="0" t="n">
        <f aca="false">B2077-'Test Facts'!$B$1</f>
        <v>1964.2626</v>
      </c>
      <c r="B2077" s="0" t="n">
        <v>2074.2626</v>
      </c>
      <c r="C2077" s="0" t="n">
        <v>815.2605</v>
      </c>
      <c r="D2077" s="0" t="n">
        <v>733.9268</v>
      </c>
    </row>
    <row r="2078" customFormat="false" ht="12.75" hidden="false" customHeight="false" outlineLevel="0" collapsed="false">
      <c r="A2078" s="0" t="n">
        <f aca="false">B2078-'Test Facts'!$B$1</f>
        <v>1965.2641</v>
      </c>
      <c r="B2078" s="0" t="n">
        <v>2075.2641</v>
      </c>
      <c r="C2078" s="0" t="n">
        <v>814.9343</v>
      </c>
      <c r="D2078" s="0" t="n">
        <v>733.7222</v>
      </c>
    </row>
    <row r="2079" customFormat="false" ht="12.75" hidden="false" customHeight="false" outlineLevel="0" collapsed="false">
      <c r="A2079" s="0" t="n">
        <f aca="false">B2079-'Test Facts'!$B$1</f>
        <v>1966.2555</v>
      </c>
      <c r="B2079" s="0" t="n">
        <v>2076.2555</v>
      </c>
      <c r="C2079" s="0" t="n">
        <v>815.2615</v>
      </c>
      <c r="D2079" s="0" t="n">
        <v>733.6335</v>
      </c>
    </row>
    <row r="2080" customFormat="false" ht="12.75" hidden="false" customHeight="false" outlineLevel="0" collapsed="false">
      <c r="A2080" s="0" t="n">
        <f aca="false">B2080-'Test Facts'!$B$1</f>
        <v>1967.2569</v>
      </c>
      <c r="B2080" s="0" t="n">
        <v>2077.2569</v>
      </c>
      <c r="C2080" s="0" t="n">
        <v>815.3474</v>
      </c>
      <c r="D2080" s="0" t="n">
        <v>733.6251</v>
      </c>
    </row>
    <row r="2081" customFormat="false" ht="12.75" hidden="false" customHeight="false" outlineLevel="0" collapsed="false">
      <c r="A2081" s="0" t="n">
        <f aca="false">B2081-'Test Facts'!$B$1</f>
        <v>1968.2584</v>
      </c>
      <c r="B2081" s="0" t="n">
        <v>2078.2584</v>
      </c>
      <c r="C2081" s="0" t="n">
        <v>815.3465</v>
      </c>
      <c r="D2081" s="0" t="n">
        <v>733.6518</v>
      </c>
    </row>
    <row r="2082" customFormat="false" ht="12.75" hidden="false" customHeight="false" outlineLevel="0" collapsed="false">
      <c r="A2082" s="0" t="n">
        <f aca="false">B2082-'Test Facts'!$B$1</f>
        <v>1969.2598</v>
      </c>
      <c r="B2082" s="0" t="n">
        <v>2079.2598</v>
      </c>
      <c r="C2082" s="0" t="n">
        <v>815.344</v>
      </c>
      <c r="D2082" s="0" t="n">
        <v>733.6595</v>
      </c>
    </row>
    <row r="2083" customFormat="false" ht="12.75" hidden="false" customHeight="false" outlineLevel="0" collapsed="false">
      <c r="A2083" s="0" t="n">
        <f aca="false">B2083-'Test Facts'!$B$1</f>
        <v>1970.2613</v>
      </c>
      <c r="B2083" s="0" t="n">
        <v>2080.2613</v>
      </c>
      <c r="C2083" s="0" t="n">
        <v>815.4063</v>
      </c>
      <c r="D2083" s="0" t="n">
        <v>733.7128</v>
      </c>
    </row>
    <row r="2084" customFormat="false" ht="12.75" hidden="false" customHeight="false" outlineLevel="0" collapsed="false">
      <c r="A2084" s="0" t="n">
        <f aca="false">B2084-'Test Facts'!$B$1</f>
        <v>1971.2627</v>
      </c>
      <c r="B2084" s="0" t="n">
        <v>2081.2627</v>
      </c>
      <c r="C2084" s="0" t="n">
        <v>815.99</v>
      </c>
      <c r="D2084" s="0" t="n">
        <v>733.8391</v>
      </c>
    </row>
    <row r="2085" customFormat="false" ht="12.75" hidden="false" customHeight="false" outlineLevel="0" collapsed="false">
      <c r="A2085" s="0" t="n">
        <f aca="false">B2085-'Test Facts'!$B$1</f>
        <v>1972.2641</v>
      </c>
      <c r="B2085" s="0" t="n">
        <v>2082.2641</v>
      </c>
      <c r="C2085" s="0" t="n">
        <v>816.4401</v>
      </c>
      <c r="D2085" s="0" t="n">
        <v>734.0722</v>
      </c>
    </row>
    <row r="2086" customFormat="false" ht="12.75" hidden="false" customHeight="false" outlineLevel="0" collapsed="false">
      <c r="A2086" s="0" t="n">
        <f aca="false">B2086-'Test Facts'!$B$1</f>
        <v>1973.2656</v>
      </c>
      <c r="B2086" s="0" t="n">
        <v>2083.2656</v>
      </c>
      <c r="C2086" s="0" t="n">
        <v>816.4443</v>
      </c>
      <c r="D2086" s="0" t="n">
        <v>734.3854</v>
      </c>
    </row>
    <row r="2087" customFormat="false" ht="12.75" hidden="false" customHeight="false" outlineLevel="0" collapsed="false">
      <c r="A2087" s="0" t="n">
        <f aca="false">B2087-'Test Facts'!$B$1</f>
        <v>1974.257</v>
      </c>
      <c r="B2087" s="0" t="n">
        <v>2084.257</v>
      </c>
      <c r="C2087" s="0" t="n">
        <v>816.5545</v>
      </c>
      <c r="D2087" s="0" t="n">
        <v>734.7568</v>
      </c>
    </row>
    <row r="2088" customFormat="false" ht="12.75" hidden="false" customHeight="false" outlineLevel="0" collapsed="false">
      <c r="A2088" s="0" t="n">
        <f aca="false">B2088-'Test Facts'!$B$1</f>
        <v>1975.2585</v>
      </c>
      <c r="B2088" s="0" t="n">
        <v>2085.2585</v>
      </c>
      <c r="C2088" s="0" t="n">
        <v>816.6426</v>
      </c>
      <c r="D2088" s="0" t="n">
        <v>735.1434</v>
      </c>
    </row>
    <row r="2089" customFormat="false" ht="12.75" hidden="false" customHeight="false" outlineLevel="0" collapsed="false">
      <c r="A2089" s="0" t="n">
        <f aca="false">B2089-'Test Facts'!$B$1</f>
        <v>1976.2599</v>
      </c>
      <c r="B2089" s="0" t="n">
        <v>2086.2599</v>
      </c>
      <c r="C2089" s="0" t="n">
        <v>816.347</v>
      </c>
      <c r="D2089" s="0" t="n">
        <v>735.5115</v>
      </c>
    </row>
    <row r="2090" customFormat="false" ht="12.75" hidden="false" customHeight="false" outlineLevel="0" collapsed="false">
      <c r="A2090" s="0" t="n">
        <f aca="false">B2090-'Test Facts'!$B$1</f>
        <v>1977.2613</v>
      </c>
      <c r="B2090" s="0" t="n">
        <v>2087.2613</v>
      </c>
      <c r="C2090" s="0" t="n">
        <v>816.2419</v>
      </c>
      <c r="D2090" s="0" t="n">
        <v>735.7537</v>
      </c>
    </row>
    <row r="2091" customFormat="false" ht="12.75" hidden="false" customHeight="false" outlineLevel="0" collapsed="false">
      <c r="A2091" s="0" t="n">
        <f aca="false">B2091-'Test Facts'!$B$1</f>
        <v>1978.2628</v>
      </c>
      <c r="B2091" s="0" t="n">
        <v>2088.2628</v>
      </c>
      <c r="C2091" s="0" t="n">
        <v>816.0801</v>
      </c>
      <c r="D2091" s="0" t="n">
        <v>735.8144</v>
      </c>
    </row>
    <row r="2092" customFormat="false" ht="12.75" hidden="false" customHeight="false" outlineLevel="0" collapsed="false">
      <c r="A2092" s="0" t="n">
        <f aca="false">B2092-'Test Facts'!$B$1</f>
        <v>1979.2642</v>
      </c>
      <c r="B2092" s="0" t="n">
        <v>2089.2642</v>
      </c>
      <c r="C2092" s="0" t="n">
        <v>815.7582</v>
      </c>
      <c r="D2092" s="0" t="n">
        <v>735.6796</v>
      </c>
    </row>
    <row r="2093" customFormat="false" ht="12.75" hidden="false" customHeight="false" outlineLevel="0" collapsed="false">
      <c r="A2093" s="0" t="n">
        <f aca="false">B2093-'Test Facts'!$B$1</f>
        <v>1980.2657</v>
      </c>
      <c r="B2093" s="0" t="n">
        <v>2090.2657</v>
      </c>
      <c r="C2093" s="0" t="n">
        <v>815.1608</v>
      </c>
      <c r="D2093" s="0" t="n">
        <v>735.3801</v>
      </c>
    </row>
    <row r="2094" customFormat="false" ht="12.75" hidden="false" customHeight="false" outlineLevel="0" collapsed="false">
      <c r="A2094" s="0" t="n">
        <f aca="false">B2094-'Test Facts'!$B$1</f>
        <v>1981.2571</v>
      </c>
      <c r="B2094" s="0" t="n">
        <v>2091.2571</v>
      </c>
      <c r="C2094" s="0" t="n">
        <v>815.0156</v>
      </c>
      <c r="D2094" s="0" t="n">
        <v>735.0081</v>
      </c>
    </row>
    <row r="2095" customFormat="false" ht="12.75" hidden="false" customHeight="false" outlineLevel="0" collapsed="false">
      <c r="A2095" s="0" t="n">
        <f aca="false">B2095-'Test Facts'!$B$1</f>
        <v>1982.2585</v>
      </c>
      <c r="B2095" s="0" t="n">
        <v>2092.2585</v>
      </c>
      <c r="C2095" s="0" t="n">
        <v>815.0784</v>
      </c>
      <c r="D2095" s="0" t="n">
        <v>734.6223</v>
      </c>
    </row>
    <row r="2096" customFormat="false" ht="12.75" hidden="false" customHeight="false" outlineLevel="0" collapsed="false">
      <c r="A2096" s="0" t="n">
        <f aca="false">B2096-'Test Facts'!$B$1</f>
        <v>1983.26</v>
      </c>
      <c r="B2096" s="0" t="n">
        <v>2093.26</v>
      </c>
      <c r="C2096" s="0" t="n">
        <v>815.2242</v>
      </c>
      <c r="D2096" s="0" t="n">
        <v>734.2232</v>
      </c>
    </row>
    <row r="2097" customFormat="false" ht="12.75" hidden="false" customHeight="false" outlineLevel="0" collapsed="false">
      <c r="A2097" s="0" t="n">
        <f aca="false">B2097-'Test Facts'!$B$1</f>
        <v>1984.2614</v>
      </c>
      <c r="B2097" s="0" t="n">
        <v>2094.2614</v>
      </c>
      <c r="C2097" s="0" t="n">
        <v>815.1173</v>
      </c>
      <c r="D2097" s="0" t="n">
        <v>733.8286</v>
      </c>
    </row>
    <row r="2098" customFormat="false" ht="12.75" hidden="false" customHeight="false" outlineLevel="0" collapsed="false">
      <c r="A2098" s="0" t="n">
        <f aca="false">B2098-'Test Facts'!$B$1</f>
        <v>1985.2628</v>
      </c>
      <c r="B2098" s="0" t="n">
        <v>2095.2628</v>
      </c>
      <c r="C2098" s="0" t="n">
        <v>814.828</v>
      </c>
      <c r="D2098" s="0" t="n">
        <v>733.4542</v>
      </c>
    </row>
    <row r="2099" customFormat="false" ht="12.75" hidden="false" customHeight="false" outlineLevel="0" collapsed="false">
      <c r="A2099" s="0" t="n">
        <f aca="false">B2099-'Test Facts'!$B$1</f>
        <v>1986.2643</v>
      </c>
      <c r="B2099" s="0" t="n">
        <v>2096.2643</v>
      </c>
      <c r="C2099" s="0" t="n">
        <v>814.9635</v>
      </c>
      <c r="D2099" s="0" t="n">
        <v>733.0842</v>
      </c>
    </row>
    <row r="2100" customFormat="false" ht="12.75" hidden="false" customHeight="false" outlineLevel="0" collapsed="false">
      <c r="A2100" s="0" t="n">
        <f aca="false">B2100-'Test Facts'!$B$1</f>
        <v>1987.2657</v>
      </c>
      <c r="B2100" s="0" t="n">
        <v>2097.2657</v>
      </c>
      <c r="C2100" s="0" t="n">
        <v>815.0269</v>
      </c>
      <c r="D2100" s="0" t="n">
        <v>732.7084</v>
      </c>
    </row>
    <row r="2101" customFormat="false" ht="12.75" hidden="false" customHeight="false" outlineLevel="0" collapsed="false">
      <c r="A2101" s="0" t="n">
        <f aca="false">B2101-'Test Facts'!$B$1</f>
        <v>1988.2571</v>
      </c>
      <c r="B2101" s="0" t="n">
        <v>2098.2571</v>
      </c>
      <c r="C2101" s="0" t="n">
        <v>814.9224</v>
      </c>
      <c r="D2101" s="0" t="n">
        <v>732.3786</v>
      </c>
    </row>
    <row r="2102" customFormat="false" ht="12.75" hidden="false" customHeight="false" outlineLevel="0" collapsed="false">
      <c r="A2102" s="0" t="n">
        <f aca="false">B2102-'Test Facts'!$B$1</f>
        <v>1989.2586</v>
      </c>
      <c r="B2102" s="0" t="n">
        <v>2099.2586</v>
      </c>
      <c r="C2102" s="0" t="n">
        <v>815.2893</v>
      </c>
      <c r="D2102" s="0" t="n">
        <v>732.1315</v>
      </c>
    </row>
    <row r="2103" customFormat="false" ht="12.75" hidden="false" customHeight="false" outlineLevel="0" collapsed="false">
      <c r="A2103" s="0" t="n">
        <f aca="false">B2103-'Test Facts'!$B$1</f>
        <v>1990.26</v>
      </c>
      <c r="B2103" s="0" t="n">
        <v>2100.26</v>
      </c>
      <c r="C2103" s="0" t="n">
        <v>815.7836</v>
      </c>
      <c r="D2103" s="0" t="n">
        <v>732.0162</v>
      </c>
    </row>
    <row r="2104" customFormat="false" ht="12.75" hidden="false" customHeight="false" outlineLevel="0" collapsed="false">
      <c r="A2104" s="0" t="n">
        <f aca="false">B2104-'Test Facts'!$B$1</f>
        <v>1991.2615</v>
      </c>
      <c r="B2104" s="0" t="n">
        <v>2101.2615</v>
      </c>
      <c r="C2104" s="0" t="n">
        <v>815.6318</v>
      </c>
      <c r="D2104" s="0" t="n">
        <v>732.0333</v>
      </c>
    </row>
    <row r="2105" customFormat="false" ht="12.75" hidden="false" customHeight="false" outlineLevel="0" collapsed="false">
      <c r="A2105" s="0" t="n">
        <f aca="false">B2105-'Test Facts'!$B$1</f>
        <v>1992.2629</v>
      </c>
      <c r="B2105" s="0" t="n">
        <v>2102.2629</v>
      </c>
      <c r="C2105" s="0" t="n">
        <v>815.7538</v>
      </c>
      <c r="D2105" s="0" t="n">
        <v>732.1058</v>
      </c>
    </row>
    <row r="2106" customFormat="false" ht="12.75" hidden="false" customHeight="false" outlineLevel="0" collapsed="false">
      <c r="A2106" s="0" t="n">
        <f aca="false">B2106-'Test Facts'!$B$1</f>
        <v>1993.2643</v>
      </c>
      <c r="B2106" s="0" t="n">
        <v>2103.2643</v>
      </c>
      <c r="C2106" s="0" t="n">
        <v>815.7315</v>
      </c>
      <c r="D2106" s="0" t="n">
        <v>732.1495</v>
      </c>
    </row>
    <row r="2107" customFormat="false" ht="12.75" hidden="false" customHeight="false" outlineLevel="0" collapsed="false">
      <c r="A2107" s="0" t="n">
        <f aca="false">B2107-'Test Facts'!$B$1</f>
        <v>1994.2658</v>
      </c>
      <c r="B2107" s="0" t="n">
        <v>2104.2658</v>
      </c>
      <c r="C2107" s="0" t="n">
        <v>815.8685</v>
      </c>
      <c r="D2107" s="0" t="n">
        <v>732.2017</v>
      </c>
    </row>
    <row r="2108" customFormat="false" ht="12.75" hidden="false" customHeight="false" outlineLevel="0" collapsed="false">
      <c r="A2108" s="0" t="n">
        <f aca="false">B2108-'Test Facts'!$B$1</f>
        <v>1995.2572</v>
      </c>
      <c r="B2108" s="0" t="n">
        <v>2105.2572</v>
      </c>
      <c r="C2108" s="0" t="n">
        <v>816.0787</v>
      </c>
      <c r="D2108" s="0" t="n">
        <v>732.237</v>
      </c>
    </row>
    <row r="2109" customFormat="false" ht="12.75" hidden="false" customHeight="false" outlineLevel="0" collapsed="false">
      <c r="A2109" s="0" t="n">
        <f aca="false">B2109-'Test Facts'!$B$1</f>
        <v>1996.2587</v>
      </c>
      <c r="B2109" s="0" t="n">
        <v>2106.2587</v>
      </c>
      <c r="C2109" s="0" t="n">
        <v>816.4365</v>
      </c>
      <c r="D2109" s="0" t="n">
        <v>732.2799</v>
      </c>
    </row>
    <row r="2110" customFormat="false" ht="12.75" hidden="false" customHeight="false" outlineLevel="0" collapsed="false">
      <c r="A2110" s="0" t="n">
        <f aca="false">B2110-'Test Facts'!$B$1</f>
        <v>1997.2601</v>
      </c>
      <c r="B2110" s="0" t="n">
        <v>2107.2601</v>
      </c>
      <c r="C2110" s="0" t="n">
        <v>817.0344</v>
      </c>
      <c r="D2110" s="0" t="n">
        <v>732.3692</v>
      </c>
    </row>
    <row r="2111" customFormat="false" ht="12.75" hidden="false" customHeight="false" outlineLevel="0" collapsed="false">
      <c r="A2111" s="0" t="n">
        <f aca="false">B2111-'Test Facts'!$B$1</f>
        <v>1998.2615</v>
      </c>
      <c r="B2111" s="0" t="n">
        <v>2108.2615</v>
      </c>
      <c r="C2111" s="0" t="n">
        <v>817.1999</v>
      </c>
      <c r="D2111" s="0" t="n">
        <v>732.4828</v>
      </c>
    </row>
    <row r="2112" customFormat="false" ht="12.75" hidden="false" customHeight="false" outlineLevel="0" collapsed="false">
      <c r="A2112" s="0" t="n">
        <f aca="false">B2112-'Test Facts'!$B$1</f>
        <v>1999.263</v>
      </c>
      <c r="B2112" s="0" t="n">
        <v>2109.263</v>
      </c>
      <c r="C2112" s="0" t="n">
        <v>817.1633</v>
      </c>
      <c r="D2112" s="0" t="n">
        <v>732.5283</v>
      </c>
    </row>
    <row r="2113" customFormat="false" ht="12.75" hidden="false" customHeight="false" outlineLevel="0" collapsed="false">
      <c r="A2113" s="0" t="n">
        <f aca="false">B2113-'Test Facts'!$B$1</f>
        <v>2000.2644</v>
      </c>
      <c r="B2113" s="0" t="n">
        <v>2110.2644</v>
      </c>
      <c r="C2113" s="0" t="n">
        <v>817.474</v>
      </c>
      <c r="D2113" s="0" t="n">
        <v>732.5026</v>
      </c>
    </row>
    <row r="2114" customFormat="false" ht="12.75" hidden="false" customHeight="false" outlineLevel="0" collapsed="false">
      <c r="A2114" s="0" t="n">
        <f aca="false">B2114-'Test Facts'!$B$1</f>
        <v>2001.2659</v>
      </c>
      <c r="B2114" s="0" t="n">
        <v>2111.2659</v>
      </c>
      <c r="C2114" s="0" t="n">
        <v>817.9187</v>
      </c>
      <c r="D2114" s="0" t="n">
        <v>732.3798</v>
      </c>
    </row>
    <row r="2115" customFormat="false" ht="12.75" hidden="false" customHeight="false" outlineLevel="0" collapsed="false">
      <c r="A2115" s="0" t="n">
        <f aca="false">B2115-'Test Facts'!$B$1</f>
        <v>2002.2573</v>
      </c>
      <c r="B2115" s="0" t="n">
        <v>2112.2573</v>
      </c>
      <c r="C2115" s="0" t="n">
        <v>818.1575</v>
      </c>
      <c r="D2115" s="0" t="n">
        <v>732.221</v>
      </c>
    </row>
    <row r="2116" customFormat="false" ht="12.75" hidden="false" customHeight="false" outlineLevel="0" collapsed="false">
      <c r="A2116" s="0" t="n">
        <f aca="false">B2116-'Test Facts'!$B$1</f>
        <v>2003.2587</v>
      </c>
      <c r="B2116" s="0" t="n">
        <v>2113.2587</v>
      </c>
      <c r="C2116" s="0" t="n">
        <v>818.2069</v>
      </c>
      <c r="D2116" s="0" t="n">
        <v>732.0869</v>
      </c>
    </row>
    <row r="2117" customFormat="false" ht="12.75" hidden="false" customHeight="false" outlineLevel="0" collapsed="false">
      <c r="A2117" s="0" t="n">
        <f aca="false">B2117-'Test Facts'!$B$1</f>
        <v>2004.2602</v>
      </c>
      <c r="B2117" s="0" t="n">
        <v>2114.2602</v>
      </c>
      <c r="C2117" s="0" t="n">
        <v>817.8776</v>
      </c>
      <c r="D2117" s="0" t="n">
        <v>732.0186</v>
      </c>
    </row>
    <row r="2118" customFormat="false" ht="12.75" hidden="false" customHeight="false" outlineLevel="0" collapsed="false">
      <c r="A2118" s="0" t="n">
        <f aca="false">B2118-'Test Facts'!$B$1</f>
        <v>2005.2616</v>
      </c>
      <c r="B2118" s="0" t="n">
        <v>2115.2616</v>
      </c>
      <c r="C2118" s="0" t="n">
        <v>817.1838</v>
      </c>
      <c r="D2118" s="0" t="n">
        <v>731.9606</v>
      </c>
    </row>
    <row r="2119" customFormat="false" ht="12.75" hidden="false" customHeight="false" outlineLevel="0" collapsed="false">
      <c r="A2119" s="0" t="n">
        <f aca="false">B2119-'Test Facts'!$B$1</f>
        <v>2006.263</v>
      </c>
      <c r="B2119" s="0" t="n">
        <v>2116.263</v>
      </c>
      <c r="C2119" s="0" t="n">
        <v>816.8704</v>
      </c>
      <c r="D2119" s="0" t="n">
        <v>731.89</v>
      </c>
    </row>
    <row r="2120" customFormat="false" ht="12.75" hidden="false" customHeight="false" outlineLevel="0" collapsed="false">
      <c r="A2120" s="0" t="n">
        <f aca="false">B2120-'Test Facts'!$B$1</f>
        <v>2007.2645</v>
      </c>
      <c r="B2120" s="0" t="n">
        <v>2117.2645</v>
      </c>
      <c r="C2120" s="0" t="n">
        <v>816.7651</v>
      </c>
      <c r="D2120" s="0" t="n">
        <v>731.8253</v>
      </c>
    </row>
    <row r="2121" customFormat="false" ht="12.75" hidden="false" customHeight="false" outlineLevel="0" collapsed="false">
      <c r="A2121" s="0" t="n">
        <f aca="false">B2121-'Test Facts'!$B$1</f>
        <v>2008.2559</v>
      </c>
      <c r="B2121" s="0" t="n">
        <v>2118.2559</v>
      </c>
      <c r="C2121" s="0" t="n">
        <v>816.4244</v>
      </c>
      <c r="D2121" s="0" t="n">
        <v>731.7828</v>
      </c>
    </row>
    <row r="2122" customFormat="false" ht="12.75" hidden="false" customHeight="false" outlineLevel="0" collapsed="false">
      <c r="A2122" s="0" t="n">
        <f aca="false">B2122-'Test Facts'!$B$1</f>
        <v>2009.2573</v>
      </c>
      <c r="B2122" s="0" t="n">
        <v>2119.2573</v>
      </c>
      <c r="C2122" s="0" t="n">
        <v>816.4976</v>
      </c>
      <c r="D2122" s="0" t="n">
        <v>731.7774</v>
      </c>
    </row>
    <row r="2123" customFormat="false" ht="12.75" hidden="false" customHeight="false" outlineLevel="0" collapsed="false">
      <c r="A2123" s="0" t="n">
        <f aca="false">B2123-'Test Facts'!$B$1</f>
        <v>2010.2588</v>
      </c>
      <c r="B2123" s="0" t="n">
        <v>2120.2588</v>
      </c>
      <c r="C2123" s="0" t="n">
        <v>815.9373</v>
      </c>
      <c r="D2123" s="0" t="n">
        <v>731.8118</v>
      </c>
    </row>
    <row r="2124" customFormat="false" ht="12.75" hidden="false" customHeight="false" outlineLevel="0" collapsed="false">
      <c r="A2124" s="0" t="n">
        <f aca="false">B2124-'Test Facts'!$B$1</f>
        <v>2011.2602</v>
      </c>
      <c r="B2124" s="0" t="n">
        <v>2121.2602</v>
      </c>
      <c r="C2124" s="0" t="n">
        <v>815.1957</v>
      </c>
      <c r="D2124" s="0" t="n">
        <v>731.8349</v>
      </c>
    </row>
    <row r="2125" customFormat="false" ht="12.75" hidden="false" customHeight="false" outlineLevel="0" collapsed="false">
      <c r="A2125" s="0" t="n">
        <f aca="false">B2125-'Test Facts'!$B$1</f>
        <v>2012.2617</v>
      </c>
      <c r="B2125" s="0" t="n">
        <v>2122.2617</v>
      </c>
      <c r="C2125" s="0" t="n">
        <v>814.6869</v>
      </c>
      <c r="D2125" s="0" t="n">
        <v>731.7834</v>
      </c>
    </row>
    <row r="2126" customFormat="false" ht="12.75" hidden="false" customHeight="false" outlineLevel="0" collapsed="false">
      <c r="A2126" s="0" t="n">
        <f aca="false">B2126-'Test Facts'!$B$1</f>
        <v>2013.2631</v>
      </c>
      <c r="B2126" s="0" t="n">
        <v>2123.2631</v>
      </c>
      <c r="C2126" s="0" t="n">
        <v>814.4306</v>
      </c>
      <c r="D2126" s="0" t="n">
        <v>731.639</v>
      </c>
    </row>
    <row r="2127" customFormat="false" ht="12.75" hidden="false" customHeight="false" outlineLevel="0" collapsed="false">
      <c r="A2127" s="0" t="n">
        <f aca="false">B2127-'Test Facts'!$B$1</f>
        <v>2014.2645</v>
      </c>
      <c r="B2127" s="0" t="n">
        <v>2124.2645</v>
      </c>
      <c r="C2127" s="0" t="n">
        <v>814.2261</v>
      </c>
      <c r="D2127" s="0" t="n">
        <v>731.386</v>
      </c>
    </row>
    <row r="2128" customFormat="false" ht="12.75" hidden="false" customHeight="false" outlineLevel="0" collapsed="false">
      <c r="A2128" s="0" t="n">
        <f aca="false">B2128-'Test Facts'!$B$1</f>
        <v>2015.256</v>
      </c>
      <c r="B2128" s="0" t="n">
        <v>2125.256</v>
      </c>
      <c r="C2128" s="0" t="n">
        <v>814.3631</v>
      </c>
      <c r="D2128" s="0" t="n">
        <v>731.143</v>
      </c>
    </row>
    <row r="2129" customFormat="false" ht="12.75" hidden="false" customHeight="false" outlineLevel="0" collapsed="false">
      <c r="A2129" s="0" t="n">
        <f aca="false">B2129-'Test Facts'!$B$1</f>
        <v>2016.2574</v>
      </c>
      <c r="B2129" s="0" t="n">
        <v>2126.2574</v>
      </c>
      <c r="C2129" s="0" t="n">
        <v>814.3933</v>
      </c>
      <c r="D2129" s="0" t="n">
        <v>730.9327</v>
      </c>
    </row>
    <row r="2130" customFormat="false" ht="12.75" hidden="false" customHeight="false" outlineLevel="0" collapsed="false">
      <c r="A2130" s="0" t="n">
        <f aca="false">B2130-'Test Facts'!$B$1</f>
        <v>2017.2588</v>
      </c>
      <c r="B2130" s="0" t="n">
        <v>2127.2588</v>
      </c>
      <c r="C2130" s="0" t="n">
        <v>814.394</v>
      </c>
      <c r="D2130" s="0" t="n">
        <v>730.7245</v>
      </c>
    </row>
    <row r="2131" customFormat="false" ht="12.75" hidden="false" customHeight="false" outlineLevel="0" collapsed="false">
      <c r="A2131" s="0" t="n">
        <f aca="false">B2131-'Test Facts'!$B$1</f>
        <v>2018.2603</v>
      </c>
      <c r="B2131" s="0" t="n">
        <v>2128.2603</v>
      </c>
      <c r="C2131" s="0" t="n">
        <v>814.7484</v>
      </c>
      <c r="D2131" s="0" t="n">
        <v>730.537</v>
      </c>
    </row>
    <row r="2132" customFormat="false" ht="12.75" hidden="false" customHeight="false" outlineLevel="0" collapsed="false">
      <c r="A2132" s="0" t="n">
        <f aca="false">B2132-'Test Facts'!$B$1</f>
        <v>2019.2617</v>
      </c>
      <c r="B2132" s="0" t="n">
        <v>2129.2617</v>
      </c>
      <c r="C2132" s="0" t="n">
        <v>815.2007</v>
      </c>
      <c r="D2132" s="0" t="n">
        <v>730.4014</v>
      </c>
    </row>
    <row r="2133" customFormat="false" ht="12.75" hidden="false" customHeight="false" outlineLevel="0" collapsed="false">
      <c r="A2133" s="0" t="n">
        <f aca="false">B2133-'Test Facts'!$B$1</f>
        <v>2020.2632</v>
      </c>
      <c r="B2133" s="0" t="n">
        <v>2130.2632</v>
      </c>
      <c r="C2133" s="0" t="n">
        <v>815.7355</v>
      </c>
      <c r="D2133" s="0" t="n">
        <v>730.3667</v>
      </c>
    </row>
    <row r="2134" customFormat="false" ht="12.75" hidden="false" customHeight="false" outlineLevel="0" collapsed="false">
      <c r="A2134" s="0" t="n">
        <f aca="false">B2134-'Test Facts'!$B$1</f>
        <v>2021.2646</v>
      </c>
      <c r="B2134" s="0" t="n">
        <v>2131.2646</v>
      </c>
      <c r="C2134" s="0" t="n">
        <v>816.0629</v>
      </c>
      <c r="D2134" s="0" t="n">
        <v>730.4506</v>
      </c>
    </row>
    <row r="2135" customFormat="false" ht="12.75" hidden="false" customHeight="false" outlineLevel="0" collapsed="false">
      <c r="A2135" s="0" t="n">
        <f aca="false">B2135-'Test Facts'!$B$1</f>
        <v>2022.256</v>
      </c>
      <c r="B2135" s="0" t="n">
        <v>2132.256</v>
      </c>
      <c r="C2135" s="0" t="n">
        <v>816.3344</v>
      </c>
      <c r="D2135" s="0" t="n">
        <v>730.6486</v>
      </c>
    </row>
    <row r="2136" customFormat="false" ht="12.75" hidden="false" customHeight="false" outlineLevel="0" collapsed="false">
      <c r="A2136" s="0" t="n">
        <f aca="false">B2136-'Test Facts'!$B$1</f>
        <v>2023.2575</v>
      </c>
      <c r="B2136" s="0" t="n">
        <v>2133.2575</v>
      </c>
      <c r="C2136" s="0" t="n">
        <v>816.9288</v>
      </c>
      <c r="D2136" s="0" t="n">
        <v>730.9899</v>
      </c>
    </row>
    <row r="2137" customFormat="false" ht="12.75" hidden="false" customHeight="false" outlineLevel="0" collapsed="false">
      <c r="A2137" s="0" t="n">
        <f aca="false">B2137-'Test Facts'!$B$1</f>
        <v>2024.2589</v>
      </c>
      <c r="B2137" s="0" t="n">
        <v>2134.2589</v>
      </c>
      <c r="C2137" s="0" t="n">
        <v>817.4611</v>
      </c>
      <c r="D2137" s="0" t="n">
        <v>731.388</v>
      </c>
    </row>
    <row r="2138" customFormat="false" ht="12.75" hidden="false" customHeight="false" outlineLevel="0" collapsed="false">
      <c r="A2138" s="0" t="n">
        <f aca="false">B2138-'Test Facts'!$B$1</f>
        <v>2025.2604</v>
      </c>
      <c r="B2138" s="0" t="n">
        <v>2135.2604</v>
      </c>
      <c r="C2138" s="0" t="n">
        <v>817.5335</v>
      </c>
      <c r="D2138" s="0" t="n">
        <v>731.7954</v>
      </c>
    </row>
    <row r="2139" customFormat="false" ht="12.75" hidden="false" customHeight="false" outlineLevel="0" collapsed="false">
      <c r="A2139" s="0" t="n">
        <f aca="false">B2139-'Test Facts'!$B$1</f>
        <v>2026.2618</v>
      </c>
      <c r="B2139" s="0" t="n">
        <v>2136.2618</v>
      </c>
      <c r="C2139" s="0" t="n">
        <v>817.2497</v>
      </c>
      <c r="D2139" s="0" t="n">
        <v>732.252</v>
      </c>
    </row>
    <row r="2140" customFormat="false" ht="12.75" hidden="false" customHeight="false" outlineLevel="0" collapsed="false">
      <c r="A2140" s="0" t="n">
        <f aca="false">B2140-'Test Facts'!$B$1</f>
        <v>2027.2632</v>
      </c>
      <c r="B2140" s="0" t="n">
        <v>2137.2632</v>
      </c>
      <c r="C2140" s="0" t="n">
        <v>817.1935</v>
      </c>
      <c r="D2140" s="0" t="n">
        <v>732.7362</v>
      </c>
    </row>
    <row r="2141" customFormat="false" ht="12.75" hidden="false" customHeight="false" outlineLevel="0" collapsed="false">
      <c r="A2141" s="0" t="n">
        <f aca="false">B2141-'Test Facts'!$B$1</f>
        <v>2028.2647</v>
      </c>
      <c r="B2141" s="0" t="n">
        <v>2138.2647</v>
      </c>
      <c r="C2141" s="0" t="n">
        <v>817.4116</v>
      </c>
      <c r="D2141" s="0" t="n">
        <v>733.1795</v>
      </c>
    </row>
    <row r="2142" customFormat="false" ht="12.75" hidden="false" customHeight="false" outlineLevel="0" collapsed="false">
      <c r="A2142" s="0" t="n">
        <f aca="false">B2142-'Test Facts'!$B$1</f>
        <v>2029.2661</v>
      </c>
      <c r="B2142" s="0" t="n">
        <v>2139.2661</v>
      </c>
      <c r="C2142" s="0" t="n">
        <v>816.8768</v>
      </c>
      <c r="D2142" s="0" t="n">
        <v>733.6049</v>
      </c>
    </row>
    <row r="2143" customFormat="false" ht="12.75" hidden="false" customHeight="false" outlineLevel="0" collapsed="false">
      <c r="A2143" s="0" t="n">
        <f aca="false">B2143-'Test Facts'!$B$1</f>
        <v>2030.2575</v>
      </c>
      <c r="B2143" s="0" t="n">
        <v>2140.2575</v>
      </c>
      <c r="C2143" s="0" t="n">
        <v>816.8365</v>
      </c>
      <c r="D2143" s="0" t="n">
        <v>734.0233</v>
      </c>
    </row>
    <row r="2144" customFormat="false" ht="12.75" hidden="false" customHeight="false" outlineLevel="0" collapsed="false">
      <c r="A2144" s="0" t="n">
        <f aca="false">B2144-'Test Facts'!$B$1</f>
        <v>2031.259</v>
      </c>
      <c r="B2144" s="0" t="n">
        <v>2141.259</v>
      </c>
      <c r="C2144" s="0" t="n">
        <v>816.8225</v>
      </c>
      <c r="D2144" s="0" t="n">
        <v>734.4169</v>
      </c>
    </row>
    <row r="2145" customFormat="false" ht="12.75" hidden="false" customHeight="false" outlineLevel="0" collapsed="false">
      <c r="A2145" s="0" t="n">
        <f aca="false">B2145-'Test Facts'!$B$1</f>
        <v>2032.2604</v>
      </c>
      <c r="B2145" s="0" t="n">
        <v>2142.2604</v>
      </c>
      <c r="C2145" s="0" t="n">
        <v>816.6413</v>
      </c>
      <c r="D2145" s="0" t="n">
        <v>734.7631</v>
      </c>
    </row>
    <row r="2146" customFormat="false" ht="12.75" hidden="false" customHeight="false" outlineLevel="0" collapsed="false">
      <c r="A2146" s="0" t="n">
        <f aca="false">B2146-'Test Facts'!$B$1</f>
        <v>2033.2619</v>
      </c>
      <c r="B2146" s="0" t="n">
        <v>2143.2619</v>
      </c>
      <c r="C2146" s="0" t="n">
        <v>816.7136</v>
      </c>
      <c r="D2146" s="0" t="n">
        <v>735.0713</v>
      </c>
    </row>
    <row r="2147" customFormat="false" ht="12.75" hidden="false" customHeight="false" outlineLevel="0" collapsed="false">
      <c r="A2147" s="0" t="n">
        <f aca="false">B2147-'Test Facts'!$B$1</f>
        <v>2034.2633</v>
      </c>
      <c r="B2147" s="0" t="n">
        <v>2144.2633</v>
      </c>
      <c r="C2147" s="0" t="n">
        <v>816.5365</v>
      </c>
      <c r="D2147" s="0" t="n">
        <v>735.3237</v>
      </c>
    </row>
    <row r="2148" customFormat="false" ht="12.75" hidden="false" customHeight="false" outlineLevel="0" collapsed="false">
      <c r="A2148" s="0" t="n">
        <f aca="false">B2148-'Test Facts'!$B$1</f>
        <v>2035.2647</v>
      </c>
      <c r="B2148" s="0" t="n">
        <v>2145.2647</v>
      </c>
      <c r="C2148" s="0" t="n">
        <v>816.2768</v>
      </c>
      <c r="D2148" s="0" t="n">
        <v>735.4985</v>
      </c>
    </row>
    <row r="2149" customFormat="false" ht="12.75" hidden="false" customHeight="false" outlineLevel="0" collapsed="false">
      <c r="A2149" s="0" t="n">
        <f aca="false">B2149-'Test Facts'!$B$1</f>
        <v>2036.2562</v>
      </c>
      <c r="B2149" s="0" t="n">
        <v>2146.2562</v>
      </c>
      <c r="C2149" s="0" t="n">
        <v>816.2468</v>
      </c>
      <c r="D2149" s="0" t="n">
        <v>735.5433</v>
      </c>
    </row>
    <row r="2150" customFormat="false" ht="12.75" hidden="false" customHeight="false" outlineLevel="0" collapsed="false">
      <c r="A2150" s="0" t="n">
        <f aca="false">B2150-'Test Facts'!$B$1</f>
        <v>2037.2576</v>
      </c>
      <c r="B2150" s="0" t="n">
        <v>2147.2576</v>
      </c>
      <c r="C2150" s="0" t="n">
        <v>816.1347</v>
      </c>
      <c r="D2150" s="0" t="n">
        <v>735.4644</v>
      </c>
    </row>
    <row r="2151" customFormat="false" ht="12.75" hidden="false" customHeight="false" outlineLevel="0" collapsed="false">
      <c r="A2151" s="0" t="n">
        <f aca="false">B2151-'Test Facts'!$B$1</f>
        <v>2038.259</v>
      </c>
      <c r="B2151" s="0" t="n">
        <v>2148.259</v>
      </c>
      <c r="C2151" s="0" t="n">
        <v>815.874</v>
      </c>
      <c r="D2151" s="0" t="n">
        <v>735.2962</v>
      </c>
    </row>
    <row r="2152" customFormat="false" ht="12.75" hidden="false" customHeight="false" outlineLevel="0" collapsed="false">
      <c r="A2152" s="0" t="n">
        <f aca="false">B2152-'Test Facts'!$B$1</f>
        <v>2039.2605</v>
      </c>
      <c r="B2152" s="0" t="n">
        <v>2149.2605</v>
      </c>
      <c r="C2152" s="0" t="n">
        <v>815.7027</v>
      </c>
      <c r="D2152" s="0" t="n">
        <v>735.0987</v>
      </c>
    </row>
    <row r="2153" customFormat="false" ht="12.75" hidden="false" customHeight="false" outlineLevel="0" collapsed="false">
      <c r="A2153" s="0" t="n">
        <f aca="false">B2153-'Test Facts'!$B$1</f>
        <v>2040.2619</v>
      </c>
      <c r="B2153" s="0" t="n">
        <v>2150.2619</v>
      </c>
      <c r="C2153" s="0" t="n">
        <v>815.6499</v>
      </c>
      <c r="D2153" s="0" t="n">
        <v>734.9032</v>
      </c>
    </row>
    <row r="2154" customFormat="false" ht="12.75" hidden="false" customHeight="false" outlineLevel="0" collapsed="false">
      <c r="A2154" s="0" t="n">
        <f aca="false">B2154-'Test Facts'!$B$1</f>
        <v>2041.2634</v>
      </c>
      <c r="B2154" s="0" t="n">
        <v>2151.2634</v>
      </c>
      <c r="C2154" s="0" t="n">
        <v>815.5484</v>
      </c>
      <c r="D2154" s="0" t="n">
        <v>734.7207</v>
      </c>
    </row>
    <row r="2155" customFormat="false" ht="12.75" hidden="false" customHeight="false" outlineLevel="0" collapsed="false">
      <c r="A2155" s="0" t="n">
        <f aca="false">B2155-'Test Facts'!$B$1</f>
        <v>2042.2648</v>
      </c>
      <c r="B2155" s="0" t="n">
        <v>2152.2648</v>
      </c>
      <c r="C2155" s="0" t="n">
        <v>815.2563</v>
      </c>
      <c r="D2155" s="0" t="n">
        <v>734.5419</v>
      </c>
    </row>
    <row r="2156" customFormat="false" ht="12.75" hidden="false" customHeight="false" outlineLevel="0" collapsed="false">
      <c r="A2156" s="0" t="n">
        <f aca="false">B2156-'Test Facts'!$B$1</f>
        <v>2043.2562</v>
      </c>
      <c r="B2156" s="0" t="n">
        <v>2153.2562</v>
      </c>
      <c r="C2156" s="0" t="n">
        <v>815.1688</v>
      </c>
      <c r="D2156" s="0" t="n">
        <v>734.3687</v>
      </c>
    </row>
    <row r="2157" customFormat="false" ht="12.75" hidden="false" customHeight="false" outlineLevel="0" collapsed="false">
      <c r="A2157" s="0" t="n">
        <f aca="false">B2157-'Test Facts'!$B$1</f>
        <v>2044.2577</v>
      </c>
      <c r="B2157" s="0" t="n">
        <v>2154.2577</v>
      </c>
      <c r="C2157" s="0" t="n">
        <v>815.3347</v>
      </c>
      <c r="D2157" s="0" t="n">
        <v>734.2169</v>
      </c>
    </row>
    <row r="2158" customFormat="false" ht="12.75" hidden="false" customHeight="false" outlineLevel="0" collapsed="false">
      <c r="A2158" s="0" t="n">
        <f aca="false">B2158-'Test Facts'!$B$1</f>
        <v>2045.2591</v>
      </c>
      <c r="B2158" s="0" t="n">
        <v>2155.2591</v>
      </c>
      <c r="C2158" s="0" t="n">
        <v>815.7252</v>
      </c>
      <c r="D2158" s="0" t="n">
        <v>734.0818</v>
      </c>
    </row>
    <row r="2159" customFormat="false" ht="12.75" hidden="false" customHeight="false" outlineLevel="0" collapsed="false">
      <c r="A2159" s="0" t="n">
        <f aca="false">B2159-'Test Facts'!$B$1</f>
        <v>2046.2606</v>
      </c>
      <c r="B2159" s="0" t="n">
        <v>2156.2606</v>
      </c>
      <c r="C2159" s="0" t="n">
        <v>815.8717</v>
      </c>
      <c r="D2159" s="0" t="n">
        <v>734.0001</v>
      </c>
    </row>
    <row r="2160" customFormat="false" ht="12.75" hidden="false" customHeight="false" outlineLevel="0" collapsed="false">
      <c r="A2160" s="0" t="n">
        <f aca="false">B2160-'Test Facts'!$B$1</f>
        <v>2047.262</v>
      </c>
      <c r="B2160" s="0" t="n">
        <v>2157.262</v>
      </c>
      <c r="C2160" s="0" t="n">
        <v>816.1048</v>
      </c>
      <c r="D2160" s="0" t="n">
        <v>733.9467</v>
      </c>
    </row>
    <row r="2161" customFormat="false" ht="12.75" hidden="false" customHeight="false" outlineLevel="0" collapsed="false">
      <c r="A2161" s="0" t="n">
        <f aca="false">B2161-'Test Facts'!$B$1</f>
        <v>2048.2634</v>
      </c>
      <c r="B2161" s="0" t="n">
        <v>2158.2634</v>
      </c>
      <c r="C2161" s="0" t="n">
        <v>816.3843</v>
      </c>
      <c r="D2161" s="0" t="n">
        <v>733.9239</v>
      </c>
    </row>
    <row r="2162" customFormat="false" ht="12.75" hidden="false" customHeight="false" outlineLevel="0" collapsed="false">
      <c r="A2162" s="0" t="n">
        <f aca="false">B2162-'Test Facts'!$B$1</f>
        <v>2049.2649</v>
      </c>
      <c r="B2162" s="0" t="n">
        <v>2159.2649</v>
      </c>
      <c r="C2162" s="0" t="n">
        <v>816.5189</v>
      </c>
      <c r="D2162" s="0" t="n">
        <v>733.9358</v>
      </c>
    </row>
    <row r="2163" customFormat="false" ht="12.75" hidden="false" customHeight="false" outlineLevel="0" collapsed="false">
      <c r="A2163" s="0" t="n">
        <f aca="false">B2163-'Test Facts'!$B$1</f>
        <v>2050.2663</v>
      </c>
      <c r="B2163" s="0" t="n">
        <v>2160.2663</v>
      </c>
      <c r="C2163" s="0" t="n">
        <v>816.4944</v>
      </c>
      <c r="D2163" s="0" t="n">
        <v>733.995</v>
      </c>
    </row>
    <row r="2164" customFormat="false" ht="12.75" hidden="false" customHeight="false" outlineLevel="0" collapsed="false">
      <c r="A2164" s="0" t="n">
        <f aca="false">B2164-'Test Facts'!$B$1</f>
        <v>2051.2577</v>
      </c>
      <c r="B2164" s="0" t="n">
        <v>2161.2577</v>
      </c>
      <c r="C2164" s="0" t="n">
        <v>816.7111</v>
      </c>
      <c r="D2164" s="0" t="n">
        <v>734.1326</v>
      </c>
    </row>
    <row r="2165" customFormat="false" ht="12.75" hidden="false" customHeight="false" outlineLevel="0" collapsed="false">
      <c r="A2165" s="0" t="n">
        <f aca="false">B2165-'Test Facts'!$B$1</f>
        <v>2052.2592</v>
      </c>
      <c r="B2165" s="0" t="n">
        <v>2162.2592</v>
      </c>
      <c r="C2165" s="0" t="n">
        <v>816.7704</v>
      </c>
      <c r="D2165" s="0" t="n">
        <v>734.3484</v>
      </c>
    </row>
    <row r="2166" customFormat="false" ht="12.75" hidden="false" customHeight="false" outlineLevel="0" collapsed="false">
      <c r="A2166" s="0" t="n">
        <f aca="false">B2166-'Test Facts'!$B$1</f>
        <v>2053.2606</v>
      </c>
      <c r="B2166" s="0" t="n">
        <v>2163.2606</v>
      </c>
      <c r="C2166" s="0" t="n">
        <v>816.8758</v>
      </c>
      <c r="D2166" s="0" t="n">
        <v>734.6066</v>
      </c>
    </row>
    <row r="2167" customFormat="false" ht="12.75" hidden="false" customHeight="false" outlineLevel="0" collapsed="false">
      <c r="A2167" s="0" t="n">
        <f aca="false">B2167-'Test Facts'!$B$1</f>
        <v>2054.2621</v>
      </c>
      <c r="B2167" s="0" t="n">
        <v>2164.2621</v>
      </c>
      <c r="C2167" s="0" t="n">
        <v>816.8855</v>
      </c>
      <c r="D2167" s="0" t="n">
        <v>734.8932</v>
      </c>
    </row>
    <row r="2168" customFormat="false" ht="12.75" hidden="false" customHeight="false" outlineLevel="0" collapsed="false">
      <c r="A2168" s="0" t="n">
        <f aca="false">B2168-'Test Facts'!$B$1</f>
        <v>2055.2635</v>
      </c>
      <c r="B2168" s="0" t="n">
        <v>2165.2635</v>
      </c>
      <c r="C2168" s="0" t="n">
        <v>816.7455</v>
      </c>
      <c r="D2168" s="0" t="n">
        <v>735.1813</v>
      </c>
    </row>
    <row r="2169" customFormat="false" ht="12.75" hidden="false" customHeight="false" outlineLevel="0" collapsed="false">
      <c r="A2169" s="0" t="n">
        <f aca="false">B2169-'Test Facts'!$B$1</f>
        <v>2056.2649</v>
      </c>
      <c r="B2169" s="0" t="n">
        <v>2166.2649</v>
      </c>
      <c r="C2169" s="0" t="n">
        <v>816.3197</v>
      </c>
      <c r="D2169" s="0" t="n">
        <v>735.4462</v>
      </c>
    </row>
    <row r="2170" customFormat="false" ht="12.75" hidden="false" customHeight="false" outlineLevel="0" collapsed="false">
      <c r="A2170" s="0" t="n">
        <f aca="false">B2170-'Test Facts'!$B$1</f>
        <v>2057.2564</v>
      </c>
      <c r="B2170" s="0" t="n">
        <v>2167.2564</v>
      </c>
      <c r="C2170" s="0" t="n">
        <v>815.6526</v>
      </c>
      <c r="D2170" s="0" t="n">
        <v>735.6806</v>
      </c>
    </row>
    <row r="2171" customFormat="false" ht="12.75" hidden="false" customHeight="false" outlineLevel="0" collapsed="false">
      <c r="A2171" s="0" t="n">
        <f aca="false">B2171-'Test Facts'!$B$1</f>
        <v>2058.2578</v>
      </c>
      <c r="B2171" s="0" t="n">
        <v>2168.2578</v>
      </c>
      <c r="C2171" s="0" t="n">
        <v>815.1732</v>
      </c>
      <c r="D2171" s="0" t="n">
        <v>735.859</v>
      </c>
    </row>
    <row r="2172" customFormat="false" ht="12.75" hidden="false" customHeight="false" outlineLevel="0" collapsed="false">
      <c r="A2172" s="0" t="n">
        <f aca="false">B2172-'Test Facts'!$B$1</f>
        <v>2059.2592</v>
      </c>
      <c r="B2172" s="0" t="n">
        <v>2169.2592</v>
      </c>
      <c r="C2172" s="0" t="n">
        <v>814.4009</v>
      </c>
      <c r="D2172" s="0" t="n">
        <v>736.0057</v>
      </c>
    </row>
    <row r="2173" customFormat="false" ht="12.75" hidden="false" customHeight="false" outlineLevel="0" collapsed="false">
      <c r="A2173" s="0" t="n">
        <f aca="false">B2173-'Test Facts'!$B$1</f>
        <v>2060.2607</v>
      </c>
      <c r="B2173" s="0" t="n">
        <v>2170.2607</v>
      </c>
      <c r="C2173" s="0" t="n">
        <v>813.6038</v>
      </c>
      <c r="D2173" s="0" t="n">
        <v>736.1265</v>
      </c>
    </row>
    <row r="2174" customFormat="false" ht="12.75" hidden="false" customHeight="false" outlineLevel="0" collapsed="false">
      <c r="A2174" s="0" t="n">
        <f aca="false">B2174-'Test Facts'!$B$1</f>
        <v>2061.2621</v>
      </c>
      <c r="B2174" s="0" t="n">
        <v>2171.2621</v>
      </c>
      <c r="C2174" s="0" t="n">
        <v>813.1858</v>
      </c>
      <c r="D2174" s="0" t="n">
        <v>736.269</v>
      </c>
    </row>
    <row r="2175" customFormat="false" ht="12.75" hidden="false" customHeight="false" outlineLevel="0" collapsed="false">
      <c r="A2175" s="0" t="n">
        <f aca="false">B2175-'Test Facts'!$B$1</f>
        <v>2062.2636</v>
      </c>
      <c r="B2175" s="0" t="n">
        <v>2172.2636</v>
      </c>
      <c r="C2175" s="0" t="n">
        <v>813.1815</v>
      </c>
      <c r="D2175" s="0" t="n">
        <v>736.4092</v>
      </c>
    </row>
    <row r="2176" customFormat="false" ht="12.75" hidden="false" customHeight="false" outlineLevel="0" collapsed="false">
      <c r="A2176" s="0" t="n">
        <f aca="false">B2176-'Test Facts'!$B$1</f>
        <v>2063.255</v>
      </c>
      <c r="B2176" s="0" t="n">
        <v>2173.255</v>
      </c>
      <c r="C2176" s="0" t="n">
        <v>813.0684</v>
      </c>
      <c r="D2176" s="0" t="n">
        <v>736.5472</v>
      </c>
    </row>
    <row r="2177" customFormat="false" ht="12.75" hidden="false" customHeight="false" outlineLevel="0" collapsed="false">
      <c r="A2177" s="0" t="n">
        <f aca="false">B2177-'Test Facts'!$B$1</f>
        <v>2064.2564</v>
      </c>
      <c r="B2177" s="0" t="n">
        <v>2174.2564</v>
      </c>
      <c r="C2177" s="0" t="n">
        <v>812.7511</v>
      </c>
      <c r="D2177" s="0" t="n">
        <v>736.652</v>
      </c>
    </row>
    <row r="2178" customFormat="false" ht="12.75" hidden="false" customHeight="false" outlineLevel="0" collapsed="false">
      <c r="A2178" s="0" t="n">
        <f aca="false">B2178-'Test Facts'!$B$1</f>
        <v>2065.2579</v>
      </c>
      <c r="B2178" s="0" t="n">
        <v>2175.2579</v>
      </c>
      <c r="C2178" s="0" t="n">
        <v>812.7289</v>
      </c>
      <c r="D2178" s="0" t="n">
        <v>736.7405</v>
      </c>
    </row>
    <row r="2179" customFormat="false" ht="12.75" hidden="false" customHeight="false" outlineLevel="0" collapsed="false">
      <c r="A2179" s="0" t="n">
        <f aca="false">B2179-'Test Facts'!$B$1</f>
        <v>2066.2593</v>
      </c>
      <c r="B2179" s="0" t="n">
        <v>2176.2593</v>
      </c>
      <c r="C2179" s="0" t="n">
        <v>812.9637</v>
      </c>
      <c r="D2179" s="0" t="n">
        <v>736.8187</v>
      </c>
    </row>
    <row r="2180" customFormat="false" ht="12.75" hidden="false" customHeight="false" outlineLevel="0" collapsed="false">
      <c r="A2180" s="0" t="n">
        <f aca="false">B2180-'Test Facts'!$B$1</f>
        <v>2067.2607</v>
      </c>
      <c r="B2180" s="0" t="n">
        <v>2177.2607</v>
      </c>
      <c r="C2180" s="0" t="n">
        <v>813.208</v>
      </c>
      <c r="D2180" s="0" t="n">
        <v>736.9017</v>
      </c>
    </row>
    <row r="2181" customFormat="false" ht="12.75" hidden="false" customHeight="false" outlineLevel="0" collapsed="false">
      <c r="A2181" s="0" t="n">
        <f aca="false">B2181-'Test Facts'!$B$1</f>
        <v>2068.2622</v>
      </c>
      <c r="B2181" s="0" t="n">
        <v>2178.2622</v>
      </c>
      <c r="C2181" s="0" t="n">
        <v>813.0507</v>
      </c>
      <c r="D2181" s="0" t="n">
        <v>736.9881</v>
      </c>
    </row>
    <row r="2182" customFormat="false" ht="12.75" hidden="false" customHeight="false" outlineLevel="0" collapsed="false">
      <c r="A2182" s="0" t="n">
        <f aca="false">B2182-'Test Facts'!$B$1</f>
        <v>2069.2636</v>
      </c>
      <c r="B2182" s="0" t="n">
        <v>2179.2636</v>
      </c>
      <c r="C2182" s="0" t="n">
        <v>813.102</v>
      </c>
      <c r="D2182" s="0" t="n">
        <v>737.0196</v>
      </c>
    </row>
    <row r="2183" customFormat="false" ht="12.75" hidden="false" customHeight="false" outlineLevel="0" collapsed="false">
      <c r="A2183" s="0" t="n">
        <f aca="false">B2183-'Test Facts'!$B$1</f>
        <v>2070.2651</v>
      </c>
      <c r="B2183" s="0" t="n">
        <v>2180.2651</v>
      </c>
      <c r="C2183" s="0" t="n">
        <v>812.7839</v>
      </c>
      <c r="D2183" s="0" t="n">
        <v>737.0059</v>
      </c>
    </row>
    <row r="2184" customFormat="false" ht="12.75" hidden="false" customHeight="false" outlineLevel="0" collapsed="false">
      <c r="A2184" s="0" t="n">
        <f aca="false">B2184-'Test Facts'!$B$1</f>
        <v>2071.2565</v>
      </c>
      <c r="B2184" s="0" t="n">
        <v>2181.2565</v>
      </c>
      <c r="C2184" s="0" t="n">
        <v>812.5109</v>
      </c>
      <c r="D2184" s="0" t="n">
        <v>736.981</v>
      </c>
    </row>
    <row r="2185" customFormat="false" ht="12.75" hidden="false" customHeight="false" outlineLevel="0" collapsed="false">
      <c r="A2185" s="0" t="n">
        <f aca="false">B2185-'Test Facts'!$B$1</f>
        <v>2072.2579</v>
      </c>
      <c r="B2185" s="0" t="n">
        <v>2182.2579</v>
      </c>
      <c r="C2185" s="0" t="n">
        <v>812.2677</v>
      </c>
      <c r="D2185" s="0" t="n">
        <v>736.9933</v>
      </c>
    </row>
    <row r="2186" customFormat="false" ht="12.75" hidden="false" customHeight="false" outlineLevel="0" collapsed="false">
      <c r="A2186" s="0" t="n">
        <f aca="false">B2186-'Test Facts'!$B$1</f>
        <v>2073.2594</v>
      </c>
      <c r="B2186" s="0" t="n">
        <v>2183.2594</v>
      </c>
      <c r="C2186" s="0" t="n">
        <v>812.1795</v>
      </c>
      <c r="D2186" s="0" t="n">
        <v>737.0348</v>
      </c>
    </row>
    <row r="2187" customFormat="false" ht="12.75" hidden="false" customHeight="false" outlineLevel="0" collapsed="false">
      <c r="A2187" s="0" t="n">
        <f aca="false">B2187-'Test Facts'!$B$1</f>
        <v>2074.2608</v>
      </c>
      <c r="B2187" s="0" t="n">
        <v>2184.2608</v>
      </c>
      <c r="C2187" s="0" t="n">
        <v>812.0525</v>
      </c>
      <c r="D2187" s="0" t="n">
        <v>737.0988</v>
      </c>
    </row>
    <row r="2188" customFormat="false" ht="12.75" hidden="false" customHeight="false" outlineLevel="0" collapsed="false">
      <c r="A2188" s="0" t="n">
        <f aca="false">B2188-'Test Facts'!$B$1</f>
        <v>2075.2623</v>
      </c>
      <c r="B2188" s="0" t="n">
        <v>2185.2623</v>
      </c>
      <c r="C2188" s="0" t="n">
        <v>812.543</v>
      </c>
      <c r="D2188" s="0" t="n">
        <v>737.152</v>
      </c>
    </row>
    <row r="2189" customFormat="false" ht="12.75" hidden="false" customHeight="false" outlineLevel="0" collapsed="false">
      <c r="A2189" s="0" t="n">
        <f aca="false">B2189-'Test Facts'!$B$1</f>
        <v>2076.2637</v>
      </c>
      <c r="B2189" s="0" t="n">
        <v>2186.2637</v>
      </c>
      <c r="C2189" s="0" t="n">
        <v>813.0427</v>
      </c>
      <c r="D2189" s="0" t="n">
        <v>737.1913</v>
      </c>
    </row>
    <row r="2190" customFormat="false" ht="12.75" hidden="false" customHeight="false" outlineLevel="0" collapsed="false">
      <c r="A2190" s="0" t="n">
        <f aca="false">B2190-'Test Facts'!$B$1</f>
        <v>2077.2651</v>
      </c>
      <c r="B2190" s="0" t="n">
        <v>2187.2651</v>
      </c>
      <c r="C2190" s="0" t="n">
        <v>813.0541</v>
      </c>
      <c r="D2190" s="0" t="n">
        <v>737.2076</v>
      </c>
    </row>
    <row r="2191" customFormat="false" ht="12.75" hidden="false" customHeight="false" outlineLevel="0" collapsed="false">
      <c r="A2191" s="0" t="n">
        <f aca="false">B2191-'Test Facts'!$B$1</f>
        <v>2078.2566</v>
      </c>
      <c r="B2191" s="0" t="n">
        <v>2188.2566</v>
      </c>
      <c r="C2191" s="0" t="n">
        <v>812.8986</v>
      </c>
      <c r="D2191" s="0" t="n">
        <v>737.2452</v>
      </c>
    </row>
    <row r="2192" customFormat="false" ht="12.75" hidden="false" customHeight="false" outlineLevel="0" collapsed="false">
      <c r="A2192" s="0" t="n">
        <f aca="false">B2192-'Test Facts'!$B$1</f>
        <v>2079.258</v>
      </c>
      <c r="B2192" s="0" t="n">
        <v>2189.258</v>
      </c>
      <c r="C2192" s="0" t="n">
        <v>812.9842</v>
      </c>
      <c r="D2192" s="0" t="n">
        <v>737.2469</v>
      </c>
    </row>
    <row r="2193" customFormat="false" ht="12.75" hidden="false" customHeight="false" outlineLevel="0" collapsed="false">
      <c r="A2193" s="0" t="n">
        <f aca="false">B2193-'Test Facts'!$B$1</f>
        <v>2080.2594</v>
      </c>
      <c r="B2193" s="0" t="n">
        <v>2190.2594</v>
      </c>
      <c r="C2193" s="0" t="n">
        <v>812.9222</v>
      </c>
      <c r="D2193" s="0" t="n">
        <v>737.2175</v>
      </c>
    </row>
    <row r="2194" customFormat="false" ht="12.75" hidden="false" customHeight="false" outlineLevel="0" collapsed="false">
      <c r="A2194" s="0" t="n">
        <f aca="false">B2194-'Test Facts'!$B$1</f>
        <v>2081.2609</v>
      </c>
      <c r="B2194" s="0" t="n">
        <v>2191.2609</v>
      </c>
      <c r="C2194" s="0" t="n">
        <v>813.0401</v>
      </c>
      <c r="D2194" s="0" t="n">
        <v>737.1232</v>
      </c>
    </row>
    <row r="2195" customFormat="false" ht="12.75" hidden="false" customHeight="false" outlineLevel="0" collapsed="false">
      <c r="A2195" s="0" t="n">
        <f aca="false">B2195-'Test Facts'!$B$1</f>
        <v>2082.2623</v>
      </c>
      <c r="B2195" s="0" t="n">
        <v>2192.2623</v>
      </c>
      <c r="C2195" s="0" t="n">
        <v>813.4648</v>
      </c>
      <c r="D2195" s="0" t="n">
        <v>736.9739</v>
      </c>
    </row>
    <row r="2196" customFormat="false" ht="12.75" hidden="false" customHeight="false" outlineLevel="0" collapsed="false">
      <c r="A2196" s="0" t="n">
        <f aca="false">B2196-'Test Facts'!$B$1</f>
        <v>2083.2638</v>
      </c>
      <c r="B2196" s="0" t="n">
        <v>2193.2638</v>
      </c>
      <c r="C2196" s="0" t="n">
        <v>814.1415</v>
      </c>
      <c r="D2196" s="0" t="n">
        <v>736.7987</v>
      </c>
    </row>
    <row r="2197" customFormat="false" ht="12.75" hidden="false" customHeight="false" outlineLevel="0" collapsed="false">
      <c r="A2197" s="0" t="n">
        <f aca="false">B2197-'Test Facts'!$B$1</f>
        <v>2084.2552</v>
      </c>
      <c r="B2197" s="0" t="n">
        <v>2194.2552</v>
      </c>
      <c r="C2197" s="0" t="n">
        <v>814.5715</v>
      </c>
      <c r="D2197" s="0" t="n">
        <v>736.6648</v>
      </c>
    </row>
    <row r="2198" customFormat="false" ht="12.75" hidden="false" customHeight="false" outlineLevel="0" collapsed="false">
      <c r="A2198" s="0" t="n">
        <f aca="false">B2198-'Test Facts'!$B$1</f>
        <v>2085.2666</v>
      </c>
      <c r="B2198" s="0" t="n">
        <v>2195.2666</v>
      </c>
      <c r="C2198" s="0" t="n">
        <v>814.9744</v>
      </c>
      <c r="D2198" s="0" t="n">
        <v>736.6046</v>
      </c>
    </row>
    <row r="2199" customFormat="false" ht="12.75" hidden="false" customHeight="false" outlineLevel="0" collapsed="false">
      <c r="A2199" s="0" t="n">
        <f aca="false">B2199-'Test Facts'!$B$1</f>
        <v>2086.2581</v>
      </c>
      <c r="B2199" s="0" t="n">
        <v>2196.2581</v>
      </c>
      <c r="C2199" s="0" t="n">
        <v>815.1138</v>
      </c>
      <c r="D2199" s="0" t="n">
        <v>736.6152</v>
      </c>
    </row>
    <row r="2200" customFormat="false" ht="12.75" hidden="false" customHeight="false" outlineLevel="0" collapsed="false">
      <c r="A2200" s="0" t="n">
        <f aca="false">B2200-'Test Facts'!$B$1</f>
        <v>2087.2595</v>
      </c>
      <c r="B2200" s="0" t="n">
        <v>2197.2595</v>
      </c>
      <c r="C2200" s="0" t="n">
        <v>815.7395</v>
      </c>
      <c r="D2200" s="0" t="n">
        <v>736.6396</v>
      </c>
    </row>
    <row r="2201" customFormat="false" ht="12.75" hidden="false" customHeight="false" outlineLevel="0" collapsed="false">
      <c r="A2201" s="0" t="n">
        <f aca="false">B2201-'Test Facts'!$B$1</f>
        <v>2088.2609</v>
      </c>
      <c r="B2201" s="0" t="n">
        <v>2198.2609</v>
      </c>
      <c r="C2201" s="0" t="n">
        <v>816.1111</v>
      </c>
      <c r="D2201" s="0" t="n">
        <v>736.6829</v>
      </c>
    </row>
    <row r="2202" customFormat="false" ht="12.75" hidden="false" customHeight="false" outlineLevel="0" collapsed="false">
      <c r="A2202" s="0" t="n">
        <f aca="false">B2202-'Test Facts'!$B$1</f>
        <v>2089.2624</v>
      </c>
      <c r="B2202" s="0" t="n">
        <v>2199.2624</v>
      </c>
      <c r="C2202" s="0" t="n">
        <v>816.0818</v>
      </c>
      <c r="D2202" s="0" t="n">
        <v>736.7652</v>
      </c>
    </row>
    <row r="2203" customFormat="false" ht="12.75" hidden="false" customHeight="false" outlineLevel="0" collapsed="false">
      <c r="A2203" s="0" t="n">
        <f aca="false">B2203-'Test Facts'!$B$1</f>
        <v>2090.2638</v>
      </c>
      <c r="B2203" s="0" t="n">
        <v>2200.2638</v>
      </c>
      <c r="C2203" s="0" t="n">
        <v>815.9486</v>
      </c>
      <c r="D2203" s="0" t="n">
        <v>736.8965</v>
      </c>
    </row>
    <row r="2204" customFormat="false" ht="12.75" hidden="false" customHeight="false" outlineLevel="0" collapsed="false">
      <c r="A2204" s="0" t="n">
        <f aca="false">B2204-'Test Facts'!$B$1</f>
        <v>2091.2653</v>
      </c>
      <c r="B2204" s="0" t="n">
        <v>2201.2653</v>
      </c>
      <c r="C2204" s="0" t="n">
        <v>816.0218</v>
      </c>
      <c r="D2204" s="0" t="n">
        <v>737.0531</v>
      </c>
    </row>
    <row r="2205" customFormat="false" ht="12.75" hidden="false" customHeight="false" outlineLevel="0" collapsed="false">
      <c r="A2205" s="0" t="n">
        <f aca="false">B2205-'Test Facts'!$B$1</f>
        <v>2092.2567</v>
      </c>
      <c r="B2205" s="0" t="n">
        <v>2202.2567</v>
      </c>
      <c r="C2205" s="0" t="n">
        <v>815.5827</v>
      </c>
      <c r="D2205" s="0" t="n">
        <v>737.1634</v>
      </c>
    </row>
    <row r="2206" customFormat="false" ht="12.75" hidden="false" customHeight="false" outlineLevel="0" collapsed="false">
      <c r="A2206" s="0" t="n">
        <f aca="false">B2206-'Test Facts'!$B$1</f>
        <v>2093.2581</v>
      </c>
      <c r="B2206" s="0" t="n">
        <v>2203.2581</v>
      </c>
      <c r="C2206" s="0" t="n">
        <v>815.017</v>
      </c>
      <c r="D2206" s="0" t="n">
        <v>737.2353</v>
      </c>
    </row>
    <row r="2207" customFormat="false" ht="12.75" hidden="false" customHeight="false" outlineLevel="0" collapsed="false">
      <c r="A2207" s="0" t="n">
        <f aca="false">B2207-'Test Facts'!$B$1</f>
        <v>2094.2596</v>
      </c>
      <c r="B2207" s="0" t="n">
        <v>2204.2596</v>
      </c>
      <c r="C2207" s="0" t="n">
        <v>814.6003</v>
      </c>
      <c r="D2207" s="0" t="n">
        <v>737.2747</v>
      </c>
    </row>
    <row r="2208" customFormat="false" ht="12.75" hidden="false" customHeight="false" outlineLevel="0" collapsed="false">
      <c r="A2208" s="0" t="n">
        <f aca="false">B2208-'Test Facts'!$B$1</f>
        <v>2095.261</v>
      </c>
      <c r="B2208" s="0" t="n">
        <v>2205.261</v>
      </c>
      <c r="C2208" s="0" t="n">
        <v>814.1697</v>
      </c>
      <c r="D2208" s="0" t="n">
        <v>737.3205</v>
      </c>
    </row>
    <row r="2209" customFormat="false" ht="12.75" hidden="false" customHeight="false" outlineLevel="0" collapsed="false">
      <c r="A2209" s="0" t="n">
        <f aca="false">B2209-'Test Facts'!$B$1</f>
        <v>2096.2624</v>
      </c>
      <c r="B2209" s="0" t="n">
        <v>2206.2624</v>
      </c>
      <c r="C2209" s="0" t="n">
        <v>813.8663</v>
      </c>
      <c r="D2209" s="0" t="n">
        <v>737.3634</v>
      </c>
    </row>
    <row r="2210" customFormat="false" ht="12.75" hidden="false" customHeight="false" outlineLevel="0" collapsed="false">
      <c r="A2210" s="0" t="n">
        <f aca="false">B2210-'Test Facts'!$B$1</f>
        <v>2097.2639</v>
      </c>
      <c r="B2210" s="0" t="n">
        <v>2207.2639</v>
      </c>
      <c r="C2210" s="0" t="n">
        <v>813.6603</v>
      </c>
      <c r="D2210" s="0" t="n">
        <v>737.3835</v>
      </c>
    </row>
    <row r="2211" customFormat="false" ht="12.75" hidden="false" customHeight="false" outlineLevel="0" collapsed="false">
      <c r="A2211" s="0" t="n">
        <f aca="false">B2211-'Test Facts'!$B$1</f>
        <v>2098.2653</v>
      </c>
      <c r="B2211" s="0" t="n">
        <v>2208.2653</v>
      </c>
      <c r="C2211" s="0" t="n">
        <v>813.7986</v>
      </c>
      <c r="D2211" s="0" t="n">
        <v>737.3522</v>
      </c>
    </row>
    <row r="2212" customFormat="false" ht="12.75" hidden="false" customHeight="false" outlineLevel="0" collapsed="false">
      <c r="A2212" s="0" t="n">
        <f aca="false">B2212-'Test Facts'!$B$1</f>
        <v>2099.3569</v>
      </c>
      <c r="B2212" s="0" t="n">
        <v>2209.3569</v>
      </c>
      <c r="C2212" s="0" t="n">
        <v>813.8144</v>
      </c>
      <c r="D2212" s="0" t="n">
        <v>737.2735</v>
      </c>
    </row>
    <row r="2213" customFormat="false" ht="12.75" hidden="false" customHeight="false" outlineLevel="0" collapsed="false">
      <c r="A2213" s="0" t="n">
        <f aca="false">B2213-'Test Facts'!$B$1</f>
        <v>2100.2582</v>
      </c>
      <c r="B2213" s="0" t="n">
        <v>2210.2582</v>
      </c>
      <c r="C2213" s="0" t="n">
        <v>813.6196</v>
      </c>
      <c r="D2213" s="0" t="n">
        <v>737.1077</v>
      </c>
    </row>
    <row r="2214" customFormat="false" ht="12.75" hidden="false" customHeight="false" outlineLevel="0" collapsed="false">
      <c r="A2214" s="0" t="n">
        <f aca="false">B2214-'Test Facts'!$B$1</f>
        <v>2101.2596</v>
      </c>
      <c r="B2214" s="0" t="n">
        <v>2211.2596</v>
      </c>
      <c r="C2214" s="0" t="n">
        <v>813.7157</v>
      </c>
      <c r="D2214" s="0" t="n">
        <v>736.8549</v>
      </c>
    </row>
    <row r="2215" customFormat="false" ht="12.75" hidden="false" customHeight="false" outlineLevel="0" collapsed="false">
      <c r="A2215" s="0" t="n">
        <f aca="false">B2215-'Test Facts'!$B$1</f>
        <v>2102.2611</v>
      </c>
      <c r="B2215" s="0" t="n">
        <v>2212.2611</v>
      </c>
      <c r="C2215" s="0" t="n">
        <v>813.9735</v>
      </c>
      <c r="D2215" s="0" t="n">
        <v>736.629</v>
      </c>
    </row>
    <row r="2216" customFormat="false" ht="12.75" hidden="false" customHeight="false" outlineLevel="0" collapsed="false">
      <c r="A2216" s="0" t="n">
        <f aca="false">B2216-'Test Facts'!$B$1</f>
        <v>2103.2625</v>
      </c>
      <c r="B2216" s="0" t="n">
        <v>2213.2625</v>
      </c>
      <c r="C2216" s="0" t="n">
        <v>814.14</v>
      </c>
      <c r="D2216" s="0" t="n">
        <v>736.449</v>
      </c>
    </row>
    <row r="2217" customFormat="false" ht="12.75" hidden="false" customHeight="false" outlineLevel="0" collapsed="false">
      <c r="A2217" s="0" t="n">
        <f aca="false">B2217-'Test Facts'!$B$1</f>
        <v>2104.264</v>
      </c>
      <c r="B2217" s="0" t="n">
        <v>2214.264</v>
      </c>
      <c r="C2217" s="0" t="n">
        <v>814.2685</v>
      </c>
      <c r="D2217" s="0" t="n">
        <v>736.2822</v>
      </c>
    </row>
    <row r="2218" customFormat="false" ht="12.75" hidden="false" customHeight="false" outlineLevel="0" collapsed="false">
      <c r="A2218" s="0" t="n">
        <f aca="false">B2218-'Test Facts'!$B$1</f>
        <v>2105.2554</v>
      </c>
      <c r="B2218" s="0" t="n">
        <v>2215.2554</v>
      </c>
      <c r="C2218" s="0" t="n">
        <v>814.759</v>
      </c>
      <c r="D2218" s="0" t="n">
        <v>736.0787</v>
      </c>
    </row>
    <row r="2219" customFormat="false" ht="12.75" hidden="false" customHeight="false" outlineLevel="0" collapsed="false">
      <c r="A2219" s="0" t="n">
        <f aca="false">B2219-'Test Facts'!$B$1</f>
        <v>2106.2568</v>
      </c>
      <c r="B2219" s="0" t="n">
        <v>2216.2568</v>
      </c>
      <c r="C2219" s="0" t="n">
        <v>815.0451</v>
      </c>
      <c r="D2219" s="0" t="n">
        <v>735.859</v>
      </c>
    </row>
    <row r="2220" customFormat="false" ht="12.75" hidden="false" customHeight="false" outlineLevel="0" collapsed="false">
      <c r="A2220" s="0" t="n">
        <f aca="false">B2220-'Test Facts'!$B$1</f>
        <v>2107.2583</v>
      </c>
      <c r="B2220" s="0" t="n">
        <v>2217.2583</v>
      </c>
      <c r="C2220" s="0" t="n">
        <v>815.5022</v>
      </c>
      <c r="D2220" s="0" t="n">
        <v>735.6052</v>
      </c>
    </row>
    <row r="2221" customFormat="false" ht="12.75" hidden="false" customHeight="false" outlineLevel="0" collapsed="false">
      <c r="A2221" s="0" t="n">
        <f aca="false">B2221-'Test Facts'!$B$1</f>
        <v>2108.2597</v>
      </c>
      <c r="B2221" s="0" t="n">
        <v>2218.2597</v>
      </c>
      <c r="C2221" s="0" t="n">
        <v>815.9094</v>
      </c>
      <c r="D2221" s="0" t="n">
        <v>735.334</v>
      </c>
    </row>
    <row r="2222" customFormat="false" ht="12.75" hidden="false" customHeight="false" outlineLevel="0" collapsed="false">
      <c r="A2222" s="0" t="n">
        <f aca="false">B2222-'Test Facts'!$B$1</f>
        <v>2109.2611</v>
      </c>
      <c r="B2222" s="0" t="n">
        <v>2219.2611</v>
      </c>
      <c r="C2222" s="0" t="n">
        <v>816.1218</v>
      </c>
      <c r="D2222" s="0" t="n">
        <v>735.0863</v>
      </c>
    </row>
    <row r="2223" customFormat="false" ht="12.75" hidden="false" customHeight="false" outlineLevel="0" collapsed="false">
      <c r="A2223" s="0" t="n">
        <f aca="false">B2223-'Test Facts'!$B$1</f>
        <v>2110.2626</v>
      </c>
      <c r="B2223" s="0" t="n">
        <v>2220.2626</v>
      </c>
      <c r="C2223" s="0" t="n">
        <v>816.3552</v>
      </c>
      <c r="D2223" s="0" t="n">
        <v>734.8669</v>
      </c>
    </row>
    <row r="2224" customFormat="false" ht="12.75" hidden="false" customHeight="false" outlineLevel="0" collapsed="false">
      <c r="A2224" s="0" t="n">
        <f aca="false">B2224-'Test Facts'!$B$1</f>
        <v>2111.264</v>
      </c>
      <c r="B2224" s="0" t="n">
        <v>2221.264</v>
      </c>
      <c r="C2224" s="0" t="n">
        <v>816.7479</v>
      </c>
      <c r="D2224" s="0" t="n">
        <v>734.6573</v>
      </c>
    </row>
    <row r="2225" customFormat="false" ht="12.75" hidden="false" customHeight="false" outlineLevel="0" collapsed="false">
      <c r="A2225" s="0" t="n">
        <f aca="false">B2225-'Test Facts'!$B$1</f>
        <v>2112.2655</v>
      </c>
      <c r="B2225" s="0" t="n">
        <v>2222.2655</v>
      </c>
      <c r="C2225" s="0" t="n">
        <v>816.545</v>
      </c>
      <c r="D2225" s="0" t="n">
        <v>734.4877</v>
      </c>
    </row>
    <row r="2226" customFormat="false" ht="12.75" hidden="false" customHeight="false" outlineLevel="0" collapsed="false">
      <c r="A2226" s="0" t="n">
        <f aca="false">B2226-'Test Facts'!$B$1</f>
        <v>2113.2569</v>
      </c>
      <c r="B2226" s="0" t="n">
        <v>2223.2569</v>
      </c>
      <c r="C2226" s="0" t="n">
        <v>816.2301</v>
      </c>
      <c r="D2226" s="0" t="n">
        <v>734.365</v>
      </c>
    </row>
    <row r="2227" customFormat="false" ht="12.75" hidden="false" customHeight="false" outlineLevel="0" collapsed="false">
      <c r="A2227" s="0" t="n">
        <f aca="false">B2227-'Test Facts'!$B$1</f>
        <v>2114.2583</v>
      </c>
      <c r="B2227" s="0" t="n">
        <v>2224.2583</v>
      </c>
      <c r="C2227" s="0" t="n">
        <v>816.5902</v>
      </c>
      <c r="D2227" s="0" t="n">
        <v>734.2978</v>
      </c>
    </row>
    <row r="2228" customFormat="false" ht="12.75" hidden="false" customHeight="false" outlineLevel="0" collapsed="false">
      <c r="A2228" s="0" t="n">
        <f aca="false">B2228-'Test Facts'!$B$1</f>
        <v>2115.2598</v>
      </c>
      <c r="B2228" s="0" t="n">
        <v>2225.2598</v>
      </c>
      <c r="C2228" s="0" t="n">
        <v>817.0683</v>
      </c>
      <c r="D2228" s="0" t="n">
        <v>734.2561</v>
      </c>
    </row>
    <row r="2229" customFormat="false" ht="12.75" hidden="false" customHeight="false" outlineLevel="0" collapsed="false">
      <c r="A2229" s="0" t="n">
        <f aca="false">B2229-'Test Facts'!$B$1</f>
        <v>2116.2612</v>
      </c>
      <c r="B2229" s="0" t="n">
        <v>2226.2612</v>
      </c>
      <c r="C2229" s="0" t="n">
        <v>817.7926</v>
      </c>
      <c r="D2229" s="0" t="n">
        <v>734.2889</v>
      </c>
    </row>
    <row r="2230" customFormat="false" ht="12.75" hidden="false" customHeight="false" outlineLevel="0" collapsed="false">
      <c r="A2230" s="0" t="n">
        <f aca="false">B2230-'Test Facts'!$B$1</f>
        <v>2117.2626</v>
      </c>
      <c r="B2230" s="0" t="n">
        <v>2227.2626</v>
      </c>
      <c r="C2230" s="0" t="n">
        <v>818.3946</v>
      </c>
      <c r="D2230" s="0" t="n">
        <v>734.463</v>
      </c>
    </row>
    <row r="2231" customFormat="false" ht="12.75" hidden="false" customHeight="false" outlineLevel="0" collapsed="false">
      <c r="A2231" s="0" t="n">
        <f aca="false">B2231-'Test Facts'!$B$1</f>
        <v>2118.2641</v>
      </c>
      <c r="B2231" s="0" t="n">
        <v>2228.2641</v>
      </c>
      <c r="C2231" s="0" t="n">
        <v>818.7246</v>
      </c>
      <c r="D2231" s="0" t="n">
        <v>734.6934</v>
      </c>
    </row>
    <row r="2232" customFormat="false" ht="12.75" hidden="false" customHeight="false" outlineLevel="0" collapsed="false">
      <c r="A2232" s="0" t="n">
        <f aca="false">B2232-'Test Facts'!$B$1</f>
        <v>2119.2555</v>
      </c>
      <c r="B2232" s="0" t="n">
        <v>2229.2555</v>
      </c>
      <c r="C2232" s="0" t="n">
        <v>818.824</v>
      </c>
      <c r="D2232" s="0" t="n">
        <v>735.0349</v>
      </c>
    </row>
    <row r="2233" customFormat="false" ht="12.75" hidden="false" customHeight="false" outlineLevel="0" collapsed="false">
      <c r="A2233" s="0" t="n">
        <f aca="false">B2233-'Test Facts'!$B$1</f>
        <v>2120.257</v>
      </c>
      <c r="B2233" s="0" t="n">
        <v>2230.257</v>
      </c>
      <c r="C2233" s="0" t="n">
        <v>818.6768</v>
      </c>
      <c r="D2233" s="0" t="n">
        <v>735.3885</v>
      </c>
    </row>
    <row r="2234" customFormat="false" ht="12.75" hidden="false" customHeight="false" outlineLevel="0" collapsed="false">
      <c r="A2234" s="0" t="n">
        <f aca="false">B2234-'Test Facts'!$B$1</f>
        <v>2121.2584</v>
      </c>
      <c r="B2234" s="0" t="n">
        <v>2231.2584</v>
      </c>
      <c r="C2234" s="0" t="n">
        <v>818.3082</v>
      </c>
      <c r="D2234" s="0" t="n">
        <v>735.7693</v>
      </c>
    </row>
    <row r="2235" customFormat="false" ht="12.75" hidden="false" customHeight="false" outlineLevel="0" collapsed="false">
      <c r="A2235" s="0" t="n">
        <f aca="false">B2235-'Test Facts'!$B$1</f>
        <v>2122.2598</v>
      </c>
      <c r="B2235" s="0" t="n">
        <v>2232.2598</v>
      </c>
      <c r="C2235" s="0" t="n">
        <v>817.9759</v>
      </c>
      <c r="D2235" s="0" t="n">
        <v>736.108</v>
      </c>
    </row>
    <row r="2236" customFormat="false" ht="12.75" hidden="false" customHeight="false" outlineLevel="0" collapsed="false">
      <c r="A2236" s="0" t="n">
        <f aca="false">B2236-'Test Facts'!$B$1</f>
        <v>2123.2613</v>
      </c>
      <c r="B2236" s="0" t="n">
        <v>2233.2613</v>
      </c>
      <c r="C2236" s="0" t="n">
        <v>817.5042</v>
      </c>
      <c r="D2236" s="0" t="n">
        <v>736.4387</v>
      </c>
    </row>
    <row r="2237" customFormat="false" ht="12.75" hidden="false" customHeight="false" outlineLevel="0" collapsed="false">
      <c r="A2237" s="0" t="n">
        <f aca="false">B2237-'Test Facts'!$B$1</f>
        <v>2124.2627</v>
      </c>
      <c r="B2237" s="0" t="n">
        <v>2234.2627</v>
      </c>
      <c r="C2237" s="0" t="n">
        <v>816.9971</v>
      </c>
      <c r="D2237" s="0" t="n">
        <v>736.7264</v>
      </c>
    </row>
    <row r="2238" customFormat="false" ht="12.75" hidden="false" customHeight="false" outlineLevel="0" collapsed="false">
      <c r="A2238" s="0" t="n">
        <f aca="false">B2238-'Test Facts'!$B$1</f>
        <v>2125.2642</v>
      </c>
      <c r="B2238" s="0" t="n">
        <v>2235.2642</v>
      </c>
      <c r="C2238" s="0" t="n">
        <v>816.2957</v>
      </c>
      <c r="D2238" s="0" t="n">
        <v>736.9639</v>
      </c>
    </row>
    <row r="2239" customFormat="false" ht="12.75" hidden="false" customHeight="false" outlineLevel="0" collapsed="false">
      <c r="A2239" s="0" t="n">
        <f aca="false">B2239-'Test Facts'!$B$1</f>
        <v>2126.2656</v>
      </c>
      <c r="B2239" s="0" t="n">
        <v>2236.2656</v>
      </c>
      <c r="C2239" s="0" t="n">
        <v>815.536</v>
      </c>
      <c r="D2239" s="0" t="n">
        <v>737.145</v>
      </c>
    </row>
    <row r="2240" customFormat="false" ht="12.75" hidden="false" customHeight="false" outlineLevel="0" collapsed="false">
      <c r="A2240" s="0" t="n">
        <f aca="false">B2240-'Test Facts'!$B$1</f>
        <v>2127.257</v>
      </c>
      <c r="B2240" s="0" t="n">
        <v>2237.257</v>
      </c>
      <c r="C2240" s="0" t="n">
        <v>815.1152</v>
      </c>
      <c r="D2240" s="0" t="n">
        <v>737.3052</v>
      </c>
    </row>
    <row r="2241" customFormat="false" ht="12.75" hidden="false" customHeight="false" outlineLevel="0" collapsed="false">
      <c r="A2241" s="0" t="n">
        <f aca="false">B2241-'Test Facts'!$B$1</f>
        <v>2128.2585</v>
      </c>
      <c r="B2241" s="0" t="n">
        <v>2238.2585</v>
      </c>
      <c r="C2241" s="0" t="n">
        <v>814.69</v>
      </c>
      <c r="D2241" s="0" t="n">
        <v>737.4568</v>
      </c>
    </row>
    <row r="2242" customFormat="false" ht="12.75" hidden="false" customHeight="false" outlineLevel="0" collapsed="false">
      <c r="A2242" s="0" t="n">
        <f aca="false">B2242-'Test Facts'!$B$1</f>
        <v>2129.2599</v>
      </c>
      <c r="B2242" s="0" t="n">
        <v>2239.2599</v>
      </c>
      <c r="C2242" s="0" t="n">
        <v>814.0631</v>
      </c>
      <c r="D2242" s="0" t="n">
        <v>737.5957</v>
      </c>
    </row>
    <row r="2243" customFormat="false" ht="12.75" hidden="false" customHeight="false" outlineLevel="0" collapsed="false">
      <c r="A2243" s="0" t="n">
        <f aca="false">B2243-'Test Facts'!$B$1</f>
        <v>2130.2613</v>
      </c>
      <c r="B2243" s="0" t="n">
        <v>2240.2613</v>
      </c>
      <c r="C2243" s="0" t="n">
        <v>813.4129</v>
      </c>
      <c r="D2243" s="0" t="n">
        <v>737.7068</v>
      </c>
    </row>
    <row r="2244" customFormat="false" ht="12.75" hidden="false" customHeight="false" outlineLevel="0" collapsed="false">
      <c r="A2244" s="0" t="n">
        <f aca="false">B2244-'Test Facts'!$B$1</f>
        <v>2131.2628</v>
      </c>
      <c r="B2244" s="0" t="n">
        <v>2241.2628</v>
      </c>
      <c r="C2244" s="0" t="n">
        <v>813.2432</v>
      </c>
      <c r="D2244" s="0" t="n">
        <v>737.8108</v>
      </c>
    </row>
    <row r="2245" customFormat="false" ht="12.75" hidden="false" customHeight="false" outlineLevel="0" collapsed="false">
      <c r="A2245" s="0" t="n">
        <f aca="false">B2245-'Test Facts'!$B$1</f>
        <v>2132.2642</v>
      </c>
      <c r="B2245" s="0" t="n">
        <v>2242.2642</v>
      </c>
      <c r="C2245" s="0" t="n">
        <v>812.7672</v>
      </c>
      <c r="D2245" s="0" t="n">
        <v>737.928</v>
      </c>
    </row>
    <row r="2246" customFormat="false" ht="12.75" hidden="false" customHeight="false" outlineLevel="0" collapsed="false">
      <c r="A2246" s="0" t="n">
        <f aca="false">B2246-'Test Facts'!$B$1</f>
        <v>2133.2657</v>
      </c>
      <c r="B2246" s="0" t="n">
        <v>2243.2657</v>
      </c>
      <c r="C2246" s="0" t="n">
        <v>812.6251</v>
      </c>
      <c r="D2246" s="0" t="n">
        <v>738.0047</v>
      </c>
    </row>
    <row r="2247" customFormat="false" ht="12.75" hidden="false" customHeight="false" outlineLevel="0" collapsed="false">
      <c r="A2247" s="0" t="n">
        <f aca="false">B2247-'Test Facts'!$B$1</f>
        <v>2134.2571</v>
      </c>
      <c r="B2247" s="0" t="n">
        <v>2244.2571</v>
      </c>
      <c r="C2247" s="0" t="n">
        <v>812.9919</v>
      </c>
      <c r="D2247" s="0" t="n">
        <v>738.0785</v>
      </c>
    </row>
    <row r="2248" customFormat="false" ht="12.75" hidden="false" customHeight="false" outlineLevel="0" collapsed="false">
      <c r="A2248" s="0" t="n">
        <f aca="false">B2248-'Test Facts'!$B$1</f>
        <v>2135.2585</v>
      </c>
      <c r="B2248" s="0" t="n">
        <v>2245.2585</v>
      </c>
      <c r="C2248" s="0" t="n">
        <v>813.3302</v>
      </c>
      <c r="D2248" s="0" t="n">
        <v>738.1288</v>
      </c>
    </row>
    <row r="2249" customFormat="false" ht="12.75" hidden="false" customHeight="false" outlineLevel="0" collapsed="false">
      <c r="A2249" s="0" t="n">
        <f aca="false">B2249-'Test Facts'!$B$1</f>
        <v>2136.26</v>
      </c>
      <c r="B2249" s="0" t="n">
        <v>2246.26</v>
      </c>
      <c r="C2249" s="0" t="n">
        <v>813.7049</v>
      </c>
      <c r="D2249" s="0" t="n">
        <v>738.142</v>
      </c>
    </row>
    <row r="2250" customFormat="false" ht="12.75" hidden="false" customHeight="false" outlineLevel="0" collapsed="false">
      <c r="A2250" s="0" t="n">
        <f aca="false">B2250-'Test Facts'!$B$1</f>
        <v>2137.2614</v>
      </c>
      <c r="B2250" s="0" t="n">
        <v>2247.2614</v>
      </c>
      <c r="C2250" s="0" t="n">
        <v>814.3015</v>
      </c>
      <c r="D2250" s="0" t="n">
        <v>738.1061</v>
      </c>
    </row>
    <row r="2251" customFormat="false" ht="12.75" hidden="false" customHeight="false" outlineLevel="0" collapsed="false">
      <c r="A2251" s="0" t="n">
        <f aca="false">B2251-'Test Facts'!$B$1</f>
        <v>2138.2628</v>
      </c>
      <c r="B2251" s="0" t="n">
        <v>2248.2628</v>
      </c>
      <c r="C2251" s="0" t="n">
        <v>814.6967</v>
      </c>
      <c r="D2251" s="0" t="n">
        <v>738.0556</v>
      </c>
    </row>
    <row r="2252" customFormat="false" ht="12.75" hidden="false" customHeight="false" outlineLevel="0" collapsed="false">
      <c r="A2252" s="0" t="n">
        <f aca="false">B2252-'Test Facts'!$B$1</f>
        <v>2139.2643</v>
      </c>
      <c r="B2252" s="0" t="n">
        <v>2249.2643</v>
      </c>
      <c r="C2252" s="0" t="n">
        <v>814.9709</v>
      </c>
      <c r="D2252" s="0" t="n">
        <v>737.9533</v>
      </c>
    </row>
    <row r="2253" customFormat="false" ht="12.75" hidden="false" customHeight="false" outlineLevel="0" collapsed="false">
      <c r="A2253" s="0" t="n">
        <f aca="false">B2253-'Test Facts'!$B$1</f>
        <v>2140.2557</v>
      </c>
      <c r="B2253" s="0" t="n">
        <v>2250.2557</v>
      </c>
      <c r="C2253" s="0" t="n">
        <v>814.9539</v>
      </c>
      <c r="D2253" s="0" t="n">
        <v>737.8588</v>
      </c>
    </row>
    <row r="2254" customFormat="false" ht="12.75" hidden="false" customHeight="false" outlineLevel="0" collapsed="false">
      <c r="A2254" s="0" t="n">
        <f aca="false">B2254-'Test Facts'!$B$1</f>
        <v>2141.2571</v>
      </c>
      <c r="B2254" s="0" t="n">
        <v>2251.2571</v>
      </c>
      <c r="C2254" s="0" t="n">
        <v>815.0103</v>
      </c>
      <c r="D2254" s="0" t="n">
        <v>737.7869</v>
      </c>
    </row>
    <row r="2255" customFormat="false" ht="12.75" hidden="false" customHeight="false" outlineLevel="0" collapsed="false">
      <c r="A2255" s="0" t="n">
        <f aca="false">B2255-'Test Facts'!$B$1</f>
        <v>2142.2586</v>
      </c>
      <c r="B2255" s="0" t="n">
        <v>2252.2586</v>
      </c>
      <c r="C2255" s="0" t="n">
        <v>814.8497</v>
      </c>
      <c r="D2255" s="0" t="n">
        <v>737.8023</v>
      </c>
    </row>
    <row r="2256" customFormat="false" ht="12.75" hidden="false" customHeight="false" outlineLevel="0" collapsed="false">
      <c r="A2256" s="0" t="n">
        <f aca="false">B2256-'Test Facts'!$B$1</f>
        <v>2143.26</v>
      </c>
      <c r="B2256" s="0" t="n">
        <v>2253.26</v>
      </c>
      <c r="C2256" s="0" t="n">
        <v>814.8732</v>
      </c>
      <c r="D2256" s="0" t="n">
        <v>737.8447</v>
      </c>
    </row>
    <row r="2257" customFormat="false" ht="12.75" hidden="false" customHeight="false" outlineLevel="0" collapsed="false">
      <c r="A2257" s="0" t="n">
        <f aca="false">B2257-'Test Facts'!$B$1</f>
        <v>2144.2615</v>
      </c>
      <c r="B2257" s="0" t="n">
        <v>2254.2615</v>
      </c>
      <c r="C2257" s="0" t="n">
        <v>814.5797</v>
      </c>
      <c r="D2257" s="0" t="n">
        <v>737.8591</v>
      </c>
    </row>
    <row r="2258" customFormat="false" ht="12.75" hidden="false" customHeight="false" outlineLevel="0" collapsed="false">
      <c r="A2258" s="0" t="n">
        <f aca="false">B2258-'Test Facts'!$B$1</f>
        <v>2145.2629</v>
      </c>
      <c r="B2258" s="0" t="n">
        <v>2255.2629</v>
      </c>
      <c r="C2258" s="0" t="n">
        <v>814.3289</v>
      </c>
      <c r="D2258" s="0" t="n">
        <v>737.8484</v>
      </c>
    </row>
    <row r="2259" customFormat="false" ht="12.75" hidden="false" customHeight="false" outlineLevel="0" collapsed="false">
      <c r="A2259" s="0" t="n">
        <f aca="false">B2259-'Test Facts'!$B$1</f>
        <v>2146.2643</v>
      </c>
      <c r="B2259" s="0" t="n">
        <v>2256.2643</v>
      </c>
      <c r="C2259" s="0" t="n">
        <v>813.3051</v>
      </c>
      <c r="D2259" s="0" t="n">
        <v>737.7817</v>
      </c>
    </row>
    <row r="2260" customFormat="false" ht="12.75" hidden="false" customHeight="false" outlineLevel="0" collapsed="false">
      <c r="A2260" s="0" t="n">
        <f aca="false">B2260-'Test Facts'!$B$1</f>
        <v>2147.2658</v>
      </c>
      <c r="B2260" s="0" t="n">
        <v>2257.2658</v>
      </c>
      <c r="C2260" s="0" t="n">
        <v>812.7105</v>
      </c>
      <c r="D2260" s="0" t="n">
        <v>737.6309</v>
      </c>
    </row>
    <row r="2261" customFormat="false" ht="12.75" hidden="false" customHeight="false" outlineLevel="0" collapsed="false">
      <c r="A2261" s="0" t="n">
        <f aca="false">B2261-'Test Facts'!$B$1</f>
        <v>2148.2572</v>
      </c>
      <c r="B2261" s="0" t="n">
        <v>2258.2572</v>
      </c>
      <c r="C2261" s="0" t="n">
        <v>812.1479</v>
      </c>
      <c r="D2261" s="0" t="n">
        <v>737.459</v>
      </c>
    </row>
    <row r="2262" customFormat="false" ht="12.75" hidden="false" customHeight="false" outlineLevel="0" collapsed="false">
      <c r="A2262" s="0" t="n">
        <f aca="false">B2262-'Test Facts'!$B$1</f>
        <v>2149.2587</v>
      </c>
      <c r="B2262" s="0" t="n">
        <v>2259.2587</v>
      </c>
      <c r="C2262" s="0" t="n">
        <v>811.8752</v>
      </c>
      <c r="D2262" s="0" t="n">
        <v>737.2796</v>
      </c>
    </row>
    <row r="2263" customFormat="false" ht="12.75" hidden="false" customHeight="false" outlineLevel="0" collapsed="false">
      <c r="A2263" s="0" t="n">
        <f aca="false">B2263-'Test Facts'!$B$1</f>
        <v>2150.2601</v>
      </c>
      <c r="B2263" s="0" t="n">
        <v>2260.2601</v>
      </c>
      <c r="C2263" s="0" t="n">
        <v>811.9744</v>
      </c>
      <c r="D2263" s="0" t="n">
        <v>737.0765</v>
      </c>
    </row>
    <row r="2264" customFormat="false" ht="12.75" hidden="false" customHeight="false" outlineLevel="0" collapsed="false">
      <c r="A2264" s="0" t="n">
        <f aca="false">B2264-'Test Facts'!$B$1</f>
        <v>2151.2615</v>
      </c>
      <c r="B2264" s="0" t="n">
        <v>2261.2615</v>
      </c>
      <c r="C2264" s="0" t="n">
        <v>812.1974</v>
      </c>
      <c r="D2264" s="0" t="n">
        <v>736.7689</v>
      </c>
    </row>
    <row r="2265" customFormat="false" ht="12.75" hidden="false" customHeight="false" outlineLevel="0" collapsed="false">
      <c r="A2265" s="0" t="n">
        <f aca="false">B2265-'Test Facts'!$B$1</f>
        <v>2152.263</v>
      </c>
      <c r="B2265" s="0" t="n">
        <v>2262.263</v>
      </c>
      <c r="C2265" s="0" t="n">
        <v>812.4522</v>
      </c>
      <c r="D2265" s="0" t="n">
        <v>736.3993</v>
      </c>
    </row>
    <row r="2266" customFormat="false" ht="12.75" hidden="false" customHeight="false" outlineLevel="0" collapsed="false">
      <c r="A2266" s="0" t="n">
        <f aca="false">B2266-'Test Facts'!$B$1</f>
        <v>2153.2644</v>
      </c>
      <c r="B2266" s="0" t="n">
        <v>2263.2644</v>
      </c>
      <c r="C2266" s="0" t="n">
        <v>812.2626</v>
      </c>
      <c r="D2266" s="0" t="n">
        <v>735.9507</v>
      </c>
    </row>
    <row r="2267" customFormat="false" ht="12.75" hidden="false" customHeight="false" outlineLevel="0" collapsed="false">
      <c r="A2267" s="0" t="n">
        <f aca="false">B2267-'Test Facts'!$B$1</f>
        <v>2154.2659</v>
      </c>
      <c r="B2267" s="0" t="n">
        <v>2264.2659</v>
      </c>
      <c r="C2267" s="0" t="n">
        <v>812.4667</v>
      </c>
      <c r="D2267" s="0" t="n">
        <v>735.4982</v>
      </c>
    </row>
    <row r="2268" customFormat="false" ht="12.75" hidden="false" customHeight="false" outlineLevel="0" collapsed="false">
      <c r="A2268" s="0" t="n">
        <f aca="false">B2268-'Test Facts'!$B$1</f>
        <v>2155.2573</v>
      </c>
      <c r="B2268" s="0" t="n">
        <v>2265.2573</v>
      </c>
      <c r="C2268" s="0" t="n">
        <v>813.2116</v>
      </c>
      <c r="D2268" s="0" t="n">
        <v>735.0969</v>
      </c>
    </row>
    <row r="2269" customFormat="false" ht="12.75" hidden="false" customHeight="false" outlineLevel="0" collapsed="false">
      <c r="A2269" s="0" t="n">
        <f aca="false">B2269-'Test Facts'!$B$1</f>
        <v>2156.2587</v>
      </c>
      <c r="B2269" s="0" t="n">
        <v>2266.2587</v>
      </c>
      <c r="C2269" s="0" t="n">
        <v>813.7016</v>
      </c>
      <c r="D2269" s="0" t="n">
        <v>734.7832</v>
      </c>
    </row>
    <row r="2270" customFormat="false" ht="12.75" hidden="false" customHeight="false" outlineLevel="0" collapsed="false">
      <c r="A2270" s="0" t="n">
        <f aca="false">B2270-'Test Facts'!$B$1</f>
        <v>2157.2602</v>
      </c>
      <c r="B2270" s="0" t="n">
        <v>2267.2602</v>
      </c>
      <c r="C2270" s="0" t="n">
        <v>814.0629</v>
      </c>
      <c r="D2270" s="0" t="n">
        <v>734.4992</v>
      </c>
    </row>
    <row r="2271" customFormat="false" ht="12.75" hidden="false" customHeight="false" outlineLevel="0" collapsed="false">
      <c r="A2271" s="0" t="n">
        <f aca="false">B2271-'Test Facts'!$B$1</f>
        <v>2158.2616</v>
      </c>
      <c r="B2271" s="0" t="n">
        <v>2268.2616</v>
      </c>
      <c r="C2271" s="0" t="n">
        <v>814.5112</v>
      </c>
      <c r="D2271" s="0" t="n">
        <v>734.2509</v>
      </c>
    </row>
    <row r="2272" customFormat="false" ht="12.75" hidden="false" customHeight="false" outlineLevel="0" collapsed="false">
      <c r="A2272" s="0" t="n">
        <f aca="false">B2272-'Test Facts'!$B$1</f>
        <v>2159.263</v>
      </c>
      <c r="B2272" s="0" t="n">
        <v>2269.263</v>
      </c>
      <c r="C2272" s="0" t="n">
        <v>815</v>
      </c>
      <c r="D2272" s="0" t="n">
        <v>734.003</v>
      </c>
    </row>
    <row r="2273" customFormat="false" ht="12.75" hidden="false" customHeight="false" outlineLevel="0" collapsed="false">
      <c r="A2273" s="0" t="n">
        <f aca="false">B2273-'Test Facts'!$B$1</f>
        <v>2160.2645</v>
      </c>
      <c r="B2273" s="0" t="n">
        <v>2270.2645</v>
      </c>
      <c r="C2273" s="0" t="n">
        <v>815.0638</v>
      </c>
      <c r="D2273" s="0" t="n">
        <v>733.8313</v>
      </c>
    </row>
    <row r="2274" customFormat="false" ht="12.75" hidden="false" customHeight="false" outlineLevel="0" collapsed="false">
      <c r="A2274" s="0" t="n">
        <f aca="false">B2274-'Test Facts'!$B$1</f>
        <v>2161.2559</v>
      </c>
      <c r="B2274" s="0" t="n">
        <v>2271.2559</v>
      </c>
      <c r="C2274" s="0" t="n">
        <v>814.9293</v>
      </c>
      <c r="D2274" s="0" t="n">
        <v>733.7622</v>
      </c>
    </row>
    <row r="2275" customFormat="false" ht="12.75" hidden="false" customHeight="false" outlineLevel="0" collapsed="false">
      <c r="A2275" s="0" t="n">
        <f aca="false">B2275-'Test Facts'!$B$1</f>
        <v>2162.2573</v>
      </c>
      <c r="B2275" s="0" t="n">
        <v>2272.2573</v>
      </c>
      <c r="C2275" s="0" t="n">
        <v>815.0369</v>
      </c>
      <c r="D2275" s="0" t="n">
        <v>733.7284</v>
      </c>
    </row>
    <row r="2276" customFormat="false" ht="12.75" hidden="false" customHeight="false" outlineLevel="0" collapsed="false">
      <c r="A2276" s="0" t="n">
        <f aca="false">B2276-'Test Facts'!$B$1</f>
        <v>2163.2588</v>
      </c>
      <c r="B2276" s="0" t="n">
        <v>2273.2588</v>
      </c>
      <c r="C2276" s="0" t="n">
        <v>815.1336</v>
      </c>
      <c r="D2276" s="0" t="n">
        <v>733.7124</v>
      </c>
    </row>
    <row r="2277" customFormat="false" ht="12.75" hidden="false" customHeight="false" outlineLevel="0" collapsed="false">
      <c r="A2277" s="0" t="n">
        <f aca="false">B2277-'Test Facts'!$B$1</f>
        <v>2164.2602</v>
      </c>
      <c r="B2277" s="0" t="n">
        <v>2274.2602</v>
      </c>
      <c r="C2277" s="0" t="n">
        <v>815.4604</v>
      </c>
      <c r="D2277" s="0" t="n">
        <v>733.7114</v>
      </c>
    </row>
    <row r="2278" customFormat="false" ht="12.75" hidden="false" customHeight="false" outlineLevel="0" collapsed="false">
      <c r="A2278" s="0" t="n">
        <f aca="false">B2278-'Test Facts'!$B$1</f>
        <v>2165.2617</v>
      </c>
      <c r="B2278" s="0" t="n">
        <v>2275.2617</v>
      </c>
      <c r="C2278" s="0" t="n">
        <v>815.7393</v>
      </c>
      <c r="D2278" s="0" t="n">
        <v>733.7419</v>
      </c>
    </row>
    <row r="2279" customFormat="false" ht="12.75" hidden="false" customHeight="false" outlineLevel="0" collapsed="false">
      <c r="A2279" s="0" t="n">
        <f aca="false">B2279-'Test Facts'!$B$1</f>
        <v>2166.2631</v>
      </c>
      <c r="B2279" s="0" t="n">
        <v>2276.2631</v>
      </c>
      <c r="C2279" s="0" t="n">
        <v>815.6637</v>
      </c>
      <c r="D2279" s="0" t="n">
        <v>733.7929</v>
      </c>
    </row>
    <row r="2280" customFormat="false" ht="12.75" hidden="false" customHeight="false" outlineLevel="0" collapsed="false">
      <c r="A2280" s="0" t="n">
        <f aca="false">B2280-'Test Facts'!$B$1</f>
        <v>2167.2645</v>
      </c>
      <c r="B2280" s="0" t="n">
        <v>2277.2645</v>
      </c>
      <c r="C2280" s="0" t="n">
        <v>815.3546</v>
      </c>
      <c r="D2280" s="0" t="n">
        <v>733.8626</v>
      </c>
    </row>
    <row r="2281" customFormat="false" ht="12.75" hidden="false" customHeight="false" outlineLevel="0" collapsed="false">
      <c r="A2281" s="0" t="n">
        <f aca="false">B2281-'Test Facts'!$B$1</f>
        <v>2168.256</v>
      </c>
      <c r="B2281" s="0" t="n">
        <v>2278.256</v>
      </c>
      <c r="C2281" s="0" t="n">
        <v>814.968</v>
      </c>
      <c r="D2281" s="0" t="n">
        <v>733.8738</v>
      </c>
    </row>
    <row r="2282" customFormat="false" ht="12.75" hidden="false" customHeight="false" outlineLevel="0" collapsed="false">
      <c r="A2282" s="0" t="n">
        <f aca="false">B2282-'Test Facts'!$B$1</f>
        <v>2169.2574</v>
      </c>
      <c r="B2282" s="0" t="n">
        <v>2279.2574</v>
      </c>
      <c r="C2282" s="0" t="n">
        <v>814.8242</v>
      </c>
      <c r="D2282" s="0" t="n">
        <v>733.8224</v>
      </c>
    </row>
    <row r="2283" customFormat="false" ht="12.75" hidden="false" customHeight="false" outlineLevel="0" collapsed="false">
      <c r="A2283" s="0" t="n">
        <f aca="false">B2283-'Test Facts'!$B$1</f>
        <v>2170.2589</v>
      </c>
      <c r="B2283" s="0" t="n">
        <v>2280.2589</v>
      </c>
      <c r="C2283" s="0" t="n">
        <v>815.0027</v>
      </c>
      <c r="D2283" s="0" t="n">
        <v>733.7737</v>
      </c>
    </row>
    <row r="2284" customFormat="false" ht="12.75" hidden="false" customHeight="false" outlineLevel="0" collapsed="false">
      <c r="A2284" s="0" t="n">
        <f aca="false">B2284-'Test Facts'!$B$1</f>
        <v>2171.2603</v>
      </c>
      <c r="B2284" s="0" t="n">
        <v>2281.2603</v>
      </c>
      <c r="C2284" s="0" t="n">
        <v>815.1416</v>
      </c>
      <c r="D2284" s="0" t="n">
        <v>733.796</v>
      </c>
    </row>
    <row r="2285" customFormat="false" ht="12.75" hidden="false" customHeight="false" outlineLevel="0" collapsed="false">
      <c r="A2285" s="0" t="n">
        <f aca="false">B2285-'Test Facts'!$B$1</f>
        <v>2172.2617</v>
      </c>
      <c r="B2285" s="0" t="n">
        <v>2282.2617</v>
      </c>
      <c r="C2285" s="0" t="n">
        <v>815.438</v>
      </c>
      <c r="D2285" s="0" t="n">
        <v>733.9084</v>
      </c>
    </row>
    <row r="2286" customFormat="false" ht="12.75" hidden="false" customHeight="false" outlineLevel="0" collapsed="false">
      <c r="A2286" s="0" t="n">
        <f aca="false">B2286-'Test Facts'!$B$1</f>
        <v>2173.2632</v>
      </c>
      <c r="B2286" s="0" t="n">
        <v>2283.2632</v>
      </c>
      <c r="C2286" s="0" t="n">
        <v>815.7307</v>
      </c>
      <c r="D2286" s="0" t="n">
        <v>734.0911</v>
      </c>
    </row>
    <row r="2287" customFormat="false" ht="12.75" hidden="false" customHeight="false" outlineLevel="0" collapsed="false">
      <c r="A2287" s="0" t="n">
        <f aca="false">B2287-'Test Facts'!$B$1</f>
        <v>2174.2646</v>
      </c>
      <c r="B2287" s="0" t="n">
        <v>2284.2646</v>
      </c>
      <c r="C2287" s="0" t="n">
        <v>816.2905</v>
      </c>
      <c r="D2287" s="0" t="n">
        <v>734.3237</v>
      </c>
    </row>
    <row r="2288" customFormat="false" ht="12.75" hidden="false" customHeight="false" outlineLevel="0" collapsed="false">
      <c r="A2288" s="0" t="n">
        <f aca="false">B2288-'Test Facts'!$B$1</f>
        <v>2175.2661</v>
      </c>
      <c r="B2288" s="0" t="n">
        <v>2285.2661</v>
      </c>
      <c r="C2288" s="0" t="n">
        <v>816.4547</v>
      </c>
      <c r="D2288" s="0" t="n">
        <v>734.6024</v>
      </c>
    </row>
    <row r="2289" customFormat="false" ht="12.75" hidden="false" customHeight="false" outlineLevel="0" collapsed="false">
      <c r="A2289" s="0" t="n">
        <f aca="false">B2289-'Test Facts'!$B$1</f>
        <v>2176.2575</v>
      </c>
      <c r="B2289" s="0" t="n">
        <v>2286.2575</v>
      </c>
      <c r="C2289" s="0" t="n">
        <v>816.4103</v>
      </c>
      <c r="D2289" s="0" t="n">
        <v>734.9138</v>
      </c>
    </row>
    <row r="2290" customFormat="false" ht="12.75" hidden="false" customHeight="false" outlineLevel="0" collapsed="false">
      <c r="A2290" s="0" t="n">
        <f aca="false">B2290-'Test Facts'!$B$1</f>
        <v>2177.2589</v>
      </c>
      <c r="B2290" s="0" t="n">
        <v>2287.2589</v>
      </c>
      <c r="C2290" s="0" t="n">
        <v>816.2666</v>
      </c>
      <c r="D2290" s="0" t="n">
        <v>735.2071</v>
      </c>
    </row>
    <row r="2291" customFormat="false" ht="12.75" hidden="false" customHeight="false" outlineLevel="0" collapsed="false">
      <c r="A2291" s="0" t="n">
        <f aca="false">B2291-'Test Facts'!$B$1</f>
        <v>2178.2604</v>
      </c>
      <c r="B2291" s="0" t="n">
        <v>2288.2604</v>
      </c>
      <c r="C2291" s="0" t="n">
        <v>816.2256</v>
      </c>
      <c r="D2291" s="0" t="n">
        <v>735.451</v>
      </c>
    </row>
    <row r="2292" customFormat="false" ht="12.75" hidden="false" customHeight="false" outlineLevel="0" collapsed="false">
      <c r="A2292" s="0" t="n">
        <f aca="false">B2292-'Test Facts'!$B$1</f>
        <v>2179.2618</v>
      </c>
      <c r="B2292" s="0" t="n">
        <v>2289.2618</v>
      </c>
      <c r="C2292" s="0" t="n">
        <v>816.3856</v>
      </c>
      <c r="D2292" s="0" t="n">
        <v>735.645</v>
      </c>
    </row>
    <row r="2293" customFormat="false" ht="12.75" hidden="false" customHeight="false" outlineLevel="0" collapsed="false">
      <c r="A2293" s="0" t="n">
        <f aca="false">B2293-'Test Facts'!$B$1</f>
        <v>2180.2632</v>
      </c>
      <c r="B2293" s="0" t="n">
        <v>2290.2632</v>
      </c>
      <c r="C2293" s="0" t="n">
        <v>816.2566</v>
      </c>
      <c r="D2293" s="0" t="n">
        <v>735.7872</v>
      </c>
    </row>
    <row r="2294" customFormat="false" ht="12.75" hidden="false" customHeight="false" outlineLevel="0" collapsed="false">
      <c r="A2294" s="0" t="n">
        <f aca="false">B2294-'Test Facts'!$B$1</f>
        <v>2181.2647</v>
      </c>
      <c r="B2294" s="0" t="n">
        <v>2291.2647</v>
      </c>
      <c r="C2294" s="0" t="n">
        <v>816.1612</v>
      </c>
      <c r="D2294" s="0" t="n">
        <v>735.8842</v>
      </c>
    </row>
    <row r="2295" customFormat="false" ht="12.75" hidden="false" customHeight="false" outlineLevel="0" collapsed="false">
      <c r="A2295" s="0" t="n">
        <f aca="false">B2295-'Test Facts'!$B$1</f>
        <v>2182.2561</v>
      </c>
      <c r="B2295" s="0" t="n">
        <v>2292.2561</v>
      </c>
      <c r="C2295" s="0" t="n">
        <v>815.9335</v>
      </c>
      <c r="D2295" s="0" t="n">
        <v>735.994</v>
      </c>
    </row>
    <row r="2296" customFormat="false" ht="12.75" hidden="false" customHeight="false" outlineLevel="0" collapsed="false">
      <c r="A2296" s="0" t="n">
        <f aca="false">B2296-'Test Facts'!$B$1</f>
        <v>2183.2575</v>
      </c>
      <c r="B2296" s="0" t="n">
        <v>2293.2575</v>
      </c>
      <c r="C2296" s="0" t="n">
        <v>815.6556</v>
      </c>
      <c r="D2296" s="0" t="n">
        <v>736.0961</v>
      </c>
    </row>
    <row r="2297" customFormat="false" ht="12.75" hidden="false" customHeight="false" outlineLevel="0" collapsed="false">
      <c r="A2297" s="0" t="n">
        <f aca="false">B2297-'Test Facts'!$B$1</f>
        <v>2184.259</v>
      </c>
      <c r="B2297" s="0" t="n">
        <v>2294.259</v>
      </c>
      <c r="C2297" s="0" t="n">
        <v>815.6451</v>
      </c>
      <c r="D2297" s="0" t="n">
        <v>736.116</v>
      </c>
    </row>
    <row r="2298" customFormat="false" ht="12.75" hidden="false" customHeight="false" outlineLevel="0" collapsed="false">
      <c r="A2298" s="0" t="n">
        <f aca="false">B2298-'Test Facts'!$B$1</f>
        <v>2185.2604</v>
      </c>
      <c r="B2298" s="0" t="n">
        <v>2295.2604</v>
      </c>
      <c r="C2298" s="0" t="n">
        <v>815.5027</v>
      </c>
      <c r="D2298" s="0" t="n">
        <v>736.064</v>
      </c>
    </row>
    <row r="2299" customFormat="false" ht="12.75" hidden="false" customHeight="false" outlineLevel="0" collapsed="false">
      <c r="A2299" s="0" t="n">
        <f aca="false">B2299-'Test Facts'!$B$1</f>
        <v>2186.2619</v>
      </c>
      <c r="B2299" s="0" t="n">
        <v>2296.2619</v>
      </c>
      <c r="C2299" s="0" t="n">
        <v>815.0433</v>
      </c>
      <c r="D2299" s="0" t="n">
        <v>735.9812</v>
      </c>
    </row>
    <row r="2300" customFormat="false" ht="12.75" hidden="false" customHeight="false" outlineLevel="0" collapsed="false">
      <c r="A2300" s="0" t="n">
        <f aca="false">B2300-'Test Facts'!$B$1</f>
        <v>2187.2633</v>
      </c>
      <c r="B2300" s="0" t="n">
        <v>2297.2633</v>
      </c>
      <c r="C2300" s="0" t="n">
        <v>814.8278</v>
      </c>
      <c r="D2300" s="0" t="n">
        <v>735.9167</v>
      </c>
    </row>
    <row r="2301" customFormat="false" ht="12.75" hidden="false" customHeight="false" outlineLevel="0" collapsed="false">
      <c r="A2301" s="0" t="n">
        <f aca="false">B2301-'Test Facts'!$B$1</f>
        <v>2188.2647</v>
      </c>
      <c r="B2301" s="0" t="n">
        <v>2298.2647</v>
      </c>
      <c r="C2301" s="0" t="n">
        <v>814.5771</v>
      </c>
      <c r="D2301" s="0" t="n">
        <v>735.8647</v>
      </c>
    </row>
    <row r="2302" customFormat="false" ht="12.75" hidden="false" customHeight="false" outlineLevel="0" collapsed="false">
      <c r="A2302" s="0" t="n">
        <f aca="false">B2302-'Test Facts'!$B$1</f>
        <v>2189.2562</v>
      </c>
      <c r="B2302" s="0" t="n">
        <v>2299.2562</v>
      </c>
      <c r="C2302" s="0" t="n">
        <v>814.3529</v>
      </c>
      <c r="D2302" s="0" t="n">
        <v>735.8399</v>
      </c>
    </row>
    <row r="2303" customFormat="false" ht="12.75" hidden="false" customHeight="false" outlineLevel="0" collapsed="false">
      <c r="A2303" s="0" t="n">
        <f aca="false">B2303-'Test Facts'!$B$1</f>
        <v>2190.2576</v>
      </c>
      <c r="B2303" s="0" t="n">
        <v>2300.2576</v>
      </c>
      <c r="C2303" s="0" t="n">
        <v>813.7157</v>
      </c>
      <c r="D2303" s="0" t="n">
        <v>735.7999</v>
      </c>
    </row>
    <row r="2304" customFormat="false" ht="12.75" hidden="false" customHeight="false" outlineLevel="0" collapsed="false">
      <c r="A2304" s="0" t="n">
        <f aca="false">B2304-'Test Facts'!$B$1</f>
        <v>2191.259</v>
      </c>
      <c r="B2304" s="0" t="n">
        <v>2301.259</v>
      </c>
      <c r="C2304" s="0" t="n">
        <v>813.2776</v>
      </c>
      <c r="D2304" s="0" t="n">
        <v>735.7634</v>
      </c>
    </row>
    <row r="2305" customFormat="false" ht="12.75" hidden="false" customHeight="false" outlineLevel="0" collapsed="false">
      <c r="A2305" s="0" t="n">
        <f aca="false">B2305-'Test Facts'!$B$1</f>
        <v>2192.2605</v>
      </c>
      <c r="B2305" s="0" t="n">
        <v>2302.2605</v>
      </c>
      <c r="C2305" s="0" t="n">
        <v>813.3922</v>
      </c>
      <c r="D2305" s="0" t="n">
        <v>735.6987</v>
      </c>
    </row>
    <row r="2306" customFormat="false" ht="12.75" hidden="false" customHeight="false" outlineLevel="0" collapsed="false">
      <c r="A2306" s="0" t="n">
        <f aca="false">B2306-'Test Facts'!$B$1</f>
        <v>2193.2619</v>
      </c>
      <c r="B2306" s="0" t="n">
        <v>2303.2619</v>
      </c>
      <c r="C2306" s="0" t="n">
        <v>813.376</v>
      </c>
      <c r="D2306" s="0" t="n">
        <v>735.7058</v>
      </c>
    </row>
    <row r="2307" customFormat="false" ht="12.75" hidden="false" customHeight="false" outlineLevel="0" collapsed="false">
      <c r="A2307" s="0" t="n">
        <f aca="false">B2307-'Test Facts'!$B$1</f>
        <v>2194.2634</v>
      </c>
      <c r="B2307" s="0" t="n">
        <v>2304.2634</v>
      </c>
      <c r="C2307" s="0" t="n">
        <v>813.364</v>
      </c>
      <c r="D2307" s="0" t="n">
        <v>735.7632</v>
      </c>
    </row>
    <row r="2308" customFormat="false" ht="12.75" hidden="false" customHeight="false" outlineLevel="0" collapsed="false">
      <c r="A2308" s="0" t="n">
        <f aca="false">B2308-'Test Facts'!$B$1</f>
        <v>2195.2648</v>
      </c>
      <c r="B2308" s="0" t="n">
        <v>2305.2648</v>
      </c>
      <c r="C2308" s="0" t="n">
        <v>813.5341</v>
      </c>
      <c r="D2308" s="0" t="n">
        <v>735.8254</v>
      </c>
    </row>
    <row r="2309" customFormat="false" ht="12.75" hidden="false" customHeight="false" outlineLevel="0" collapsed="false">
      <c r="A2309" s="0" t="n">
        <f aca="false">B2309-'Test Facts'!$B$1</f>
        <v>2196.2562</v>
      </c>
      <c r="B2309" s="0" t="n">
        <v>2306.2562</v>
      </c>
      <c r="C2309" s="0" t="n">
        <v>813.4914</v>
      </c>
      <c r="D2309" s="0" t="n">
        <v>735.855</v>
      </c>
    </row>
    <row r="2310" customFormat="false" ht="12.75" hidden="false" customHeight="false" outlineLevel="0" collapsed="false">
      <c r="A2310" s="0" t="n">
        <f aca="false">B2310-'Test Facts'!$B$1</f>
        <v>2197.2577</v>
      </c>
      <c r="B2310" s="0" t="n">
        <v>2307.2577</v>
      </c>
      <c r="C2310" s="0" t="n">
        <v>813.1435</v>
      </c>
      <c r="D2310" s="0" t="n">
        <v>735.8756</v>
      </c>
    </row>
    <row r="2311" customFormat="false" ht="12.75" hidden="false" customHeight="false" outlineLevel="0" collapsed="false">
      <c r="A2311" s="0" t="n">
        <f aca="false">B2311-'Test Facts'!$B$1</f>
        <v>2198.2591</v>
      </c>
      <c r="B2311" s="0" t="n">
        <v>2308.2591</v>
      </c>
      <c r="C2311" s="0" t="n">
        <v>812.4654</v>
      </c>
      <c r="D2311" s="0" t="n">
        <v>735.9142</v>
      </c>
    </row>
    <row r="2312" customFormat="false" ht="12.75" hidden="false" customHeight="false" outlineLevel="0" collapsed="false">
      <c r="A2312" s="0" t="n">
        <f aca="false">B2312-'Test Facts'!$B$1</f>
        <v>2199.2606</v>
      </c>
      <c r="B2312" s="0" t="n">
        <v>2309.2606</v>
      </c>
      <c r="C2312" s="0" t="n">
        <v>811.92</v>
      </c>
      <c r="D2312" s="0" t="n">
        <v>735.9407</v>
      </c>
    </row>
    <row r="2313" customFormat="false" ht="12.75" hidden="false" customHeight="false" outlineLevel="0" collapsed="false">
      <c r="A2313" s="0" t="n">
        <f aca="false">B2313-'Test Facts'!$B$1</f>
        <v>2200.262</v>
      </c>
      <c r="B2313" s="0" t="n">
        <v>2310.262</v>
      </c>
      <c r="C2313" s="0" t="n">
        <v>811.4653</v>
      </c>
      <c r="D2313" s="0" t="n">
        <v>735.9518</v>
      </c>
    </row>
    <row r="2314" customFormat="false" ht="12.75" hidden="false" customHeight="false" outlineLevel="0" collapsed="false">
      <c r="A2314" s="0" t="n">
        <f aca="false">B2314-'Test Facts'!$B$1</f>
        <v>2201.2634</v>
      </c>
      <c r="B2314" s="0" t="n">
        <v>2311.2634</v>
      </c>
      <c r="C2314" s="0" t="n">
        <v>810.6807</v>
      </c>
      <c r="D2314" s="0" t="n">
        <v>735.8446</v>
      </c>
    </row>
    <row r="2315" customFormat="false" ht="12.75" hidden="false" customHeight="false" outlineLevel="0" collapsed="false">
      <c r="A2315" s="0" t="n">
        <f aca="false">B2315-'Test Facts'!$B$1</f>
        <v>2202.2649</v>
      </c>
      <c r="B2315" s="0" t="n">
        <v>2312.2649</v>
      </c>
      <c r="C2315" s="0" t="n">
        <v>810.484</v>
      </c>
      <c r="D2315" s="0" t="n">
        <v>735.7394</v>
      </c>
    </row>
    <row r="2316" customFormat="false" ht="12.75" hidden="false" customHeight="false" outlineLevel="0" collapsed="false">
      <c r="A2316" s="0" t="n">
        <f aca="false">B2316-'Test Facts'!$B$1</f>
        <v>2203.2563</v>
      </c>
      <c r="B2316" s="0" t="n">
        <v>2313.2563</v>
      </c>
      <c r="C2316" s="0" t="n">
        <v>810.9814</v>
      </c>
      <c r="D2316" s="0" t="n">
        <v>735.5554</v>
      </c>
    </row>
    <row r="2317" customFormat="false" ht="12.75" hidden="false" customHeight="false" outlineLevel="0" collapsed="false">
      <c r="A2317" s="0" t="n">
        <f aca="false">B2317-'Test Facts'!$B$1</f>
        <v>2204.2577</v>
      </c>
      <c r="B2317" s="0" t="n">
        <v>2314.2577</v>
      </c>
      <c r="C2317" s="0" t="n">
        <v>811.5528</v>
      </c>
      <c r="D2317" s="0" t="n">
        <v>735.346</v>
      </c>
    </row>
    <row r="2318" customFormat="false" ht="12.75" hidden="false" customHeight="false" outlineLevel="0" collapsed="false">
      <c r="A2318" s="0" t="n">
        <f aca="false">B2318-'Test Facts'!$B$1</f>
        <v>2205.2592</v>
      </c>
      <c r="B2318" s="0" t="n">
        <v>2315.2592</v>
      </c>
      <c r="C2318" s="0" t="n">
        <v>812.0517</v>
      </c>
      <c r="D2318" s="0" t="n">
        <v>735.1357</v>
      </c>
    </row>
    <row r="2319" customFormat="false" ht="12.75" hidden="false" customHeight="false" outlineLevel="0" collapsed="false">
      <c r="A2319" s="0" t="n">
        <f aca="false">B2319-'Test Facts'!$B$1</f>
        <v>2206.2606</v>
      </c>
      <c r="B2319" s="0" t="n">
        <v>2316.2606</v>
      </c>
      <c r="C2319" s="0" t="n">
        <v>812.5982</v>
      </c>
      <c r="D2319" s="0" t="n">
        <v>734.9661</v>
      </c>
    </row>
    <row r="2320" customFormat="false" ht="12.75" hidden="false" customHeight="false" outlineLevel="0" collapsed="false">
      <c r="A2320" s="0" t="n">
        <f aca="false">B2320-'Test Facts'!$B$1</f>
        <v>2207.2621</v>
      </c>
      <c r="B2320" s="0" t="n">
        <v>2317.2621</v>
      </c>
      <c r="C2320" s="0" t="n">
        <v>813.2658</v>
      </c>
      <c r="D2320" s="0" t="n">
        <v>734.8125</v>
      </c>
    </row>
    <row r="2321" customFormat="false" ht="12.75" hidden="false" customHeight="false" outlineLevel="0" collapsed="false">
      <c r="A2321" s="0" t="n">
        <f aca="false">B2321-'Test Facts'!$B$1</f>
        <v>2208.2635</v>
      </c>
      <c r="B2321" s="0" t="n">
        <v>2318.2635</v>
      </c>
      <c r="C2321" s="0" t="n">
        <v>814.2371</v>
      </c>
      <c r="D2321" s="0" t="n">
        <v>734.7039</v>
      </c>
    </row>
    <row r="2322" customFormat="false" ht="12.75" hidden="false" customHeight="false" outlineLevel="0" collapsed="false">
      <c r="A2322" s="0" t="n">
        <f aca="false">B2322-'Test Facts'!$B$1</f>
        <v>2209.2649</v>
      </c>
      <c r="B2322" s="0" t="n">
        <v>2319.2649</v>
      </c>
      <c r="C2322" s="0" t="n">
        <v>815.0718</v>
      </c>
      <c r="D2322" s="0" t="n">
        <v>734.5802</v>
      </c>
    </row>
    <row r="2323" customFormat="false" ht="12.75" hidden="false" customHeight="false" outlineLevel="0" collapsed="false">
      <c r="A2323" s="0" t="n">
        <f aca="false">B2323-'Test Facts'!$B$1</f>
        <v>2210.2564</v>
      </c>
      <c r="B2323" s="0" t="n">
        <v>2320.2564</v>
      </c>
      <c r="C2323" s="0" t="n">
        <v>815.7679</v>
      </c>
      <c r="D2323" s="0" t="n">
        <v>734.4234</v>
      </c>
    </row>
    <row r="2324" customFormat="false" ht="12.75" hidden="false" customHeight="false" outlineLevel="0" collapsed="false">
      <c r="A2324" s="0" t="n">
        <f aca="false">B2324-'Test Facts'!$B$1</f>
        <v>2211.2578</v>
      </c>
      <c r="B2324" s="0" t="n">
        <v>2321.2578</v>
      </c>
      <c r="C2324" s="0" t="n">
        <v>816.0128</v>
      </c>
      <c r="D2324" s="0" t="n">
        <v>734.3287</v>
      </c>
    </row>
    <row r="2325" customFormat="false" ht="12.75" hidden="false" customHeight="false" outlineLevel="0" collapsed="false">
      <c r="A2325" s="0" t="n">
        <f aca="false">B2325-'Test Facts'!$B$1</f>
        <v>2212.2592</v>
      </c>
      <c r="B2325" s="0" t="n">
        <v>2322.2592</v>
      </c>
      <c r="C2325" s="0" t="n">
        <v>816.2023</v>
      </c>
      <c r="D2325" s="0" t="n">
        <v>734.2298</v>
      </c>
    </row>
    <row r="2326" customFormat="false" ht="12.75" hidden="false" customHeight="false" outlineLevel="0" collapsed="false">
      <c r="A2326" s="0" t="n">
        <f aca="false">B2326-'Test Facts'!$B$1</f>
        <v>2213.2607</v>
      </c>
      <c r="B2326" s="0" t="n">
        <v>2323.2607</v>
      </c>
      <c r="C2326" s="0" t="n">
        <v>816.3925</v>
      </c>
      <c r="D2326" s="0" t="n">
        <v>734.2038</v>
      </c>
    </row>
    <row r="2327" customFormat="false" ht="12.75" hidden="false" customHeight="false" outlineLevel="0" collapsed="false">
      <c r="A2327" s="0" t="n">
        <f aca="false">B2327-'Test Facts'!$B$1</f>
        <v>2214.2621</v>
      </c>
      <c r="B2327" s="0" t="n">
        <v>2324.2621</v>
      </c>
      <c r="C2327" s="0" t="n">
        <v>816.7338</v>
      </c>
      <c r="D2327" s="0" t="n">
        <v>734.1637</v>
      </c>
    </row>
    <row r="2328" customFormat="false" ht="12.75" hidden="false" customHeight="false" outlineLevel="0" collapsed="false">
      <c r="A2328" s="0" t="n">
        <f aca="false">B2328-'Test Facts'!$B$1</f>
        <v>2215.2636</v>
      </c>
      <c r="B2328" s="0" t="n">
        <v>2325.2636</v>
      </c>
      <c r="C2328" s="0" t="n">
        <v>816.8282</v>
      </c>
      <c r="D2328" s="0" t="n">
        <v>734.1556</v>
      </c>
    </row>
    <row r="2329" customFormat="false" ht="12.75" hidden="false" customHeight="false" outlineLevel="0" collapsed="false">
      <c r="A2329" s="0" t="n">
        <f aca="false">B2329-'Test Facts'!$B$1</f>
        <v>2216.255</v>
      </c>
      <c r="B2329" s="0" t="n">
        <v>2326.255</v>
      </c>
      <c r="C2329" s="0" t="n">
        <v>817.0952</v>
      </c>
      <c r="D2329" s="0" t="n">
        <v>734.1716</v>
      </c>
    </row>
    <row r="2330" customFormat="false" ht="12.75" hidden="false" customHeight="false" outlineLevel="0" collapsed="false">
      <c r="A2330" s="0" t="n">
        <f aca="false">B2330-'Test Facts'!$B$1</f>
        <v>2217.2564</v>
      </c>
      <c r="B2330" s="0" t="n">
        <v>2327.2564</v>
      </c>
      <c r="C2330" s="0" t="n">
        <v>816.8041</v>
      </c>
      <c r="D2330" s="0" t="n">
        <v>734.1073</v>
      </c>
    </row>
    <row r="2331" customFormat="false" ht="12.75" hidden="false" customHeight="false" outlineLevel="0" collapsed="false">
      <c r="A2331" s="0" t="n">
        <f aca="false">B2331-'Test Facts'!$B$1</f>
        <v>2218.2679</v>
      </c>
      <c r="B2331" s="0" t="n">
        <v>2328.2679</v>
      </c>
      <c r="C2331" s="0" t="n">
        <v>816.9522</v>
      </c>
      <c r="D2331" s="0" t="n">
        <v>734.0679</v>
      </c>
    </row>
    <row r="2332" customFormat="false" ht="12.75" hidden="false" customHeight="false" outlineLevel="0" collapsed="false">
      <c r="A2332" s="0" t="n">
        <f aca="false">B2332-'Test Facts'!$B$1</f>
        <v>2219.2593</v>
      </c>
      <c r="B2332" s="0" t="n">
        <v>2329.2593</v>
      </c>
      <c r="C2332" s="0" t="n">
        <v>817.1121</v>
      </c>
      <c r="D2332" s="0" t="n">
        <v>733.9242</v>
      </c>
    </row>
    <row r="2333" customFormat="false" ht="12.75" hidden="false" customHeight="false" outlineLevel="0" collapsed="false">
      <c r="A2333" s="0" t="n">
        <f aca="false">B2333-'Test Facts'!$B$1</f>
        <v>2220.2608</v>
      </c>
      <c r="B2333" s="0" t="n">
        <v>2330.2608</v>
      </c>
      <c r="C2333" s="0" t="n">
        <v>816.9504</v>
      </c>
      <c r="D2333" s="0" t="n">
        <v>733.8288</v>
      </c>
    </row>
    <row r="2334" customFormat="false" ht="12.75" hidden="false" customHeight="false" outlineLevel="0" collapsed="false">
      <c r="A2334" s="0" t="n">
        <f aca="false">B2334-'Test Facts'!$B$1</f>
        <v>2221.2622</v>
      </c>
      <c r="B2334" s="0" t="n">
        <v>2331.2622</v>
      </c>
      <c r="C2334" s="0" t="n">
        <v>816.7406</v>
      </c>
      <c r="D2334" s="0" t="n">
        <v>733.6787</v>
      </c>
    </row>
    <row r="2335" customFormat="false" ht="12.75" hidden="false" customHeight="false" outlineLevel="0" collapsed="false">
      <c r="A2335" s="0" t="n">
        <f aca="false">B2335-'Test Facts'!$B$1</f>
        <v>2222.2636</v>
      </c>
      <c r="B2335" s="0" t="n">
        <v>2332.2636</v>
      </c>
      <c r="C2335" s="0" t="n">
        <v>816.892</v>
      </c>
      <c r="D2335" s="0" t="n">
        <v>733.6088</v>
      </c>
    </row>
    <row r="2336" customFormat="false" ht="12.75" hidden="false" customHeight="false" outlineLevel="0" collapsed="false">
      <c r="A2336" s="0" t="n">
        <f aca="false">B2336-'Test Facts'!$B$1</f>
        <v>2223.2651</v>
      </c>
      <c r="B2336" s="0" t="n">
        <v>2333.2651</v>
      </c>
      <c r="C2336" s="0" t="n">
        <v>816.3328</v>
      </c>
      <c r="D2336" s="0" t="n">
        <v>733.5717</v>
      </c>
    </row>
    <row r="2337" customFormat="false" ht="12.75" hidden="false" customHeight="false" outlineLevel="0" collapsed="false">
      <c r="A2337" s="0" t="n">
        <f aca="false">B2337-'Test Facts'!$B$1</f>
        <v>2224.2565</v>
      </c>
      <c r="B2337" s="0" t="n">
        <v>2334.2565</v>
      </c>
      <c r="C2337" s="0" t="n">
        <v>816.2073</v>
      </c>
      <c r="D2337" s="0" t="n">
        <v>733.5541</v>
      </c>
    </row>
    <row r="2338" customFormat="false" ht="12.75" hidden="false" customHeight="false" outlineLevel="0" collapsed="false">
      <c r="A2338" s="0" t="n">
        <f aca="false">B2338-'Test Facts'!$B$1</f>
        <v>2225.2579</v>
      </c>
      <c r="B2338" s="0" t="n">
        <v>2335.2579</v>
      </c>
      <c r="C2338" s="0" t="n">
        <v>816.283</v>
      </c>
      <c r="D2338" s="0" t="n">
        <v>733.6039</v>
      </c>
    </row>
    <row r="2339" customFormat="false" ht="12.75" hidden="false" customHeight="false" outlineLevel="0" collapsed="false">
      <c r="A2339" s="0" t="n">
        <f aca="false">B2339-'Test Facts'!$B$1</f>
        <v>2226.2594</v>
      </c>
      <c r="B2339" s="0" t="n">
        <v>2336.2594</v>
      </c>
      <c r="C2339" s="0" t="n">
        <v>816.1731</v>
      </c>
      <c r="D2339" s="0" t="n">
        <v>733.6463</v>
      </c>
    </row>
    <row r="2340" customFormat="false" ht="12.75" hidden="false" customHeight="false" outlineLevel="0" collapsed="false">
      <c r="A2340" s="0" t="n">
        <f aca="false">B2340-'Test Facts'!$B$1</f>
        <v>2227.2608</v>
      </c>
      <c r="B2340" s="0" t="n">
        <v>2337.2608</v>
      </c>
      <c r="C2340" s="0" t="n">
        <v>816.2223</v>
      </c>
      <c r="D2340" s="0" t="n">
        <v>733.777</v>
      </c>
    </row>
    <row r="2341" customFormat="false" ht="12.75" hidden="false" customHeight="false" outlineLevel="0" collapsed="false">
      <c r="A2341" s="0" t="n">
        <f aca="false">B2341-'Test Facts'!$B$1</f>
        <v>2228.2623</v>
      </c>
      <c r="B2341" s="0" t="n">
        <v>2338.2623</v>
      </c>
      <c r="C2341" s="0" t="n">
        <v>817.0613</v>
      </c>
      <c r="D2341" s="0" t="n">
        <v>733.9282</v>
      </c>
    </row>
    <row r="2342" customFormat="false" ht="12.75" hidden="false" customHeight="false" outlineLevel="0" collapsed="false">
      <c r="A2342" s="0" t="n">
        <f aca="false">B2342-'Test Facts'!$B$1</f>
        <v>2229.2637</v>
      </c>
      <c r="B2342" s="0" t="n">
        <v>2339.2637</v>
      </c>
      <c r="C2342" s="0" t="n">
        <v>817.3393</v>
      </c>
      <c r="D2342" s="0" t="n">
        <v>734.2244</v>
      </c>
    </row>
    <row r="2343" customFormat="false" ht="12.75" hidden="false" customHeight="false" outlineLevel="0" collapsed="false">
      <c r="A2343" s="0" t="n">
        <f aca="false">B2343-'Test Facts'!$B$1</f>
        <v>2230.2651</v>
      </c>
      <c r="B2343" s="0" t="n">
        <v>2340.2651</v>
      </c>
      <c r="C2343" s="0" t="n">
        <v>817.2658</v>
      </c>
      <c r="D2343" s="0" t="n">
        <v>734.4979</v>
      </c>
    </row>
    <row r="2344" customFormat="false" ht="12.75" hidden="false" customHeight="false" outlineLevel="0" collapsed="false">
      <c r="A2344" s="0" t="n">
        <f aca="false">B2344-'Test Facts'!$B$1</f>
        <v>2231.2566</v>
      </c>
      <c r="B2344" s="0" t="n">
        <v>2341.2566</v>
      </c>
      <c r="C2344" s="0" t="n">
        <v>817.1344</v>
      </c>
      <c r="D2344" s="0" t="n">
        <v>734.8115</v>
      </c>
    </row>
    <row r="2345" customFormat="false" ht="12.75" hidden="false" customHeight="false" outlineLevel="0" collapsed="false">
      <c r="A2345" s="0" t="n">
        <f aca="false">B2345-'Test Facts'!$B$1</f>
        <v>2232.258</v>
      </c>
      <c r="B2345" s="0" t="n">
        <v>2342.258</v>
      </c>
      <c r="C2345" s="0" t="n">
        <v>817.1161</v>
      </c>
      <c r="D2345" s="0" t="n">
        <v>735.045</v>
      </c>
    </row>
    <row r="2346" customFormat="false" ht="12.75" hidden="false" customHeight="false" outlineLevel="0" collapsed="false">
      <c r="A2346" s="0" t="n">
        <f aca="false">B2346-'Test Facts'!$B$1</f>
        <v>2233.2594</v>
      </c>
      <c r="B2346" s="0" t="n">
        <v>2343.2594</v>
      </c>
      <c r="C2346" s="0" t="n">
        <v>816.6416</v>
      </c>
      <c r="D2346" s="0" t="n">
        <v>735.2688</v>
      </c>
    </row>
    <row r="2347" customFormat="false" ht="12.75" hidden="false" customHeight="false" outlineLevel="0" collapsed="false">
      <c r="A2347" s="0" t="n">
        <f aca="false">B2347-'Test Facts'!$B$1</f>
        <v>2234.2609</v>
      </c>
      <c r="B2347" s="0" t="n">
        <v>2344.2609</v>
      </c>
      <c r="C2347" s="0" t="n">
        <v>816.2118</v>
      </c>
      <c r="D2347" s="0" t="n">
        <v>735.4996</v>
      </c>
    </row>
    <row r="2348" customFormat="false" ht="12.75" hidden="false" customHeight="false" outlineLevel="0" collapsed="false">
      <c r="A2348" s="0" t="n">
        <f aca="false">B2348-'Test Facts'!$B$1</f>
        <v>2235.2623</v>
      </c>
      <c r="B2348" s="0" t="n">
        <v>2345.2623</v>
      </c>
      <c r="C2348" s="0" t="n">
        <v>815.9646</v>
      </c>
      <c r="D2348" s="0" t="n">
        <v>735.6347</v>
      </c>
    </row>
    <row r="2349" customFormat="false" ht="12.75" hidden="false" customHeight="false" outlineLevel="0" collapsed="false">
      <c r="A2349" s="0" t="n">
        <f aca="false">B2349-'Test Facts'!$B$1</f>
        <v>2236.2638</v>
      </c>
      <c r="B2349" s="0" t="n">
        <v>2346.2638</v>
      </c>
      <c r="C2349" s="0" t="n">
        <v>815.9129</v>
      </c>
      <c r="D2349" s="0" t="n">
        <v>735.705</v>
      </c>
    </row>
    <row r="2350" customFormat="false" ht="12.75" hidden="false" customHeight="false" outlineLevel="0" collapsed="false">
      <c r="A2350" s="0" t="n">
        <f aca="false">B2350-'Test Facts'!$B$1</f>
        <v>2237.2652</v>
      </c>
      <c r="B2350" s="0" t="n">
        <v>2347.2652</v>
      </c>
      <c r="C2350" s="0" t="n">
        <v>815.925</v>
      </c>
      <c r="D2350" s="0" t="n">
        <v>735.7505</v>
      </c>
    </row>
    <row r="2351" customFormat="false" ht="12.75" hidden="false" customHeight="false" outlineLevel="0" collapsed="false">
      <c r="A2351" s="0" t="n">
        <f aca="false">B2351-'Test Facts'!$B$1</f>
        <v>2238.2566</v>
      </c>
      <c r="B2351" s="0" t="n">
        <v>2348.2566</v>
      </c>
      <c r="C2351" s="0" t="n">
        <v>816.1499</v>
      </c>
      <c r="D2351" s="0" t="n">
        <v>735.8188</v>
      </c>
    </row>
    <row r="2352" customFormat="false" ht="12.75" hidden="false" customHeight="false" outlineLevel="0" collapsed="false">
      <c r="A2352" s="0" t="n">
        <f aca="false">B2352-'Test Facts'!$B$1</f>
        <v>2239.2581</v>
      </c>
      <c r="B2352" s="0" t="n">
        <v>2349.2581</v>
      </c>
      <c r="C2352" s="0" t="n">
        <v>816.1786</v>
      </c>
      <c r="D2352" s="0" t="n">
        <v>735.9323</v>
      </c>
    </row>
    <row r="2353" customFormat="false" ht="12.75" hidden="false" customHeight="false" outlineLevel="0" collapsed="false">
      <c r="A2353" s="0" t="n">
        <f aca="false">B2353-'Test Facts'!$B$1</f>
        <v>2240.2595</v>
      </c>
      <c r="B2353" s="0" t="n">
        <v>2350.2595</v>
      </c>
      <c r="C2353" s="0" t="n">
        <v>816.0148</v>
      </c>
      <c r="D2353" s="0" t="n">
        <v>736.1107</v>
      </c>
    </row>
    <row r="2354" customFormat="false" ht="12.75" hidden="false" customHeight="false" outlineLevel="0" collapsed="false">
      <c r="A2354" s="0" t="n">
        <f aca="false">B2354-'Test Facts'!$B$1</f>
        <v>2241.2609</v>
      </c>
      <c r="B2354" s="0" t="n">
        <v>2351.2609</v>
      </c>
      <c r="C2354" s="0" t="n">
        <v>815.7676</v>
      </c>
      <c r="D2354" s="0" t="n">
        <v>736.3138</v>
      </c>
    </row>
    <row r="2355" customFormat="false" ht="12.75" hidden="false" customHeight="false" outlineLevel="0" collapsed="false">
      <c r="A2355" s="0" t="n">
        <f aca="false">B2355-'Test Facts'!$B$1</f>
        <v>2242.2624</v>
      </c>
      <c r="B2355" s="0" t="n">
        <v>2352.2624</v>
      </c>
      <c r="C2355" s="0" t="n">
        <v>815.302</v>
      </c>
      <c r="D2355" s="0" t="n">
        <v>736.4956</v>
      </c>
    </row>
    <row r="2356" customFormat="false" ht="12.75" hidden="false" customHeight="false" outlineLevel="0" collapsed="false">
      <c r="A2356" s="0" t="n">
        <f aca="false">B2356-'Test Facts'!$B$1</f>
        <v>2243.2638</v>
      </c>
      <c r="B2356" s="0" t="n">
        <v>2353.2638</v>
      </c>
      <c r="C2356" s="0" t="n">
        <v>814.6192</v>
      </c>
      <c r="D2356" s="0" t="n">
        <v>736.6359</v>
      </c>
    </row>
    <row r="2357" customFormat="false" ht="12.75" hidden="false" customHeight="false" outlineLevel="0" collapsed="false">
      <c r="A2357" s="0" t="n">
        <f aca="false">B2357-'Test Facts'!$B$1</f>
        <v>2244.2553</v>
      </c>
      <c r="B2357" s="0" t="n">
        <v>2354.2553</v>
      </c>
      <c r="C2357" s="0" t="n">
        <v>814.5133</v>
      </c>
      <c r="D2357" s="0" t="n">
        <v>736.69</v>
      </c>
    </row>
    <row r="2358" customFormat="false" ht="12.75" hidden="false" customHeight="false" outlineLevel="0" collapsed="false">
      <c r="A2358" s="0" t="n">
        <f aca="false">B2358-'Test Facts'!$B$1</f>
        <v>2245.2567</v>
      </c>
      <c r="B2358" s="0" t="n">
        <v>2355.2567</v>
      </c>
      <c r="C2358" s="0" t="n">
        <v>814.5235</v>
      </c>
      <c r="D2358" s="0" t="n">
        <v>736.7265</v>
      </c>
    </row>
    <row r="2359" customFormat="false" ht="12.75" hidden="false" customHeight="false" outlineLevel="0" collapsed="false">
      <c r="A2359" s="0" t="n">
        <f aca="false">B2359-'Test Facts'!$B$1</f>
        <v>2246.2581</v>
      </c>
      <c r="B2359" s="0" t="n">
        <v>2356.2581</v>
      </c>
      <c r="C2359" s="0" t="n">
        <v>814.5254</v>
      </c>
      <c r="D2359" s="0" t="n">
        <v>736.6433</v>
      </c>
    </row>
    <row r="2360" customFormat="false" ht="12.75" hidden="false" customHeight="false" outlineLevel="0" collapsed="false">
      <c r="A2360" s="0" t="n">
        <f aca="false">B2360-'Test Facts'!$B$1</f>
        <v>2247.2596</v>
      </c>
      <c r="B2360" s="0" t="n">
        <v>2357.2596</v>
      </c>
      <c r="C2360" s="0" t="n">
        <v>814.3818</v>
      </c>
      <c r="D2360" s="0" t="n">
        <v>736.603</v>
      </c>
    </row>
    <row r="2361" customFormat="false" ht="12.75" hidden="false" customHeight="false" outlineLevel="0" collapsed="false">
      <c r="A2361" s="0" t="n">
        <f aca="false">B2361-'Test Facts'!$B$1</f>
        <v>2248.261</v>
      </c>
      <c r="B2361" s="0" t="n">
        <v>2358.261</v>
      </c>
      <c r="C2361" s="0" t="n">
        <v>814.0187</v>
      </c>
      <c r="D2361" s="0" t="n">
        <v>736.5495</v>
      </c>
    </row>
    <row r="2362" customFormat="false" ht="12.75" hidden="false" customHeight="false" outlineLevel="0" collapsed="false">
      <c r="A2362" s="0" t="n">
        <f aca="false">B2362-'Test Facts'!$B$1</f>
        <v>2249.2625</v>
      </c>
      <c r="B2362" s="0" t="n">
        <v>2359.2625</v>
      </c>
      <c r="C2362" s="0" t="n">
        <v>813.6656</v>
      </c>
      <c r="D2362" s="0" t="n">
        <v>736.5927</v>
      </c>
    </row>
    <row r="2363" customFormat="false" ht="12.75" hidden="false" customHeight="false" outlineLevel="0" collapsed="false">
      <c r="A2363" s="0" t="n">
        <f aca="false">B2363-'Test Facts'!$B$1</f>
        <v>2250.2639</v>
      </c>
      <c r="B2363" s="0" t="n">
        <v>2360.2639</v>
      </c>
      <c r="C2363" s="0" t="n">
        <v>813.2264</v>
      </c>
      <c r="D2363" s="0" t="n">
        <v>736.6604</v>
      </c>
    </row>
    <row r="2364" customFormat="false" ht="12.75" hidden="false" customHeight="false" outlineLevel="0" collapsed="false">
      <c r="A2364" s="0" t="n">
        <f aca="false">B2364-'Test Facts'!$B$1</f>
        <v>2251.2653</v>
      </c>
      <c r="B2364" s="0" t="n">
        <v>2361.2653</v>
      </c>
      <c r="C2364" s="0" t="n">
        <v>813.0054</v>
      </c>
      <c r="D2364" s="0" t="n">
        <v>736.7074</v>
      </c>
    </row>
    <row r="2365" customFormat="false" ht="12.75" hidden="false" customHeight="false" outlineLevel="0" collapsed="false">
      <c r="A2365" s="0" t="n">
        <f aca="false">B2365-'Test Facts'!$B$1</f>
        <v>2252.2568</v>
      </c>
      <c r="B2365" s="0" t="n">
        <v>2362.2568</v>
      </c>
      <c r="C2365" s="0" t="n">
        <v>812.8458</v>
      </c>
      <c r="D2365" s="0" t="n">
        <v>736.7957</v>
      </c>
    </row>
    <row r="2366" customFormat="false" ht="12.75" hidden="false" customHeight="false" outlineLevel="0" collapsed="false">
      <c r="A2366" s="0" t="n">
        <f aca="false">B2366-'Test Facts'!$B$1</f>
        <v>2253.2582</v>
      </c>
      <c r="B2366" s="0" t="n">
        <v>2363.2582</v>
      </c>
      <c r="C2366" s="0" t="n">
        <v>812.1466</v>
      </c>
      <c r="D2366" s="0" t="n">
        <v>736.9136</v>
      </c>
    </row>
    <row r="2367" customFormat="false" ht="12.75" hidden="false" customHeight="false" outlineLevel="0" collapsed="false">
      <c r="A2367" s="0" t="n">
        <f aca="false">B2367-'Test Facts'!$B$1</f>
        <v>2254.2596</v>
      </c>
      <c r="B2367" s="0" t="n">
        <v>2364.2596</v>
      </c>
      <c r="C2367" s="0" t="n">
        <v>811.0806</v>
      </c>
      <c r="D2367" s="0" t="n">
        <v>736.8915</v>
      </c>
    </row>
    <row r="2368" customFormat="false" ht="12.75" hidden="false" customHeight="false" outlineLevel="0" collapsed="false">
      <c r="A2368" s="0" t="n">
        <f aca="false">B2368-'Test Facts'!$B$1</f>
        <v>2255.2611</v>
      </c>
      <c r="B2368" s="0" t="n">
        <v>2365.2611</v>
      </c>
      <c r="C2368" s="0" t="n">
        <v>809.5762</v>
      </c>
      <c r="D2368" s="0" t="n">
        <v>736.7977</v>
      </c>
    </row>
    <row r="2369" customFormat="false" ht="12.75" hidden="false" customHeight="false" outlineLevel="0" collapsed="false">
      <c r="A2369" s="0" t="n">
        <f aca="false">B2369-'Test Facts'!$B$1</f>
        <v>2256.2625</v>
      </c>
      <c r="B2369" s="0" t="n">
        <v>2366.2625</v>
      </c>
      <c r="C2369" s="0" t="n">
        <v>807.6255</v>
      </c>
      <c r="D2369" s="0" t="n">
        <v>736.6576</v>
      </c>
    </row>
    <row r="2370" customFormat="false" ht="12.75" hidden="false" customHeight="false" outlineLevel="0" collapsed="false">
      <c r="A2370" s="0" t="n">
        <f aca="false">B2370-'Test Facts'!$B$1</f>
        <v>2257.264</v>
      </c>
      <c r="B2370" s="0" t="n">
        <v>2367.264</v>
      </c>
      <c r="C2370" s="0" t="n">
        <v>805.3215</v>
      </c>
      <c r="D2370" s="0" t="n">
        <v>736.4546</v>
      </c>
    </row>
    <row r="2371" customFormat="false" ht="12.75" hidden="false" customHeight="false" outlineLevel="0" collapsed="false">
      <c r="A2371" s="0" t="n">
        <f aca="false">B2371-'Test Facts'!$B$1</f>
        <v>2258.2554</v>
      </c>
      <c r="B2371" s="0" t="n">
        <v>2368.2554</v>
      </c>
      <c r="C2371" s="0" t="n">
        <v>802.8831</v>
      </c>
      <c r="D2371" s="0" t="n">
        <v>736.2024</v>
      </c>
    </row>
    <row r="2372" customFormat="false" ht="12.75" hidden="false" customHeight="false" outlineLevel="0" collapsed="false">
      <c r="A2372" s="0" t="n">
        <f aca="false">B2372-'Test Facts'!$B$1</f>
        <v>2259.2568</v>
      </c>
      <c r="B2372" s="0" t="n">
        <v>2369.2568</v>
      </c>
      <c r="C2372" s="0" t="n">
        <v>800.4678</v>
      </c>
      <c r="D2372" s="0" t="n">
        <v>735.8879</v>
      </c>
    </row>
    <row r="2373" customFormat="false" ht="12.75" hidden="false" customHeight="false" outlineLevel="0" collapsed="false">
      <c r="A2373" s="0" t="n">
        <f aca="false">B2373-'Test Facts'!$B$1</f>
        <v>2260.2583</v>
      </c>
      <c r="B2373" s="0" t="n">
        <v>2370.2583</v>
      </c>
      <c r="C2373" s="0" t="n">
        <v>797.8131</v>
      </c>
      <c r="D2373" s="0" t="n">
        <v>735.4174</v>
      </c>
    </row>
    <row r="2374" customFormat="false" ht="12.75" hidden="false" customHeight="false" outlineLevel="0" collapsed="false">
      <c r="A2374" s="0" t="n">
        <f aca="false">B2374-'Test Facts'!$B$1</f>
        <v>2261.2597</v>
      </c>
      <c r="B2374" s="0" t="n">
        <v>2371.2597</v>
      </c>
      <c r="C2374" s="0" t="n">
        <v>795.0423</v>
      </c>
      <c r="D2374" s="0" t="n">
        <v>734.7982</v>
      </c>
    </row>
    <row r="2375" customFormat="false" ht="12.75" hidden="false" customHeight="false" outlineLevel="0" collapsed="false">
      <c r="A2375" s="0" t="n">
        <f aca="false">B2375-'Test Facts'!$B$1</f>
        <v>2262.2611</v>
      </c>
      <c r="B2375" s="0" t="n">
        <v>2372.2611</v>
      </c>
      <c r="C2375" s="0" t="n">
        <v>792.2537</v>
      </c>
      <c r="D2375" s="0" t="n">
        <v>734.0373</v>
      </c>
    </row>
    <row r="2376" customFormat="false" ht="12.75" hidden="false" customHeight="false" outlineLevel="0" collapsed="false">
      <c r="A2376" s="0" t="n">
        <f aca="false">B2376-'Test Facts'!$B$1</f>
        <v>2263.2626</v>
      </c>
      <c r="B2376" s="0" t="n">
        <v>2373.2626</v>
      </c>
      <c r="C2376" s="0" t="n">
        <v>789.7302</v>
      </c>
      <c r="D2376" s="0" t="n">
        <v>733.1958</v>
      </c>
    </row>
    <row r="2377" customFormat="false" ht="12.75" hidden="false" customHeight="false" outlineLevel="0" collapsed="false">
      <c r="A2377" s="0" t="n">
        <f aca="false">B2377-'Test Facts'!$B$1</f>
        <v>2264.264</v>
      </c>
      <c r="B2377" s="0" t="n">
        <v>2374.264</v>
      </c>
      <c r="C2377" s="0" t="n">
        <v>786.8972</v>
      </c>
      <c r="D2377" s="0" t="n">
        <v>732.3433</v>
      </c>
    </row>
    <row r="2378" customFormat="false" ht="12.75" hidden="false" customHeight="false" outlineLevel="0" collapsed="false">
      <c r="A2378" s="0" t="n">
        <f aca="false">B2378-'Test Facts'!$B$1</f>
        <v>2265.2554</v>
      </c>
      <c r="B2378" s="0" t="n">
        <v>2375.2554</v>
      </c>
      <c r="C2378" s="0" t="n">
        <v>784.1251</v>
      </c>
      <c r="D2378" s="0" t="n">
        <v>731.3946</v>
      </c>
    </row>
    <row r="2379" customFormat="false" ht="12.75" hidden="false" customHeight="false" outlineLevel="0" collapsed="false">
      <c r="A2379" s="0" t="n">
        <f aca="false">B2379-'Test Facts'!$B$1</f>
        <v>2266.2569</v>
      </c>
      <c r="B2379" s="0" t="n">
        <v>2376.2569</v>
      </c>
      <c r="C2379" s="0" t="n">
        <v>781.1299</v>
      </c>
      <c r="D2379" s="0" t="n">
        <v>730.36</v>
      </c>
    </row>
    <row r="2380" customFormat="false" ht="12.75" hidden="false" customHeight="false" outlineLevel="0" collapsed="false">
      <c r="A2380" s="0" t="n">
        <f aca="false">B2380-'Test Facts'!$B$1</f>
        <v>2267.2583</v>
      </c>
      <c r="B2380" s="0" t="n">
        <v>2377.2583</v>
      </c>
      <c r="C2380" s="0" t="n">
        <v>778.3147</v>
      </c>
      <c r="D2380" s="0" t="n">
        <v>729.2775</v>
      </c>
    </row>
    <row r="2381" customFormat="false" ht="12.75" hidden="false" customHeight="false" outlineLevel="0" collapsed="false">
      <c r="A2381" s="0" t="n">
        <f aca="false">B2381-'Test Facts'!$B$1</f>
        <v>2268.2598</v>
      </c>
      <c r="B2381" s="0" t="n">
        <v>2378.2598</v>
      </c>
      <c r="C2381" s="0" t="n">
        <v>775.5082</v>
      </c>
      <c r="D2381" s="0" t="n">
        <v>728.1298</v>
      </c>
    </row>
    <row r="2382" customFormat="false" ht="12.75" hidden="false" customHeight="false" outlineLevel="0" collapsed="false">
      <c r="A2382" s="0" t="n">
        <f aca="false">B2382-'Test Facts'!$B$1</f>
        <v>2269.2612</v>
      </c>
      <c r="B2382" s="0" t="n">
        <v>2379.2612</v>
      </c>
      <c r="C2382" s="0" t="n">
        <v>772.7595</v>
      </c>
      <c r="D2382" s="0" t="n">
        <v>726.9048</v>
      </c>
    </row>
    <row r="2383" customFormat="false" ht="12.75" hidden="false" customHeight="false" outlineLevel="0" collapsed="false">
      <c r="A2383" s="0" t="n">
        <f aca="false">B2383-'Test Facts'!$B$1</f>
        <v>2270.2626</v>
      </c>
      <c r="B2383" s="0" t="n">
        <v>2380.2626</v>
      </c>
      <c r="C2383" s="0" t="n">
        <v>770.0378</v>
      </c>
      <c r="D2383" s="0" t="n">
        <v>725.6338</v>
      </c>
    </row>
    <row r="2384" customFormat="false" ht="12.75" hidden="false" customHeight="false" outlineLevel="0" collapsed="false">
      <c r="A2384" s="0" t="n">
        <f aca="false">B2384-'Test Facts'!$B$1</f>
        <v>2271.2641</v>
      </c>
      <c r="B2384" s="0" t="n">
        <v>2381.2641</v>
      </c>
      <c r="C2384" s="0" t="n">
        <v>767.3312</v>
      </c>
      <c r="D2384" s="0" t="n">
        <v>724.3783</v>
      </c>
    </row>
    <row r="2385" customFormat="false" ht="12.75" hidden="false" customHeight="false" outlineLevel="0" collapsed="false">
      <c r="A2385" s="0" t="n">
        <f aca="false">B2385-'Test Facts'!$B$1</f>
        <v>2272.2655</v>
      </c>
      <c r="B2385" s="0" t="n">
        <v>2382.2655</v>
      </c>
      <c r="C2385" s="0" t="n">
        <v>764.4719</v>
      </c>
      <c r="D2385" s="0" t="n">
        <v>723.1946</v>
      </c>
    </row>
    <row r="2386" customFormat="false" ht="12.75" hidden="false" customHeight="false" outlineLevel="0" collapsed="false">
      <c r="A2386" s="0" t="n">
        <f aca="false">B2386-'Test Facts'!$B$1</f>
        <v>2273.257</v>
      </c>
      <c r="B2386" s="0" t="n">
        <v>2383.257</v>
      </c>
      <c r="C2386" s="0" t="n">
        <v>761.6057</v>
      </c>
      <c r="D2386" s="0" t="n">
        <v>722.0835</v>
      </c>
    </row>
    <row r="2387" customFormat="false" ht="12.75" hidden="false" customHeight="false" outlineLevel="0" collapsed="false">
      <c r="A2387" s="0" t="n">
        <f aca="false">B2387-'Test Facts'!$B$1</f>
        <v>2274.2584</v>
      </c>
      <c r="B2387" s="0" t="n">
        <v>2384.2584</v>
      </c>
      <c r="C2387" s="0" t="n">
        <v>758.7055</v>
      </c>
      <c r="D2387" s="0" t="n">
        <v>721.0048</v>
      </c>
    </row>
    <row r="2388" customFormat="false" ht="12.75" hidden="false" customHeight="false" outlineLevel="0" collapsed="false">
      <c r="A2388" s="0" t="n">
        <f aca="false">B2388-'Test Facts'!$B$1</f>
        <v>2275.2598</v>
      </c>
      <c r="B2388" s="0" t="n">
        <v>2385.2598</v>
      </c>
      <c r="C2388" s="0" t="n">
        <v>755.5157</v>
      </c>
      <c r="D2388" s="0" t="n">
        <v>719.9339</v>
      </c>
    </row>
    <row r="2389" customFormat="false" ht="12.75" hidden="false" customHeight="false" outlineLevel="0" collapsed="false">
      <c r="A2389" s="0" t="n">
        <f aca="false">B2389-'Test Facts'!$B$1</f>
        <v>2276.2613</v>
      </c>
      <c r="B2389" s="0" t="n">
        <v>2386.2613</v>
      </c>
      <c r="C2389" s="0" t="n">
        <v>752.7554</v>
      </c>
      <c r="D2389" s="0" t="n">
        <v>718.8552</v>
      </c>
    </row>
    <row r="2390" customFormat="false" ht="12.75" hidden="false" customHeight="false" outlineLevel="0" collapsed="false">
      <c r="A2390" s="0" t="n">
        <f aca="false">B2390-'Test Facts'!$B$1</f>
        <v>2277.2627</v>
      </c>
      <c r="B2390" s="0" t="n">
        <v>2387.2627</v>
      </c>
      <c r="C2390" s="0" t="n">
        <v>749.5902</v>
      </c>
      <c r="D2390" s="0" t="n">
        <v>717.7202</v>
      </c>
    </row>
    <row r="2391" customFormat="false" ht="12.75" hidden="false" customHeight="false" outlineLevel="0" collapsed="false">
      <c r="A2391" s="0" t="n">
        <f aca="false">B2391-'Test Facts'!$B$1</f>
        <v>2278.2642</v>
      </c>
      <c r="B2391" s="0" t="n">
        <v>2388.2642</v>
      </c>
      <c r="C2391" s="0" t="n">
        <v>746.8452</v>
      </c>
      <c r="D2391" s="0" t="n">
        <v>716.5698</v>
      </c>
    </row>
    <row r="2392" customFormat="false" ht="12.75" hidden="false" customHeight="false" outlineLevel="0" collapsed="false">
      <c r="A2392" s="0" t="n">
        <f aca="false">B2392-'Test Facts'!$B$1</f>
        <v>2279.2556</v>
      </c>
      <c r="B2392" s="0" t="n">
        <v>2389.2556</v>
      </c>
      <c r="C2392" s="0" t="n">
        <v>744.5503</v>
      </c>
      <c r="D2392" s="0" t="n">
        <v>715.4474</v>
      </c>
    </row>
    <row r="2393" customFormat="false" ht="12.75" hidden="false" customHeight="false" outlineLevel="0" collapsed="false">
      <c r="A2393" s="0" t="n">
        <f aca="false">B2393-'Test Facts'!$B$1</f>
        <v>2280.257</v>
      </c>
      <c r="B2393" s="0" t="n">
        <v>2390.257</v>
      </c>
      <c r="C2393" s="0" t="n">
        <v>742.5296</v>
      </c>
      <c r="D2393" s="0" t="n">
        <v>714.3348</v>
      </c>
    </row>
    <row r="2394" customFormat="false" ht="12.75" hidden="false" customHeight="false" outlineLevel="0" collapsed="false">
      <c r="A2394" s="0" t="n">
        <f aca="false">B2394-'Test Facts'!$B$1</f>
        <v>2281.2585</v>
      </c>
      <c r="B2394" s="0" t="n">
        <v>2391.2585</v>
      </c>
      <c r="C2394" s="0" t="n">
        <v>740.6211</v>
      </c>
      <c r="D2394" s="0" t="n">
        <v>713.2646</v>
      </c>
    </row>
    <row r="2395" customFormat="false" ht="12.75" hidden="false" customHeight="false" outlineLevel="0" collapsed="false">
      <c r="A2395" s="0" t="n">
        <f aca="false">B2395-'Test Facts'!$B$1</f>
        <v>2282.2599</v>
      </c>
      <c r="B2395" s="0" t="n">
        <v>2392.2599</v>
      </c>
      <c r="C2395" s="0" t="n">
        <v>738.6007</v>
      </c>
      <c r="D2395" s="0" t="n">
        <v>712.2048</v>
      </c>
    </row>
    <row r="2396" customFormat="false" ht="12.75" hidden="false" customHeight="false" outlineLevel="0" collapsed="false">
      <c r="A2396" s="0" t="n">
        <f aca="false">B2396-'Test Facts'!$B$1</f>
        <v>2283.2613</v>
      </c>
      <c r="B2396" s="0" t="n">
        <v>2393.2613</v>
      </c>
      <c r="C2396" s="0" t="n">
        <v>736.2198</v>
      </c>
      <c r="D2396" s="0" t="n">
        <v>711.142</v>
      </c>
    </row>
    <row r="2397" customFormat="false" ht="12.75" hidden="false" customHeight="false" outlineLevel="0" collapsed="false">
      <c r="A2397" s="0" t="n">
        <f aca="false">B2397-'Test Facts'!$B$1</f>
        <v>2284.2628</v>
      </c>
      <c r="B2397" s="0" t="n">
        <v>2394.2628</v>
      </c>
      <c r="C2397" s="0" t="n">
        <v>733.848</v>
      </c>
      <c r="D2397" s="0" t="n">
        <v>710.0782</v>
      </c>
    </row>
    <row r="2398" customFormat="false" ht="12.75" hidden="false" customHeight="false" outlineLevel="0" collapsed="false">
      <c r="A2398" s="0" t="n">
        <f aca="false">B2398-'Test Facts'!$B$1</f>
        <v>2285.2642</v>
      </c>
      <c r="B2398" s="0" t="n">
        <v>2395.2642</v>
      </c>
      <c r="C2398" s="0" t="n">
        <v>731.7766</v>
      </c>
      <c r="D2398" s="0" t="n">
        <v>709.0283</v>
      </c>
    </row>
    <row r="2399" customFormat="false" ht="12.75" hidden="false" customHeight="false" outlineLevel="0" collapsed="false">
      <c r="A2399" s="0" t="n">
        <f aca="false">B2399-'Test Facts'!$B$1</f>
        <v>2286.2657</v>
      </c>
      <c r="B2399" s="0" t="n">
        <v>2396.2657</v>
      </c>
      <c r="C2399" s="0" t="n">
        <v>729.8739</v>
      </c>
      <c r="D2399" s="0" t="n">
        <v>707.9979</v>
      </c>
    </row>
    <row r="2400" customFormat="false" ht="12.75" hidden="false" customHeight="false" outlineLevel="0" collapsed="false">
      <c r="A2400" s="0" t="n">
        <f aca="false">B2400-'Test Facts'!$B$1</f>
        <v>2287.2571</v>
      </c>
      <c r="B2400" s="0" t="n">
        <v>2397.2571</v>
      </c>
      <c r="C2400" s="0" t="n">
        <v>727.7499</v>
      </c>
      <c r="D2400" s="0" t="n">
        <v>706.95</v>
      </c>
    </row>
    <row r="2401" customFormat="false" ht="12.75" hidden="false" customHeight="false" outlineLevel="0" collapsed="false">
      <c r="A2401" s="0" t="n">
        <f aca="false">B2401-'Test Facts'!$B$1</f>
        <v>2288.2585</v>
      </c>
      <c r="B2401" s="0" t="n">
        <v>2398.2585</v>
      </c>
      <c r="C2401" s="0" t="n">
        <v>725.3236</v>
      </c>
      <c r="D2401" s="0" t="n">
        <v>705.822</v>
      </c>
    </row>
    <row r="2402" customFormat="false" ht="12.75" hidden="false" customHeight="false" outlineLevel="0" collapsed="false">
      <c r="A2402" s="0" t="n">
        <f aca="false">B2402-'Test Facts'!$B$1</f>
        <v>2289.26</v>
      </c>
      <c r="B2402" s="0" t="n">
        <v>2399.26</v>
      </c>
      <c r="C2402" s="0" t="n">
        <v>722.7086</v>
      </c>
      <c r="D2402" s="0" t="n">
        <v>704.5938</v>
      </c>
    </row>
    <row r="2403" customFormat="false" ht="12.75" hidden="false" customHeight="false" outlineLevel="0" collapsed="false">
      <c r="A2403" s="0" t="n">
        <f aca="false">B2403-'Test Facts'!$B$1</f>
        <v>2290.2614</v>
      </c>
      <c r="B2403" s="0" t="n">
        <v>2400.2614</v>
      </c>
      <c r="C2403" s="0" t="n">
        <v>720.1754</v>
      </c>
      <c r="D2403" s="0" t="n">
        <v>703.3173</v>
      </c>
    </row>
    <row r="2404" customFormat="false" ht="12.75" hidden="false" customHeight="false" outlineLevel="0" collapsed="false">
      <c r="A2404" s="0" t="n">
        <f aca="false">B2404-'Test Facts'!$B$1</f>
        <v>2291.2628</v>
      </c>
      <c r="B2404" s="0" t="n">
        <v>2401.2628</v>
      </c>
      <c r="C2404" s="0" t="n">
        <v>717.7637</v>
      </c>
      <c r="D2404" s="0" t="n">
        <v>702.018</v>
      </c>
    </row>
    <row r="2405" customFormat="false" ht="12.75" hidden="false" customHeight="false" outlineLevel="0" collapsed="false">
      <c r="A2405" s="0" t="n">
        <f aca="false">B2405-'Test Facts'!$B$1</f>
        <v>2292.2643</v>
      </c>
      <c r="B2405" s="0" t="n">
        <v>2402.2643</v>
      </c>
      <c r="C2405" s="0" t="n">
        <v>715.457</v>
      </c>
      <c r="D2405" s="0" t="n">
        <v>700.7366</v>
      </c>
    </row>
    <row r="2406" customFormat="false" ht="12.75" hidden="false" customHeight="false" outlineLevel="0" collapsed="false">
      <c r="A2406" s="0" t="n">
        <f aca="false">B2406-'Test Facts'!$B$1</f>
        <v>2293.2557</v>
      </c>
      <c r="B2406" s="0" t="n">
        <v>2403.2557</v>
      </c>
      <c r="C2406" s="0" t="n">
        <v>713.0199</v>
      </c>
      <c r="D2406" s="0" t="n">
        <v>699.494</v>
      </c>
    </row>
    <row r="2407" customFormat="false" ht="12.75" hidden="false" customHeight="false" outlineLevel="0" collapsed="false">
      <c r="A2407" s="0" t="n">
        <f aca="false">B2407-'Test Facts'!$B$1</f>
        <v>2294.2572</v>
      </c>
      <c r="B2407" s="0" t="n">
        <v>2404.2572</v>
      </c>
      <c r="C2407" s="0" t="n">
        <v>710.7293</v>
      </c>
      <c r="D2407" s="0" t="n">
        <v>698.331</v>
      </c>
    </row>
    <row r="2408" customFormat="false" ht="12.75" hidden="false" customHeight="false" outlineLevel="0" collapsed="false">
      <c r="A2408" s="0" t="n">
        <f aca="false">B2408-'Test Facts'!$B$1</f>
        <v>2295.2586</v>
      </c>
      <c r="B2408" s="0" t="n">
        <v>2405.2586</v>
      </c>
      <c r="C2408" s="0" t="n">
        <v>708.488</v>
      </c>
      <c r="D2408" s="0" t="n">
        <v>697.244</v>
      </c>
    </row>
    <row r="2409" customFormat="false" ht="12.75" hidden="false" customHeight="false" outlineLevel="0" collapsed="false">
      <c r="A2409" s="0" t="n">
        <f aca="false">B2409-'Test Facts'!$B$1</f>
        <v>2296.26</v>
      </c>
      <c r="B2409" s="0" t="n">
        <v>2406.26</v>
      </c>
      <c r="C2409" s="0" t="n">
        <v>706.52</v>
      </c>
      <c r="D2409" s="0" t="n">
        <v>696.1435</v>
      </c>
    </row>
    <row r="2410" customFormat="false" ht="12.75" hidden="false" customHeight="false" outlineLevel="0" collapsed="false">
      <c r="A2410" s="0" t="n">
        <f aca="false">B2410-'Test Facts'!$B$1</f>
        <v>2297.2615</v>
      </c>
      <c r="B2410" s="0" t="n">
        <v>2407.2615</v>
      </c>
      <c r="C2410" s="0" t="n">
        <v>704.2646</v>
      </c>
      <c r="D2410" s="0" t="n">
        <v>695.0235</v>
      </c>
    </row>
    <row r="2411" customFormat="false" ht="12.75" hidden="false" customHeight="false" outlineLevel="0" collapsed="false">
      <c r="A2411" s="0" t="n">
        <f aca="false">B2411-'Test Facts'!$B$1</f>
        <v>2298.2629</v>
      </c>
      <c r="B2411" s="0" t="n">
        <v>2408.2629</v>
      </c>
      <c r="C2411" s="0" t="n">
        <v>701.8519</v>
      </c>
      <c r="D2411" s="0" t="n">
        <v>693.9199</v>
      </c>
    </row>
    <row r="2412" customFormat="false" ht="12.75" hidden="false" customHeight="false" outlineLevel="0" collapsed="false">
      <c r="A2412" s="0" t="n">
        <f aca="false">B2412-'Test Facts'!$B$1</f>
        <v>2299.2644</v>
      </c>
      <c r="B2412" s="0" t="n">
        <v>2409.2644</v>
      </c>
      <c r="C2412" s="0" t="n">
        <v>699.6367</v>
      </c>
      <c r="D2412" s="0" t="n">
        <v>692.8101</v>
      </c>
    </row>
    <row r="2413" customFormat="false" ht="12.75" hidden="false" customHeight="false" outlineLevel="0" collapsed="false">
      <c r="A2413" s="0" t="n">
        <f aca="false">B2413-'Test Facts'!$B$1</f>
        <v>2300.2558</v>
      </c>
      <c r="B2413" s="0" t="n">
        <v>2410.2558</v>
      </c>
      <c r="C2413" s="0" t="n">
        <v>697.5809</v>
      </c>
      <c r="D2413" s="0" t="n">
        <v>691.7017</v>
      </c>
    </row>
    <row r="2414" customFormat="false" ht="12.75" hidden="false" customHeight="false" outlineLevel="0" collapsed="false">
      <c r="A2414" s="0" t="n">
        <f aca="false">B2414-'Test Facts'!$B$1</f>
        <v>2301.2572</v>
      </c>
      <c r="B2414" s="0" t="n">
        <v>2411.2572</v>
      </c>
      <c r="C2414" s="0" t="n">
        <v>695.4078</v>
      </c>
      <c r="D2414" s="0" t="n">
        <v>690.5713</v>
      </c>
    </row>
    <row r="2415" customFormat="false" ht="12.75" hidden="false" customHeight="false" outlineLevel="0" collapsed="false">
      <c r="A2415" s="0" t="n">
        <f aca="false">B2415-'Test Facts'!$B$1</f>
        <v>2302.2587</v>
      </c>
      <c r="B2415" s="0" t="n">
        <v>2412.2587</v>
      </c>
      <c r="C2415" s="0" t="n">
        <v>693.1427</v>
      </c>
      <c r="D2415" s="0" t="n">
        <v>689.4011</v>
      </c>
    </row>
    <row r="2416" customFormat="false" ht="12.75" hidden="false" customHeight="false" outlineLevel="0" collapsed="false">
      <c r="A2416" s="0" t="n">
        <f aca="false">B2416-'Test Facts'!$B$1</f>
        <v>2303.2601</v>
      </c>
      <c r="B2416" s="0" t="n">
        <v>2413.2601</v>
      </c>
      <c r="C2416" s="0" t="n">
        <v>690.8871</v>
      </c>
      <c r="D2416" s="0" t="n">
        <v>688.1897</v>
      </c>
    </row>
    <row r="2417" customFormat="false" ht="12.75" hidden="false" customHeight="false" outlineLevel="0" collapsed="false">
      <c r="A2417" s="0" t="n">
        <f aca="false">B2417-'Test Facts'!$B$1</f>
        <v>2304.2615</v>
      </c>
      <c r="B2417" s="0" t="n">
        <v>2414.2615</v>
      </c>
      <c r="C2417" s="0" t="n">
        <v>688.7074</v>
      </c>
      <c r="D2417" s="0" t="n">
        <v>686.9244</v>
      </c>
    </row>
    <row r="2418" customFormat="false" ht="12.75" hidden="false" customHeight="false" outlineLevel="0" collapsed="false">
      <c r="A2418" s="0" t="n">
        <f aca="false">B2418-'Test Facts'!$B$1</f>
        <v>2305.263</v>
      </c>
      <c r="B2418" s="0" t="n">
        <v>2415.263</v>
      </c>
      <c r="C2418" s="0" t="n">
        <v>686.6643</v>
      </c>
      <c r="D2418" s="0" t="n">
        <v>685.6498</v>
      </c>
    </row>
    <row r="2419" customFormat="false" ht="12.75" hidden="false" customHeight="false" outlineLevel="0" collapsed="false">
      <c r="A2419" s="0" t="n">
        <f aca="false">B2419-'Test Facts'!$B$1</f>
        <v>2306.2644</v>
      </c>
      <c r="B2419" s="0" t="n">
        <v>2416.2644</v>
      </c>
      <c r="C2419" s="0" t="n">
        <v>684.5533</v>
      </c>
      <c r="D2419" s="0" t="n">
        <v>684.4026</v>
      </c>
    </row>
    <row r="2420" customFormat="false" ht="12.75" hidden="false" customHeight="false" outlineLevel="0" collapsed="false">
      <c r="A2420" s="0" t="n">
        <f aca="false">B2420-'Test Facts'!$B$1</f>
        <v>2307.2659</v>
      </c>
      <c r="B2420" s="0" t="n">
        <v>2417.2659</v>
      </c>
      <c r="C2420" s="0" t="n">
        <v>682.1015</v>
      </c>
      <c r="D2420" s="0" t="n">
        <v>683.1755</v>
      </c>
    </row>
    <row r="2421" customFormat="false" ht="12.75" hidden="false" customHeight="false" outlineLevel="0" collapsed="false">
      <c r="A2421" s="0" t="n">
        <f aca="false">B2421-'Test Facts'!$B$1</f>
        <v>2308.2573</v>
      </c>
      <c r="B2421" s="0" t="n">
        <v>2418.2573</v>
      </c>
      <c r="C2421" s="0" t="n">
        <v>679.9316</v>
      </c>
      <c r="D2421" s="0" t="n">
        <v>681.9387</v>
      </c>
    </row>
    <row r="2422" customFormat="false" ht="12.75" hidden="false" customHeight="false" outlineLevel="0" collapsed="false">
      <c r="A2422" s="0" t="n">
        <f aca="false">B2422-'Test Facts'!$B$1</f>
        <v>2309.2587</v>
      </c>
      <c r="B2422" s="0" t="n">
        <v>2419.2587</v>
      </c>
      <c r="C2422" s="0" t="n">
        <v>677.865</v>
      </c>
      <c r="D2422" s="0" t="n">
        <v>680.6882</v>
      </c>
    </row>
    <row r="2423" customFormat="false" ht="12.75" hidden="false" customHeight="false" outlineLevel="0" collapsed="false">
      <c r="A2423" s="0" t="n">
        <f aca="false">B2423-'Test Facts'!$B$1</f>
        <v>2310.2602</v>
      </c>
      <c r="B2423" s="0" t="n">
        <v>2420.2602</v>
      </c>
      <c r="C2423" s="0" t="n">
        <v>675.8937</v>
      </c>
      <c r="D2423" s="0" t="n">
        <v>679.4278</v>
      </c>
    </row>
    <row r="2424" customFormat="false" ht="12.75" hidden="false" customHeight="false" outlineLevel="0" collapsed="false">
      <c r="A2424" s="0" t="n">
        <f aca="false">B2424-'Test Facts'!$B$1</f>
        <v>2311.2616</v>
      </c>
      <c r="B2424" s="0" t="n">
        <v>2421.2616</v>
      </c>
      <c r="C2424" s="0" t="n">
        <v>673.6703</v>
      </c>
      <c r="D2424" s="0" t="n">
        <v>678.1635</v>
      </c>
    </row>
    <row r="2425" customFormat="false" ht="12.75" hidden="false" customHeight="false" outlineLevel="0" collapsed="false">
      <c r="A2425" s="0" t="n">
        <f aca="false">B2425-'Test Facts'!$B$1</f>
        <v>2312.263</v>
      </c>
      <c r="B2425" s="0" t="n">
        <v>2422.263</v>
      </c>
      <c r="C2425" s="0" t="n">
        <v>671.2759</v>
      </c>
      <c r="D2425" s="0" t="n">
        <v>676.9099</v>
      </c>
    </row>
    <row r="2426" customFormat="false" ht="12.75" hidden="false" customHeight="false" outlineLevel="0" collapsed="false">
      <c r="A2426" s="0" t="n">
        <f aca="false">B2426-'Test Facts'!$B$1</f>
        <v>2313.2645</v>
      </c>
      <c r="B2426" s="0" t="n">
        <v>2423.2645</v>
      </c>
      <c r="C2426" s="0" t="n">
        <v>668.9902</v>
      </c>
      <c r="D2426" s="0" t="n">
        <v>675.6552</v>
      </c>
    </row>
    <row r="2427" customFormat="false" ht="12.75" hidden="false" customHeight="false" outlineLevel="0" collapsed="false">
      <c r="A2427" s="0" t="n">
        <f aca="false">B2427-'Test Facts'!$B$1</f>
        <v>2314.2559</v>
      </c>
      <c r="B2427" s="0" t="n">
        <v>2424.2559</v>
      </c>
      <c r="C2427" s="0" t="n">
        <v>666.6882</v>
      </c>
      <c r="D2427" s="0" t="n">
        <v>674.427</v>
      </c>
    </row>
    <row r="2428" customFormat="false" ht="12.75" hidden="false" customHeight="false" outlineLevel="0" collapsed="false">
      <c r="A2428" s="0" t="n">
        <f aca="false">B2428-'Test Facts'!$B$1</f>
        <v>2315.2573</v>
      </c>
      <c r="B2428" s="0" t="n">
        <v>2425.2573</v>
      </c>
      <c r="C2428" s="0" t="n">
        <v>664.558</v>
      </c>
      <c r="D2428" s="0" t="n">
        <v>673.1987</v>
      </c>
    </row>
    <row r="2429" customFormat="false" ht="12.75" hidden="false" customHeight="false" outlineLevel="0" collapsed="false">
      <c r="A2429" s="0" t="n">
        <f aca="false">B2429-'Test Facts'!$B$1</f>
        <v>2316.2588</v>
      </c>
      <c r="B2429" s="0" t="n">
        <v>2426.2588</v>
      </c>
      <c r="C2429" s="0" t="n">
        <v>662.5404</v>
      </c>
      <c r="D2429" s="0" t="n">
        <v>671.9453</v>
      </c>
    </row>
    <row r="2430" customFormat="false" ht="12.75" hidden="false" customHeight="false" outlineLevel="0" collapsed="false">
      <c r="A2430" s="0" t="n">
        <f aca="false">B2430-'Test Facts'!$B$1</f>
        <v>2317.2602</v>
      </c>
      <c r="B2430" s="0" t="n">
        <v>2427.2602</v>
      </c>
      <c r="C2430" s="0" t="n">
        <v>660.5685</v>
      </c>
      <c r="D2430" s="0" t="n">
        <v>670.6846</v>
      </c>
    </row>
    <row r="2431" customFormat="false" ht="12.75" hidden="false" customHeight="false" outlineLevel="0" collapsed="false">
      <c r="A2431" s="0" t="n">
        <f aca="false">B2431-'Test Facts'!$B$1</f>
        <v>2318.2617</v>
      </c>
      <c r="B2431" s="0" t="n">
        <v>2428.2617</v>
      </c>
      <c r="C2431" s="0" t="n">
        <v>658.4754</v>
      </c>
      <c r="D2431" s="0" t="n">
        <v>669.406</v>
      </c>
    </row>
    <row r="2432" customFormat="false" ht="12.75" hidden="false" customHeight="false" outlineLevel="0" collapsed="false">
      <c r="A2432" s="0" t="n">
        <f aca="false">B2432-'Test Facts'!$B$1</f>
        <v>2319.2631</v>
      </c>
      <c r="B2432" s="0" t="n">
        <v>2429.2631</v>
      </c>
      <c r="C2432" s="0" t="n">
        <v>656.5756</v>
      </c>
      <c r="D2432" s="0" t="n">
        <v>668.0932</v>
      </c>
    </row>
    <row r="2433" customFormat="false" ht="12.75" hidden="false" customHeight="false" outlineLevel="0" collapsed="false">
      <c r="A2433" s="0" t="n">
        <f aca="false">B2433-'Test Facts'!$B$1</f>
        <v>2320.2645</v>
      </c>
      <c r="B2433" s="0" t="n">
        <v>2430.2645</v>
      </c>
      <c r="C2433" s="0" t="n">
        <v>654.7209</v>
      </c>
      <c r="D2433" s="0" t="n">
        <v>666.7503</v>
      </c>
    </row>
    <row r="2434" customFormat="false" ht="12.75" hidden="false" customHeight="false" outlineLevel="0" collapsed="false">
      <c r="A2434" s="0" t="n">
        <f aca="false">B2434-'Test Facts'!$B$1</f>
        <v>2321.256</v>
      </c>
      <c r="B2434" s="0" t="n">
        <v>2431.256</v>
      </c>
      <c r="C2434" s="0" t="n">
        <v>653.0796</v>
      </c>
      <c r="D2434" s="0" t="n">
        <v>665.3949</v>
      </c>
    </row>
    <row r="2435" customFormat="false" ht="12.75" hidden="false" customHeight="false" outlineLevel="0" collapsed="false">
      <c r="A2435" s="0" t="n">
        <f aca="false">B2435-'Test Facts'!$B$1</f>
        <v>2322.2574</v>
      </c>
      <c r="B2435" s="0" t="n">
        <v>2432.2574</v>
      </c>
      <c r="C2435" s="0" t="n">
        <v>651.2338</v>
      </c>
      <c r="D2435" s="0" t="n">
        <v>664.0279</v>
      </c>
    </row>
    <row r="2436" customFormat="false" ht="12.75" hidden="false" customHeight="false" outlineLevel="0" collapsed="false">
      <c r="A2436" s="0" t="n">
        <f aca="false">B2436-'Test Facts'!$B$1</f>
        <v>2323.2589</v>
      </c>
      <c r="B2436" s="0" t="n">
        <v>2433.2589</v>
      </c>
      <c r="C2436" s="0" t="n">
        <v>649.2175</v>
      </c>
      <c r="D2436" s="0" t="n">
        <v>662.6388</v>
      </c>
    </row>
    <row r="2437" customFormat="false" ht="12.75" hidden="false" customHeight="false" outlineLevel="0" collapsed="false">
      <c r="A2437" s="0" t="n">
        <f aca="false">B2437-'Test Facts'!$B$1</f>
        <v>2324.2603</v>
      </c>
      <c r="B2437" s="0" t="n">
        <v>2434.2603</v>
      </c>
      <c r="C2437" s="0" t="n">
        <v>647.2647</v>
      </c>
      <c r="D2437" s="0" t="n">
        <v>661.2416</v>
      </c>
    </row>
    <row r="2438" customFormat="false" ht="12.75" hidden="false" customHeight="false" outlineLevel="0" collapsed="false">
      <c r="A2438" s="0" t="n">
        <f aca="false">B2438-'Test Facts'!$B$1</f>
        <v>2325.2617</v>
      </c>
      <c r="B2438" s="0" t="n">
        <v>2435.2617</v>
      </c>
      <c r="C2438" s="0" t="n">
        <v>645.3192</v>
      </c>
      <c r="D2438" s="0" t="n">
        <v>659.8696</v>
      </c>
    </row>
    <row r="2439" customFormat="false" ht="12.75" hidden="false" customHeight="false" outlineLevel="0" collapsed="false">
      <c r="A2439" s="0" t="n">
        <f aca="false">B2439-'Test Facts'!$B$1</f>
        <v>2326.2632</v>
      </c>
      <c r="B2439" s="0" t="n">
        <v>2436.2632</v>
      </c>
      <c r="C2439" s="0" t="n">
        <v>643.5773</v>
      </c>
      <c r="D2439" s="0" t="n">
        <v>658.4843</v>
      </c>
    </row>
    <row r="2440" customFormat="false" ht="12.75" hidden="false" customHeight="false" outlineLevel="0" collapsed="false">
      <c r="A2440" s="0" t="n">
        <f aca="false">B2440-'Test Facts'!$B$1</f>
        <v>2327.2646</v>
      </c>
      <c r="B2440" s="0" t="n">
        <v>2437.2646</v>
      </c>
      <c r="C2440" s="0" t="n">
        <v>641.7138</v>
      </c>
      <c r="D2440" s="0" t="n">
        <v>657.1048</v>
      </c>
    </row>
    <row r="2441" customFormat="false" ht="12.75" hidden="false" customHeight="false" outlineLevel="0" collapsed="false">
      <c r="A2441" s="0" t="n">
        <f aca="false">B2441-'Test Facts'!$B$1</f>
        <v>2328.2661</v>
      </c>
      <c r="B2441" s="0" t="n">
        <v>2438.2661</v>
      </c>
      <c r="C2441" s="0" t="n">
        <v>639.8343</v>
      </c>
      <c r="D2441" s="0" t="n">
        <v>655.7257</v>
      </c>
    </row>
    <row r="2442" customFormat="false" ht="12.75" hidden="false" customHeight="false" outlineLevel="0" collapsed="false">
      <c r="A2442" s="0" t="n">
        <f aca="false">B2442-'Test Facts'!$B$1</f>
        <v>2329.2575</v>
      </c>
      <c r="B2442" s="0" t="n">
        <v>2439.2575</v>
      </c>
      <c r="C2442" s="0" t="n">
        <v>638.0345</v>
      </c>
      <c r="D2442" s="0" t="n">
        <v>654.4028</v>
      </c>
    </row>
    <row r="2443" customFormat="false" ht="12.75" hidden="false" customHeight="false" outlineLevel="0" collapsed="false">
      <c r="A2443" s="0" t="n">
        <f aca="false">B2443-'Test Facts'!$B$1</f>
        <v>2330.2589</v>
      </c>
      <c r="B2443" s="0" t="n">
        <v>2440.2589</v>
      </c>
      <c r="C2443" s="0" t="n">
        <v>636.226</v>
      </c>
      <c r="D2443" s="0" t="n">
        <v>653.1324</v>
      </c>
    </row>
    <row r="2444" customFormat="false" ht="12.75" hidden="false" customHeight="false" outlineLevel="0" collapsed="false">
      <c r="A2444" s="0" t="n">
        <f aca="false">B2444-'Test Facts'!$B$1</f>
        <v>2331.2604</v>
      </c>
      <c r="B2444" s="0" t="n">
        <v>2441.2604</v>
      </c>
      <c r="C2444" s="0" t="n">
        <v>634.4319</v>
      </c>
      <c r="D2444" s="0" t="n">
        <v>651.8869</v>
      </c>
    </row>
    <row r="2445" customFormat="false" ht="12.75" hidden="false" customHeight="false" outlineLevel="0" collapsed="false">
      <c r="A2445" s="0" t="n">
        <f aca="false">B2445-'Test Facts'!$B$1</f>
        <v>2332.2618</v>
      </c>
      <c r="B2445" s="0" t="n">
        <v>2442.2618</v>
      </c>
      <c r="C2445" s="0" t="n">
        <v>632.5093</v>
      </c>
      <c r="D2445" s="0" t="n">
        <v>650.6359</v>
      </c>
    </row>
    <row r="2446" customFormat="false" ht="12.75" hidden="false" customHeight="false" outlineLevel="0" collapsed="false">
      <c r="A2446" s="0" t="n">
        <f aca="false">B2446-'Test Facts'!$B$1</f>
        <v>2333.2632</v>
      </c>
      <c r="B2446" s="0" t="n">
        <v>2443.2632</v>
      </c>
      <c r="C2446" s="0" t="n">
        <v>630.5302</v>
      </c>
      <c r="D2446" s="0" t="n">
        <v>649.3446</v>
      </c>
    </row>
    <row r="2447" customFormat="false" ht="12.75" hidden="false" customHeight="false" outlineLevel="0" collapsed="false">
      <c r="A2447" s="0" t="n">
        <f aca="false">B2447-'Test Facts'!$B$1</f>
        <v>2334.2647</v>
      </c>
      <c r="B2447" s="0" t="n">
        <v>2444.2647</v>
      </c>
      <c r="C2447" s="0" t="n">
        <v>628.7866</v>
      </c>
      <c r="D2447" s="0" t="n">
        <v>648.0117</v>
      </c>
    </row>
    <row r="2448" customFormat="false" ht="12.75" hidden="false" customHeight="false" outlineLevel="0" collapsed="false">
      <c r="A2448" s="0" t="n">
        <f aca="false">B2448-'Test Facts'!$B$1</f>
        <v>2335.2561</v>
      </c>
      <c r="B2448" s="0" t="n">
        <v>2445.2561</v>
      </c>
      <c r="C2448" s="0" t="n">
        <v>626.827</v>
      </c>
      <c r="D2448" s="0" t="n">
        <v>646.6664</v>
      </c>
    </row>
    <row r="2449" customFormat="false" ht="12.75" hidden="false" customHeight="false" outlineLevel="0" collapsed="false">
      <c r="A2449" s="0" t="n">
        <f aca="false">B2449-'Test Facts'!$B$1</f>
        <v>2336.2575</v>
      </c>
      <c r="B2449" s="0" t="n">
        <v>2446.2575</v>
      </c>
      <c r="C2449" s="0" t="n">
        <v>624.9198</v>
      </c>
      <c r="D2449" s="0" t="n">
        <v>645.3267</v>
      </c>
    </row>
    <row r="2450" customFormat="false" ht="12.75" hidden="false" customHeight="false" outlineLevel="0" collapsed="false">
      <c r="A2450" s="0" t="n">
        <f aca="false">B2450-'Test Facts'!$B$1</f>
        <v>2337.259</v>
      </c>
      <c r="B2450" s="0" t="n">
        <v>2447.259</v>
      </c>
      <c r="C2450" s="0" t="n">
        <v>623.0923</v>
      </c>
      <c r="D2450" s="0" t="n">
        <v>644.0175</v>
      </c>
    </row>
    <row r="2451" customFormat="false" ht="12.75" hidden="false" customHeight="false" outlineLevel="0" collapsed="false">
      <c r="A2451" s="0" t="n">
        <f aca="false">B2451-'Test Facts'!$B$1</f>
        <v>2338.2604</v>
      </c>
      <c r="B2451" s="0" t="n">
        <v>2448.2604</v>
      </c>
      <c r="C2451" s="0" t="n">
        <v>621.3589</v>
      </c>
      <c r="D2451" s="0" t="n">
        <v>642.7306</v>
      </c>
    </row>
    <row r="2452" customFormat="false" ht="12.75" hidden="false" customHeight="false" outlineLevel="0" collapsed="false">
      <c r="A2452" s="0" t="n">
        <f aca="false">B2452-'Test Facts'!$B$1</f>
        <v>2339.2619</v>
      </c>
      <c r="B2452" s="0" t="n">
        <v>2449.2619</v>
      </c>
      <c r="C2452" s="0" t="n">
        <v>619.574</v>
      </c>
      <c r="D2452" s="0" t="n">
        <v>641.4753</v>
      </c>
    </row>
    <row r="2453" customFormat="false" ht="12.75" hidden="false" customHeight="false" outlineLevel="0" collapsed="false">
      <c r="A2453" s="0" t="n">
        <f aca="false">B2453-'Test Facts'!$B$1</f>
        <v>2340.2633</v>
      </c>
      <c r="B2453" s="0" t="n">
        <v>2450.2633</v>
      </c>
      <c r="C2453" s="0" t="n">
        <v>617.8549</v>
      </c>
      <c r="D2453" s="0" t="n">
        <v>640.2319</v>
      </c>
    </row>
    <row r="2454" customFormat="false" ht="12.75" hidden="false" customHeight="false" outlineLevel="0" collapsed="false">
      <c r="A2454" s="0" t="n">
        <f aca="false">B2454-'Test Facts'!$B$1</f>
        <v>2341.2647</v>
      </c>
      <c r="B2454" s="0" t="n">
        <v>2451.2647</v>
      </c>
      <c r="C2454" s="0" t="n">
        <v>616.1302</v>
      </c>
      <c r="D2454" s="0" t="n">
        <v>638.9794</v>
      </c>
    </row>
    <row r="2455" customFormat="false" ht="12.75" hidden="false" customHeight="false" outlineLevel="0" collapsed="false">
      <c r="A2455" s="0" t="n">
        <f aca="false">B2455-'Test Facts'!$B$1</f>
        <v>2342.2562</v>
      </c>
      <c r="B2455" s="0" t="n">
        <v>2452.2562</v>
      </c>
      <c r="C2455" s="0" t="n">
        <v>614.3024</v>
      </c>
      <c r="D2455" s="0" t="n">
        <v>637.7108</v>
      </c>
    </row>
    <row r="2456" customFormat="false" ht="12.75" hidden="false" customHeight="false" outlineLevel="0" collapsed="false">
      <c r="A2456" s="0" t="n">
        <f aca="false">B2456-'Test Facts'!$B$1</f>
        <v>2343.2576</v>
      </c>
      <c r="B2456" s="0" t="n">
        <v>2453.2576</v>
      </c>
      <c r="C2456" s="0" t="n">
        <v>612.7755</v>
      </c>
      <c r="D2456" s="0" t="n">
        <v>636.4252</v>
      </c>
    </row>
    <row r="2457" customFormat="false" ht="12.75" hidden="false" customHeight="false" outlineLevel="0" collapsed="false">
      <c r="A2457" s="0" t="n">
        <f aca="false">B2457-'Test Facts'!$B$1</f>
        <v>2344.2591</v>
      </c>
      <c r="B2457" s="0" t="n">
        <v>2454.2591</v>
      </c>
      <c r="C2457" s="0" t="n">
        <v>611.1296</v>
      </c>
      <c r="D2457" s="0" t="n">
        <v>635.161</v>
      </c>
    </row>
    <row r="2458" customFormat="false" ht="12.75" hidden="false" customHeight="false" outlineLevel="0" collapsed="false">
      <c r="A2458" s="0" t="n">
        <f aca="false">B2458-'Test Facts'!$B$1</f>
        <v>2345.2605</v>
      </c>
      <c r="B2458" s="0" t="n">
        <v>2455.2605</v>
      </c>
      <c r="C2458" s="0" t="n">
        <v>609.0866</v>
      </c>
      <c r="D2458" s="0" t="n">
        <v>633.9137</v>
      </c>
    </row>
    <row r="2459" customFormat="false" ht="12.75" hidden="false" customHeight="false" outlineLevel="0" collapsed="false">
      <c r="A2459" s="0" t="n">
        <f aca="false">B2459-'Test Facts'!$B$1</f>
        <v>2346.2619</v>
      </c>
      <c r="B2459" s="0" t="n">
        <v>2456.2619</v>
      </c>
      <c r="C2459" s="0" t="n">
        <v>607.2283</v>
      </c>
      <c r="D2459" s="0" t="n">
        <v>632.6776</v>
      </c>
    </row>
    <row r="2460" customFormat="false" ht="12.75" hidden="false" customHeight="false" outlineLevel="0" collapsed="false">
      <c r="A2460" s="0" t="n">
        <f aca="false">B2460-'Test Facts'!$B$1</f>
        <v>2347.2634</v>
      </c>
      <c r="B2460" s="0" t="n">
        <v>2457.2634</v>
      </c>
      <c r="C2460" s="0" t="n">
        <v>605.5801</v>
      </c>
      <c r="D2460" s="0" t="n">
        <v>631.4143</v>
      </c>
    </row>
    <row r="2461" customFormat="false" ht="12.75" hidden="false" customHeight="false" outlineLevel="0" collapsed="false">
      <c r="A2461" s="0" t="n">
        <f aca="false">B2461-'Test Facts'!$B$1</f>
        <v>2348.2648</v>
      </c>
      <c r="B2461" s="0" t="n">
        <v>2458.2648</v>
      </c>
      <c r="C2461" s="0" t="n">
        <v>603.7732</v>
      </c>
      <c r="D2461" s="0" t="n">
        <v>630.1285</v>
      </c>
    </row>
    <row r="2462" customFormat="false" ht="12.75" hidden="false" customHeight="false" outlineLevel="0" collapsed="false">
      <c r="A2462" s="0" t="n">
        <f aca="false">B2462-'Test Facts'!$B$1</f>
        <v>2349.2663</v>
      </c>
      <c r="B2462" s="0" t="n">
        <v>2459.2663</v>
      </c>
      <c r="C2462" s="0" t="n">
        <v>602.1363</v>
      </c>
      <c r="D2462" s="0" t="n">
        <v>628.7983</v>
      </c>
    </row>
    <row r="2463" customFormat="false" ht="12.75" hidden="false" customHeight="false" outlineLevel="0" collapsed="false">
      <c r="A2463" s="0" t="n">
        <f aca="false">B2463-'Test Facts'!$B$1</f>
        <v>2350.2577</v>
      </c>
      <c r="B2463" s="0" t="n">
        <v>2460.2577</v>
      </c>
      <c r="C2463" s="0" t="n">
        <v>600.5661</v>
      </c>
      <c r="D2463" s="0" t="n">
        <v>627.5176</v>
      </c>
    </row>
    <row r="2464" customFormat="false" ht="12.75" hidden="false" customHeight="false" outlineLevel="0" collapsed="false">
      <c r="A2464" s="0" t="n">
        <f aca="false">B2464-'Test Facts'!$B$1</f>
        <v>2351.2591</v>
      </c>
      <c r="B2464" s="0" t="n">
        <v>2461.2591</v>
      </c>
      <c r="C2464" s="0" t="n">
        <v>598.825</v>
      </c>
      <c r="D2464" s="0" t="n">
        <v>626.2318</v>
      </c>
    </row>
    <row r="2465" customFormat="false" ht="12.75" hidden="false" customHeight="false" outlineLevel="0" collapsed="false">
      <c r="A2465" s="0" t="n">
        <f aca="false">B2465-'Test Facts'!$B$1</f>
        <v>2352.2606</v>
      </c>
      <c r="B2465" s="0" t="n">
        <v>2462.2606</v>
      </c>
      <c r="C2465" s="0" t="n">
        <v>597.197</v>
      </c>
      <c r="D2465" s="0" t="n">
        <v>624.8992</v>
      </c>
    </row>
    <row r="2466" customFormat="false" ht="12.75" hidden="false" customHeight="false" outlineLevel="0" collapsed="false">
      <c r="A2466" s="0" t="n">
        <f aca="false">B2466-'Test Facts'!$B$1</f>
        <v>2353.262</v>
      </c>
      <c r="B2466" s="0" t="n">
        <v>2463.262</v>
      </c>
      <c r="C2466" s="0" t="n">
        <v>595.5697</v>
      </c>
      <c r="D2466" s="0" t="n">
        <v>623.5351</v>
      </c>
    </row>
    <row r="2467" customFormat="false" ht="12.75" hidden="false" customHeight="false" outlineLevel="0" collapsed="false">
      <c r="A2467" s="0" t="n">
        <f aca="false">B2467-'Test Facts'!$B$1</f>
        <v>2354.2634</v>
      </c>
      <c r="B2467" s="0" t="n">
        <v>2464.2634</v>
      </c>
      <c r="C2467" s="0" t="n">
        <v>593.9322</v>
      </c>
      <c r="D2467" s="0" t="n">
        <v>622.2044</v>
      </c>
    </row>
    <row r="2468" customFormat="false" ht="12.75" hidden="false" customHeight="false" outlineLevel="0" collapsed="false">
      <c r="A2468" s="0" t="n">
        <f aca="false">B2468-'Test Facts'!$B$1</f>
        <v>2355.2649</v>
      </c>
      <c r="B2468" s="0" t="n">
        <v>2465.2649</v>
      </c>
      <c r="C2468" s="0" t="n">
        <v>592.4639</v>
      </c>
      <c r="D2468" s="0" t="n">
        <v>620.8991</v>
      </c>
    </row>
    <row r="2469" customFormat="false" ht="12.75" hidden="false" customHeight="false" outlineLevel="0" collapsed="false">
      <c r="A2469" s="0" t="n">
        <f aca="false">B2469-'Test Facts'!$B$1</f>
        <v>2356.2563</v>
      </c>
      <c r="B2469" s="0" t="n">
        <v>2466.2563</v>
      </c>
      <c r="C2469" s="0" t="n">
        <v>591.1936</v>
      </c>
      <c r="D2469" s="0" t="n">
        <v>619.6155</v>
      </c>
    </row>
    <row r="2470" customFormat="false" ht="12.75" hidden="false" customHeight="false" outlineLevel="0" collapsed="false">
      <c r="A2470" s="0" t="n">
        <f aca="false">B2470-'Test Facts'!$B$1</f>
        <v>2357.2577</v>
      </c>
      <c r="B2470" s="0" t="n">
        <v>2467.2577</v>
      </c>
      <c r="C2470" s="0" t="n">
        <v>589.7578</v>
      </c>
      <c r="D2470" s="0" t="n">
        <v>618.3324</v>
      </c>
    </row>
    <row r="2471" customFormat="false" ht="12.75" hidden="false" customHeight="false" outlineLevel="0" collapsed="false">
      <c r="A2471" s="0" t="n">
        <f aca="false">B2471-'Test Facts'!$B$1</f>
        <v>2358.2592</v>
      </c>
      <c r="B2471" s="0" t="n">
        <v>2468.2592</v>
      </c>
      <c r="C2471" s="0" t="n">
        <v>588.0611</v>
      </c>
      <c r="D2471" s="0" t="n">
        <v>617.0108</v>
      </c>
    </row>
    <row r="2472" customFormat="false" ht="12.75" hidden="false" customHeight="false" outlineLevel="0" collapsed="false">
      <c r="A2472" s="0" t="n">
        <f aca="false">B2472-'Test Facts'!$B$1</f>
        <v>2359.2606</v>
      </c>
      <c r="B2472" s="0" t="n">
        <v>2469.2606</v>
      </c>
      <c r="C2472" s="0" t="n">
        <v>586.5256</v>
      </c>
      <c r="D2472" s="0" t="n">
        <v>615.6883</v>
      </c>
    </row>
    <row r="2473" customFormat="false" ht="12.75" hidden="false" customHeight="false" outlineLevel="0" collapsed="false">
      <c r="A2473" s="0" t="n">
        <f aca="false">B2473-'Test Facts'!$B$1</f>
        <v>2360.2621</v>
      </c>
      <c r="B2473" s="0" t="n">
        <v>2470.2621</v>
      </c>
      <c r="C2473" s="0" t="n">
        <v>584.9537</v>
      </c>
      <c r="D2473" s="0" t="n">
        <v>614.3927</v>
      </c>
    </row>
    <row r="2474" customFormat="false" ht="12.75" hidden="false" customHeight="false" outlineLevel="0" collapsed="false">
      <c r="A2474" s="0" t="n">
        <f aca="false">B2474-'Test Facts'!$B$1</f>
        <v>2361.2635</v>
      </c>
      <c r="B2474" s="0" t="n">
        <v>2471.2635</v>
      </c>
      <c r="C2474" s="0" t="n">
        <v>583.206</v>
      </c>
      <c r="D2474" s="0" t="n">
        <v>613.1216</v>
      </c>
    </row>
    <row r="2475" customFormat="false" ht="12.75" hidden="false" customHeight="false" outlineLevel="0" collapsed="false">
      <c r="A2475" s="0" t="n">
        <f aca="false">B2475-'Test Facts'!$B$1</f>
        <v>2362.2649</v>
      </c>
      <c r="B2475" s="0" t="n">
        <v>2472.2649</v>
      </c>
      <c r="C2475" s="0" t="n">
        <v>581.4652</v>
      </c>
      <c r="D2475" s="0" t="n">
        <v>611.854</v>
      </c>
    </row>
    <row r="2476" customFormat="false" ht="12.75" hidden="false" customHeight="false" outlineLevel="0" collapsed="false">
      <c r="A2476" s="0" t="n">
        <f aca="false">B2476-'Test Facts'!$B$1</f>
        <v>2363.2564</v>
      </c>
      <c r="B2476" s="0" t="n">
        <v>2473.2564</v>
      </c>
      <c r="C2476" s="0" t="n">
        <v>580.0073</v>
      </c>
      <c r="D2476" s="0" t="n">
        <v>610.5776</v>
      </c>
    </row>
    <row r="2477" customFormat="false" ht="12.75" hidden="false" customHeight="false" outlineLevel="0" collapsed="false">
      <c r="A2477" s="0" t="n">
        <f aca="false">B2477-'Test Facts'!$B$1</f>
        <v>2364.2578</v>
      </c>
      <c r="B2477" s="0" t="n">
        <v>2474.2578</v>
      </c>
      <c r="C2477" s="0" t="n">
        <v>578.4071</v>
      </c>
      <c r="D2477" s="0" t="n">
        <v>609.2925</v>
      </c>
    </row>
    <row r="2478" customFormat="false" ht="12.75" hidden="false" customHeight="false" outlineLevel="0" collapsed="false">
      <c r="A2478" s="0" t="n">
        <f aca="false">B2478-'Test Facts'!$B$1</f>
        <v>2365.2592</v>
      </c>
      <c r="B2478" s="0" t="n">
        <v>2475.2592</v>
      </c>
      <c r="C2478" s="0" t="n">
        <v>576.9517</v>
      </c>
      <c r="D2478" s="0" t="n">
        <v>608.005</v>
      </c>
    </row>
    <row r="2479" customFormat="false" ht="12.75" hidden="false" customHeight="false" outlineLevel="0" collapsed="false">
      <c r="A2479" s="0" t="n">
        <f aca="false">B2479-'Test Facts'!$B$1</f>
        <v>2366.2607</v>
      </c>
      <c r="B2479" s="0" t="n">
        <v>2476.2607</v>
      </c>
      <c r="C2479" s="0" t="n">
        <v>575.418</v>
      </c>
      <c r="D2479" s="0" t="n">
        <v>606.6889</v>
      </c>
    </row>
    <row r="2480" customFormat="false" ht="12.75" hidden="false" customHeight="false" outlineLevel="0" collapsed="false">
      <c r="A2480" s="0" t="n">
        <f aca="false">B2480-'Test Facts'!$B$1</f>
        <v>2367.2621</v>
      </c>
      <c r="B2480" s="0" t="n">
        <v>2477.2621</v>
      </c>
      <c r="C2480" s="0" t="n">
        <v>573.8909</v>
      </c>
      <c r="D2480" s="0" t="n">
        <v>605.3857</v>
      </c>
    </row>
    <row r="2481" customFormat="false" ht="12.75" hidden="false" customHeight="false" outlineLevel="0" collapsed="false">
      <c r="A2481" s="0" t="n">
        <f aca="false">B2481-'Test Facts'!$B$1</f>
        <v>2368.2636</v>
      </c>
      <c r="B2481" s="0" t="n">
        <v>2478.2636</v>
      </c>
      <c r="C2481" s="0" t="n">
        <v>572.258</v>
      </c>
      <c r="D2481" s="0" t="n">
        <v>604.067</v>
      </c>
    </row>
    <row r="2482" customFormat="false" ht="12.75" hidden="false" customHeight="false" outlineLevel="0" collapsed="false">
      <c r="A2482" s="0" t="n">
        <f aca="false">B2482-'Test Facts'!$B$1</f>
        <v>2369.255</v>
      </c>
      <c r="B2482" s="0" t="n">
        <v>2479.255</v>
      </c>
      <c r="C2482" s="0" t="n">
        <v>570.5922</v>
      </c>
      <c r="D2482" s="0" t="n">
        <v>602.7466</v>
      </c>
    </row>
    <row r="2483" customFormat="false" ht="12.75" hidden="false" customHeight="false" outlineLevel="0" collapsed="false">
      <c r="A2483" s="0" t="n">
        <f aca="false">B2483-'Test Facts'!$B$1</f>
        <v>2370.2564</v>
      </c>
      <c r="B2483" s="0" t="n">
        <v>2480.2564</v>
      </c>
      <c r="C2483" s="0" t="n">
        <v>569.0072</v>
      </c>
      <c r="D2483" s="0" t="n">
        <v>601.4222</v>
      </c>
    </row>
    <row r="2484" customFormat="false" ht="12.75" hidden="false" customHeight="false" outlineLevel="0" collapsed="false">
      <c r="A2484" s="0" t="n">
        <f aca="false">B2484-'Test Facts'!$B$1</f>
        <v>2371.2579</v>
      </c>
      <c r="B2484" s="0" t="n">
        <v>2481.2579</v>
      </c>
      <c r="C2484" s="0" t="n">
        <v>567.5313</v>
      </c>
      <c r="D2484" s="0" t="n">
        <v>600.1344</v>
      </c>
    </row>
    <row r="2485" customFormat="false" ht="12.75" hidden="false" customHeight="false" outlineLevel="0" collapsed="false">
      <c r="A2485" s="0" t="n">
        <f aca="false">B2485-'Test Facts'!$B$1</f>
        <v>2372.2593</v>
      </c>
      <c r="B2485" s="0" t="n">
        <v>2482.2593</v>
      </c>
      <c r="C2485" s="0" t="n">
        <v>566.032</v>
      </c>
      <c r="D2485" s="0" t="n">
        <v>598.858</v>
      </c>
    </row>
    <row r="2486" customFormat="false" ht="12.75" hidden="false" customHeight="false" outlineLevel="0" collapsed="false">
      <c r="A2486" s="0" t="n">
        <f aca="false">B2486-'Test Facts'!$B$1</f>
        <v>2373.2608</v>
      </c>
      <c r="B2486" s="0" t="n">
        <v>2483.2608</v>
      </c>
      <c r="C2486" s="0" t="n">
        <v>564.5573</v>
      </c>
      <c r="D2486" s="0" t="n">
        <v>597.6132</v>
      </c>
    </row>
    <row r="2487" customFormat="false" ht="12.75" hidden="false" customHeight="false" outlineLevel="0" collapsed="false">
      <c r="A2487" s="0" t="n">
        <f aca="false">B2487-'Test Facts'!$B$1</f>
        <v>2374.2622</v>
      </c>
      <c r="B2487" s="0" t="n">
        <v>2484.2622</v>
      </c>
      <c r="C2487" s="0" t="n">
        <v>563.0732</v>
      </c>
      <c r="D2487" s="0" t="n">
        <v>596.3945</v>
      </c>
    </row>
    <row r="2488" customFormat="false" ht="12.75" hidden="false" customHeight="false" outlineLevel="0" collapsed="false">
      <c r="A2488" s="0" t="n">
        <f aca="false">B2488-'Test Facts'!$B$1</f>
        <v>2375.2636</v>
      </c>
      <c r="B2488" s="0" t="n">
        <v>2485.2636</v>
      </c>
      <c r="C2488" s="0" t="n">
        <v>561.4609</v>
      </c>
      <c r="D2488" s="0" t="n">
        <v>595.1782</v>
      </c>
    </row>
    <row r="2489" customFormat="false" ht="12.75" hidden="false" customHeight="false" outlineLevel="0" collapsed="false">
      <c r="A2489" s="0" t="n">
        <f aca="false">B2489-'Test Facts'!$B$1</f>
        <v>2376.2651</v>
      </c>
      <c r="B2489" s="0" t="n">
        <v>2486.2651</v>
      </c>
      <c r="C2489" s="0" t="n">
        <v>559.8732</v>
      </c>
      <c r="D2489" s="0" t="n">
        <v>593.984</v>
      </c>
    </row>
    <row r="2490" customFormat="false" ht="12.75" hidden="false" customHeight="false" outlineLevel="0" collapsed="false">
      <c r="A2490" s="0" t="n">
        <f aca="false">B2490-'Test Facts'!$B$1</f>
        <v>2377.2565</v>
      </c>
      <c r="B2490" s="0" t="n">
        <v>2487.2565</v>
      </c>
      <c r="C2490" s="0" t="n">
        <v>558.4022</v>
      </c>
      <c r="D2490" s="0" t="n">
        <v>592.7925</v>
      </c>
    </row>
    <row r="2491" customFormat="false" ht="12.75" hidden="false" customHeight="false" outlineLevel="0" collapsed="false">
      <c r="A2491" s="0" t="n">
        <f aca="false">B2491-'Test Facts'!$B$1</f>
        <v>2378.2579</v>
      </c>
      <c r="B2491" s="0" t="n">
        <v>2488.2579</v>
      </c>
      <c r="C2491" s="0" t="n">
        <v>556.9562</v>
      </c>
      <c r="D2491" s="0" t="n">
        <v>591.6154</v>
      </c>
    </row>
    <row r="2492" customFormat="false" ht="12.75" hidden="false" customHeight="false" outlineLevel="0" collapsed="false">
      <c r="A2492" s="0" t="n">
        <f aca="false">B2492-'Test Facts'!$B$1</f>
        <v>2379.2594</v>
      </c>
      <c r="B2492" s="0" t="n">
        <v>2489.2594</v>
      </c>
      <c r="C2492" s="0" t="n">
        <v>555.3737</v>
      </c>
      <c r="D2492" s="0" t="n">
        <v>590.4653</v>
      </c>
    </row>
    <row r="2493" customFormat="false" ht="12.75" hidden="false" customHeight="false" outlineLevel="0" collapsed="false">
      <c r="A2493" s="0" t="n">
        <f aca="false">B2493-'Test Facts'!$B$1</f>
        <v>2380.2608</v>
      </c>
      <c r="B2493" s="0" t="n">
        <v>2490.2608</v>
      </c>
      <c r="C2493" s="0" t="n">
        <v>553.7921</v>
      </c>
      <c r="D2493" s="0" t="n">
        <v>589.308</v>
      </c>
    </row>
    <row r="2494" customFormat="false" ht="12.75" hidden="false" customHeight="false" outlineLevel="0" collapsed="false">
      <c r="A2494" s="0" t="n">
        <f aca="false">B2494-'Test Facts'!$B$1</f>
        <v>2381.2623</v>
      </c>
      <c r="B2494" s="0" t="n">
        <v>2491.2623</v>
      </c>
      <c r="C2494" s="0" t="n">
        <v>552.3332</v>
      </c>
      <c r="D2494" s="0" t="n">
        <v>588.1189</v>
      </c>
    </row>
    <row r="2495" customFormat="false" ht="12.75" hidden="false" customHeight="false" outlineLevel="0" collapsed="false">
      <c r="A2495" s="0" t="n">
        <f aca="false">B2495-'Test Facts'!$B$1</f>
        <v>2382.2637</v>
      </c>
      <c r="B2495" s="0" t="n">
        <v>2492.2637</v>
      </c>
      <c r="C2495" s="0" t="n">
        <v>550.7792</v>
      </c>
      <c r="D2495" s="0" t="n">
        <v>586.9071</v>
      </c>
    </row>
    <row r="2496" customFormat="false" ht="12.75" hidden="false" customHeight="false" outlineLevel="0" collapsed="false">
      <c r="A2496" s="0" t="n">
        <f aca="false">B2496-'Test Facts'!$B$1</f>
        <v>2383.2651</v>
      </c>
      <c r="B2496" s="0" t="n">
        <v>2493.2651</v>
      </c>
      <c r="C2496" s="0" t="n">
        <v>549.2048</v>
      </c>
      <c r="D2496" s="0" t="n">
        <v>585.6813</v>
      </c>
    </row>
    <row r="2497" customFormat="false" ht="12.75" hidden="false" customHeight="false" outlineLevel="0" collapsed="false">
      <c r="A2497" s="0" t="n">
        <f aca="false">B2497-'Test Facts'!$B$1</f>
        <v>2384.2566</v>
      </c>
      <c r="B2497" s="0" t="n">
        <v>2494.2566</v>
      </c>
      <c r="C2497" s="0" t="n">
        <v>547.7154</v>
      </c>
      <c r="D2497" s="0" t="n">
        <v>584.442</v>
      </c>
    </row>
    <row r="2498" customFormat="false" ht="12.75" hidden="false" customHeight="false" outlineLevel="0" collapsed="false">
      <c r="A2498" s="0" t="n">
        <f aca="false">B2498-'Test Facts'!$B$1</f>
        <v>2385.258</v>
      </c>
      <c r="B2498" s="0" t="n">
        <v>2495.258</v>
      </c>
      <c r="C2498" s="0" t="n">
        <v>546.3335</v>
      </c>
      <c r="D2498" s="0" t="n">
        <v>583.1915</v>
      </c>
    </row>
    <row r="2499" customFormat="false" ht="12.75" hidden="false" customHeight="false" outlineLevel="0" collapsed="false">
      <c r="A2499" s="0" t="n">
        <f aca="false">B2499-'Test Facts'!$B$1</f>
        <v>2386.2594</v>
      </c>
      <c r="B2499" s="0" t="n">
        <v>2496.2594</v>
      </c>
      <c r="C2499" s="0" t="n">
        <v>544.8152</v>
      </c>
      <c r="D2499" s="0" t="n">
        <v>581.9408</v>
      </c>
    </row>
    <row r="2500" customFormat="false" ht="12.75" hidden="false" customHeight="false" outlineLevel="0" collapsed="false">
      <c r="A2500" s="0" t="n">
        <f aca="false">B2500-'Test Facts'!$B$1</f>
        <v>2387.2609</v>
      </c>
      <c r="B2500" s="0" t="n">
        <v>2497.2609</v>
      </c>
      <c r="C2500" s="0" t="n">
        <v>543.3317</v>
      </c>
      <c r="D2500" s="0" t="n">
        <v>580.6891</v>
      </c>
    </row>
    <row r="2501" customFormat="false" ht="12.75" hidden="false" customHeight="false" outlineLevel="0" collapsed="false">
      <c r="A2501" s="0" t="n">
        <f aca="false">B2501-'Test Facts'!$B$1</f>
        <v>2388.2623</v>
      </c>
      <c r="B2501" s="0" t="n">
        <v>2498.2623</v>
      </c>
      <c r="C2501" s="0" t="n">
        <v>541.9236</v>
      </c>
      <c r="D2501" s="0" t="n">
        <v>579.4437</v>
      </c>
    </row>
    <row r="2502" customFormat="false" ht="12.75" hidden="false" customHeight="false" outlineLevel="0" collapsed="false">
      <c r="A2502" s="0" t="n">
        <f aca="false">B2502-'Test Facts'!$B$1</f>
        <v>2389.2638</v>
      </c>
      <c r="B2502" s="0" t="n">
        <v>2499.2638</v>
      </c>
      <c r="C2502" s="0" t="n">
        <v>540.4676</v>
      </c>
      <c r="D2502" s="0" t="n">
        <v>578.1883</v>
      </c>
    </row>
    <row r="2503" customFormat="false" ht="12.75" hidden="false" customHeight="false" outlineLevel="0" collapsed="false">
      <c r="A2503" s="0" t="n">
        <f aca="false">B2503-'Test Facts'!$B$1</f>
        <v>2390.2652</v>
      </c>
      <c r="B2503" s="0" t="n">
        <v>2500.2652</v>
      </c>
      <c r="C2503" s="0" t="n">
        <v>538.9601</v>
      </c>
      <c r="D2503" s="0" t="n">
        <v>576.9496</v>
      </c>
    </row>
    <row r="2504" customFormat="false" ht="12.75" hidden="false" customHeight="false" outlineLevel="0" collapsed="false">
      <c r="A2504" s="0" t="n">
        <f aca="false">B2504-'Test Facts'!$B$1</f>
        <v>2391.2566</v>
      </c>
      <c r="B2504" s="0" t="n">
        <v>2501.2566</v>
      </c>
      <c r="C2504" s="0" t="n">
        <v>537.5384</v>
      </c>
      <c r="D2504" s="0" t="n">
        <v>575.7167</v>
      </c>
    </row>
    <row r="2505" customFormat="false" ht="12.75" hidden="false" customHeight="false" outlineLevel="0" collapsed="false">
      <c r="A2505" s="0" t="n">
        <f aca="false">B2505-'Test Facts'!$B$1</f>
        <v>2392.2581</v>
      </c>
      <c r="B2505" s="0" t="n">
        <v>2502.2581</v>
      </c>
      <c r="C2505" s="0" t="n">
        <v>536.3716</v>
      </c>
      <c r="D2505" s="0" t="n">
        <v>574.4798</v>
      </c>
    </row>
    <row r="2506" customFormat="false" ht="12.75" hidden="false" customHeight="false" outlineLevel="0" collapsed="false">
      <c r="A2506" s="0" t="n">
        <f aca="false">B2506-'Test Facts'!$B$1</f>
        <v>2393.2595</v>
      </c>
      <c r="B2506" s="0" t="n">
        <v>2503.2595</v>
      </c>
      <c r="C2506" s="0" t="n">
        <v>534.9989</v>
      </c>
      <c r="D2506" s="0" t="n">
        <v>573.2501</v>
      </c>
    </row>
    <row r="2507" customFormat="false" ht="12.75" hidden="false" customHeight="false" outlineLevel="0" collapsed="false">
      <c r="A2507" s="0" t="n">
        <f aca="false">B2507-'Test Facts'!$B$1</f>
        <v>2394.261</v>
      </c>
      <c r="B2507" s="0" t="n">
        <v>2504.261</v>
      </c>
      <c r="C2507" s="0" t="n">
        <v>533.5501</v>
      </c>
      <c r="D2507" s="0" t="n">
        <v>572.0328</v>
      </c>
    </row>
    <row r="2508" customFormat="false" ht="12.75" hidden="false" customHeight="false" outlineLevel="0" collapsed="false">
      <c r="A2508" s="0" t="n">
        <f aca="false">B2508-'Test Facts'!$B$1</f>
        <v>2395.2624</v>
      </c>
      <c r="B2508" s="0" t="n">
        <v>2505.2624</v>
      </c>
      <c r="C2508" s="0" t="n">
        <v>532.2211</v>
      </c>
      <c r="D2508" s="0" t="n">
        <v>570.8662</v>
      </c>
    </row>
    <row r="2509" customFormat="false" ht="12.75" hidden="false" customHeight="false" outlineLevel="0" collapsed="false">
      <c r="A2509" s="0" t="n">
        <f aca="false">B2509-'Test Facts'!$B$1</f>
        <v>2396.2638</v>
      </c>
      <c r="B2509" s="0" t="n">
        <v>2506.2638</v>
      </c>
      <c r="C2509" s="0" t="n">
        <v>531.0229</v>
      </c>
      <c r="D2509" s="0" t="n">
        <v>569.7251</v>
      </c>
    </row>
    <row r="2510" customFormat="false" ht="12.75" hidden="false" customHeight="false" outlineLevel="0" collapsed="false">
      <c r="A2510" s="0" t="n">
        <f aca="false">B2510-'Test Facts'!$B$1</f>
        <v>2397.2653</v>
      </c>
      <c r="B2510" s="0" t="n">
        <v>2507.2653</v>
      </c>
      <c r="C2510" s="0" t="n">
        <v>529.3587</v>
      </c>
      <c r="D2510" s="0" t="n">
        <v>568.6362</v>
      </c>
    </row>
    <row r="2511" customFormat="false" ht="12.75" hidden="false" customHeight="false" outlineLevel="0" collapsed="false">
      <c r="A2511" s="0" t="n">
        <f aca="false">B2511-'Test Facts'!$B$1</f>
        <v>2398.2667</v>
      </c>
      <c r="B2511" s="0" t="n">
        <v>2508.2667</v>
      </c>
      <c r="C2511" s="0" t="n">
        <v>527.8946</v>
      </c>
      <c r="D2511" s="0" t="n">
        <v>567.564</v>
      </c>
    </row>
    <row r="2512" customFormat="false" ht="12.75" hidden="false" customHeight="false" outlineLevel="0" collapsed="false">
      <c r="A2512" s="0" t="n">
        <f aca="false">B2512-'Test Facts'!$B$1</f>
        <v>2399.2581</v>
      </c>
      <c r="B2512" s="0" t="n">
        <v>2509.2581</v>
      </c>
      <c r="C2512" s="0" t="n">
        <v>526.427</v>
      </c>
      <c r="D2512" s="0" t="n">
        <v>566.5129</v>
      </c>
    </row>
    <row r="2513" customFormat="false" ht="12.75" hidden="false" customHeight="false" outlineLevel="0" collapsed="false">
      <c r="A2513" s="0" t="n">
        <f aca="false">B2513-'Test Facts'!$B$1</f>
        <v>2400.2596</v>
      </c>
      <c r="B2513" s="0" t="n">
        <v>2510.2596</v>
      </c>
      <c r="C2513" s="0" t="n">
        <v>525.0629</v>
      </c>
      <c r="D2513" s="0" t="n">
        <v>565.4447</v>
      </c>
    </row>
    <row r="2514" customFormat="false" ht="12.75" hidden="false" customHeight="false" outlineLevel="0" collapsed="false">
      <c r="A2514" s="0" t="n">
        <f aca="false">B2514-'Test Facts'!$B$1</f>
        <v>2401.261</v>
      </c>
      <c r="B2514" s="0" t="n">
        <v>2511.261</v>
      </c>
      <c r="C2514" s="0" t="n">
        <v>523.716</v>
      </c>
      <c r="D2514" s="0" t="n">
        <v>564.3425</v>
      </c>
    </row>
    <row r="2515" customFormat="false" ht="12.75" hidden="false" customHeight="false" outlineLevel="0" collapsed="false">
      <c r="A2515" s="0" t="n">
        <f aca="false">B2515-'Test Facts'!$B$1</f>
        <v>2402.2625</v>
      </c>
      <c r="B2515" s="0" t="n">
        <v>2512.2625</v>
      </c>
      <c r="C2515" s="0" t="n">
        <v>522.4999</v>
      </c>
      <c r="D2515" s="0" t="n">
        <v>563.1936</v>
      </c>
    </row>
    <row r="2516" customFormat="false" ht="12.75" hidden="false" customHeight="false" outlineLevel="0" collapsed="false">
      <c r="A2516" s="0" t="n">
        <f aca="false">B2516-'Test Facts'!$B$1</f>
        <v>2403.2639</v>
      </c>
      <c r="B2516" s="0" t="n">
        <v>2513.2639</v>
      </c>
      <c r="C2516" s="0" t="n">
        <v>521.2317</v>
      </c>
      <c r="D2516" s="0" t="n">
        <v>562.0477</v>
      </c>
    </row>
    <row r="2517" customFormat="false" ht="12.75" hidden="false" customHeight="false" outlineLevel="0" collapsed="false">
      <c r="A2517" s="0" t="n">
        <f aca="false">B2517-'Test Facts'!$B$1</f>
        <v>2404.2653</v>
      </c>
      <c r="B2517" s="0" t="n">
        <v>2514.2653</v>
      </c>
      <c r="C2517" s="0" t="n">
        <v>520.0728</v>
      </c>
      <c r="D2517" s="0" t="n">
        <v>560.9309</v>
      </c>
    </row>
    <row r="2518" customFormat="false" ht="12.75" hidden="false" customHeight="false" outlineLevel="0" collapsed="false">
      <c r="A2518" s="0" t="n">
        <f aca="false">B2518-'Test Facts'!$B$1</f>
        <v>2405.2568</v>
      </c>
      <c r="B2518" s="0" t="n">
        <v>2515.2568</v>
      </c>
      <c r="C2518" s="0" t="n">
        <v>518.8968</v>
      </c>
      <c r="D2518" s="0" t="n">
        <v>559.8729</v>
      </c>
    </row>
    <row r="2519" customFormat="false" ht="12.75" hidden="false" customHeight="false" outlineLevel="0" collapsed="false">
      <c r="A2519" s="0" t="n">
        <f aca="false">B2519-'Test Facts'!$B$1</f>
        <v>2406.2682</v>
      </c>
      <c r="B2519" s="0" t="n">
        <v>2516.2682</v>
      </c>
      <c r="C2519" s="0" t="n">
        <v>517.7056</v>
      </c>
      <c r="D2519" s="0" t="n">
        <v>558.8014</v>
      </c>
    </row>
    <row r="2520" customFormat="false" ht="12.75" hidden="false" customHeight="false" outlineLevel="0" collapsed="false">
      <c r="A2520" s="0" t="n">
        <f aca="false">B2520-'Test Facts'!$B$1</f>
        <v>2407.2596</v>
      </c>
      <c r="B2520" s="0" t="n">
        <v>2517.2596</v>
      </c>
      <c r="C2520" s="0" t="n">
        <v>516.4687</v>
      </c>
      <c r="D2520" s="0" t="n">
        <v>557.7171</v>
      </c>
    </row>
    <row r="2521" customFormat="false" ht="12.75" hidden="false" customHeight="false" outlineLevel="0" collapsed="false">
      <c r="A2521" s="0" t="n">
        <f aca="false">B2521-'Test Facts'!$B$1</f>
        <v>2408.2611</v>
      </c>
      <c r="B2521" s="0" t="n">
        <v>2518.2611</v>
      </c>
      <c r="C2521" s="0" t="n">
        <v>515.2579</v>
      </c>
      <c r="D2521" s="0" t="n">
        <v>556.5886</v>
      </c>
    </row>
    <row r="2522" customFormat="false" ht="12.75" hidden="false" customHeight="false" outlineLevel="0" collapsed="false">
      <c r="A2522" s="0" t="n">
        <f aca="false">B2522-'Test Facts'!$B$1</f>
        <v>2409.2625</v>
      </c>
      <c r="B2522" s="0" t="n">
        <v>2519.2625</v>
      </c>
      <c r="C2522" s="0" t="n">
        <v>514.0038</v>
      </c>
      <c r="D2522" s="0" t="n">
        <v>555.4465</v>
      </c>
    </row>
    <row r="2523" customFormat="false" ht="12.75" hidden="false" customHeight="false" outlineLevel="0" collapsed="false">
      <c r="A2523" s="0" t="n">
        <f aca="false">B2523-'Test Facts'!$B$1</f>
        <v>2410.264</v>
      </c>
      <c r="B2523" s="0" t="n">
        <v>2520.264</v>
      </c>
      <c r="C2523" s="0" t="n">
        <v>512.7949</v>
      </c>
      <c r="D2523" s="0" t="n">
        <v>554.3035</v>
      </c>
    </row>
    <row r="2524" customFormat="false" ht="12.75" hidden="false" customHeight="false" outlineLevel="0" collapsed="false">
      <c r="A2524" s="0" t="n">
        <f aca="false">B2524-'Test Facts'!$B$1</f>
        <v>2411.2554</v>
      </c>
      <c r="B2524" s="0" t="n">
        <v>2521.2554</v>
      </c>
      <c r="C2524" s="0" t="n">
        <v>511.5983</v>
      </c>
      <c r="D2524" s="0" t="n">
        <v>553.152</v>
      </c>
    </row>
    <row r="2525" customFormat="false" ht="12.75" hidden="false" customHeight="false" outlineLevel="0" collapsed="false">
      <c r="A2525" s="0" t="n">
        <f aca="false">B2525-'Test Facts'!$B$1</f>
        <v>2412.2668</v>
      </c>
      <c r="B2525" s="0" t="n">
        <v>2522.2668</v>
      </c>
      <c r="C2525" s="0" t="n">
        <v>510.4227</v>
      </c>
      <c r="D2525" s="0" t="n">
        <v>551.9829</v>
      </c>
    </row>
    <row r="2526" customFormat="false" ht="12.75" hidden="false" customHeight="false" outlineLevel="0" collapsed="false">
      <c r="A2526" s="0" t="n">
        <f aca="false">B2526-'Test Facts'!$B$1</f>
        <v>2413.2583</v>
      </c>
      <c r="B2526" s="0" t="n">
        <v>2523.2583</v>
      </c>
      <c r="C2526" s="0" t="n">
        <v>509.2013</v>
      </c>
      <c r="D2526" s="0" t="n">
        <v>550.8214</v>
      </c>
    </row>
    <row r="2527" customFormat="false" ht="12.75" hidden="false" customHeight="false" outlineLevel="0" collapsed="false">
      <c r="A2527" s="0" t="n">
        <f aca="false">B2527-'Test Facts'!$B$1</f>
        <v>2414.2597</v>
      </c>
      <c r="B2527" s="0" t="n">
        <v>2524.2597</v>
      </c>
      <c r="C2527" s="0" t="n">
        <v>507.9057</v>
      </c>
      <c r="D2527" s="0" t="n">
        <v>549.6276</v>
      </c>
    </row>
    <row r="2528" customFormat="false" ht="12.75" hidden="false" customHeight="false" outlineLevel="0" collapsed="false">
      <c r="A2528" s="0" t="n">
        <f aca="false">B2528-'Test Facts'!$B$1</f>
        <v>2415.2611</v>
      </c>
      <c r="B2528" s="0" t="n">
        <v>2525.2611</v>
      </c>
      <c r="C2528" s="0" t="n">
        <v>506.4532</v>
      </c>
      <c r="D2528" s="0" t="n">
        <v>548.4449</v>
      </c>
    </row>
    <row r="2529" customFormat="false" ht="12.75" hidden="false" customHeight="false" outlineLevel="0" collapsed="false">
      <c r="A2529" s="0" t="n">
        <f aca="false">B2529-'Test Facts'!$B$1</f>
        <v>2416.2626</v>
      </c>
      <c r="B2529" s="0" t="n">
        <v>2526.2626</v>
      </c>
      <c r="C2529" s="0" t="n">
        <v>504.9793</v>
      </c>
      <c r="D2529" s="0" t="n">
        <v>547.2653</v>
      </c>
    </row>
    <row r="2530" customFormat="false" ht="12.75" hidden="false" customHeight="false" outlineLevel="0" collapsed="false">
      <c r="A2530" s="0" t="n">
        <f aca="false">B2530-'Test Facts'!$B$1</f>
        <v>2417.264</v>
      </c>
      <c r="B2530" s="0" t="n">
        <v>2527.264</v>
      </c>
      <c r="C2530" s="0" t="n">
        <v>503.5647</v>
      </c>
      <c r="D2530" s="0" t="n">
        <v>546.1271</v>
      </c>
    </row>
    <row r="2531" customFormat="false" ht="12.75" hidden="false" customHeight="false" outlineLevel="0" collapsed="false">
      <c r="A2531" s="0" t="n">
        <f aca="false">B2531-'Test Facts'!$B$1</f>
        <v>2418.2655</v>
      </c>
      <c r="B2531" s="0" t="n">
        <v>2528.2655</v>
      </c>
      <c r="C2531" s="0" t="n">
        <v>502.2695</v>
      </c>
      <c r="D2531" s="0" t="n">
        <v>545.0189</v>
      </c>
    </row>
    <row r="2532" customFormat="false" ht="12.75" hidden="false" customHeight="false" outlineLevel="0" collapsed="false">
      <c r="A2532" s="0" t="n">
        <f aca="false">B2532-'Test Facts'!$B$1</f>
        <v>2419.2569</v>
      </c>
      <c r="B2532" s="0" t="n">
        <v>2529.2569</v>
      </c>
      <c r="C2532" s="0" t="n">
        <v>501.0425</v>
      </c>
      <c r="D2532" s="0" t="n">
        <v>543.9278</v>
      </c>
    </row>
    <row r="2533" customFormat="false" ht="12.75" hidden="false" customHeight="false" outlineLevel="0" collapsed="false">
      <c r="A2533" s="0" t="n">
        <f aca="false">B2533-'Test Facts'!$B$1</f>
        <v>2420.2683</v>
      </c>
      <c r="B2533" s="0" t="n">
        <v>2530.2683</v>
      </c>
      <c r="C2533" s="0" t="n">
        <v>499.9299</v>
      </c>
      <c r="D2533" s="0" t="n">
        <v>542.8261</v>
      </c>
    </row>
    <row r="2534" customFormat="false" ht="12.75" hidden="false" customHeight="false" outlineLevel="0" collapsed="false">
      <c r="A2534" s="0" t="n">
        <f aca="false">B2534-'Test Facts'!$B$1</f>
        <v>2421.2598</v>
      </c>
      <c r="B2534" s="0" t="n">
        <v>2531.2598</v>
      </c>
      <c r="C2534" s="0" t="n">
        <v>498.7843</v>
      </c>
      <c r="D2534" s="0" t="n">
        <v>541.7121</v>
      </c>
    </row>
    <row r="2535" customFormat="false" ht="12.75" hidden="false" customHeight="false" outlineLevel="0" collapsed="false">
      <c r="A2535" s="0" t="n">
        <f aca="false">B2535-'Test Facts'!$B$1</f>
        <v>2422.2612</v>
      </c>
      <c r="B2535" s="0" t="n">
        <v>2532.2612</v>
      </c>
      <c r="C2535" s="0" t="n">
        <v>497.6622</v>
      </c>
      <c r="D2535" s="0" t="n">
        <v>540.5655</v>
      </c>
    </row>
    <row r="2536" customFormat="false" ht="12.75" hidden="false" customHeight="false" outlineLevel="0" collapsed="false">
      <c r="A2536" s="0" t="n">
        <f aca="false">B2536-'Test Facts'!$B$1</f>
        <v>2423.2627</v>
      </c>
      <c r="B2536" s="0" t="n">
        <v>2533.2627</v>
      </c>
      <c r="C2536" s="0" t="n">
        <v>496.3208</v>
      </c>
      <c r="D2536" s="0" t="n">
        <v>539.4257</v>
      </c>
    </row>
    <row r="2537" customFormat="false" ht="12.75" hidden="false" customHeight="false" outlineLevel="0" collapsed="false">
      <c r="A2537" s="0" t="n">
        <f aca="false">B2537-'Test Facts'!$B$1</f>
        <v>2424.2641</v>
      </c>
      <c r="B2537" s="0" t="n">
        <v>2534.2641</v>
      </c>
      <c r="C2537" s="0" t="n">
        <v>495.156</v>
      </c>
      <c r="D2537" s="0" t="n">
        <v>538.2514</v>
      </c>
    </row>
    <row r="2538" customFormat="false" ht="12.75" hidden="false" customHeight="false" outlineLevel="0" collapsed="false">
      <c r="A2538" s="0" t="n">
        <f aca="false">B2538-'Test Facts'!$B$1</f>
        <v>2425.2655</v>
      </c>
      <c r="B2538" s="0" t="n">
        <v>2535.2655</v>
      </c>
      <c r="C2538" s="0" t="n">
        <v>494.0489</v>
      </c>
      <c r="D2538" s="0" t="n">
        <v>537.081</v>
      </c>
    </row>
    <row r="2539" customFormat="false" ht="12.75" hidden="false" customHeight="false" outlineLevel="0" collapsed="false">
      <c r="A2539" s="0" t="n">
        <f aca="false">B2539-'Test Facts'!$B$1</f>
        <v>2426.267</v>
      </c>
      <c r="B2539" s="0" t="n">
        <v>2536.267</v>
      </c>
      <c r="C2539" s="0" t="n">
        <v>492.8492</v>
      </c>
      <c r="D2539" s="0" t="n">
        <v>535.9416</v>
      </c>
    </row>
    <row r="2540" customFormat="false" ht="12.75" hidden="false" customHeight="false" outlineLevel="0" collapsed="false">
      <c r="A2540" s="0" t="n">
        <f aca="false">B2540-'Test Facts'!$B$1</f>
        <v>2427.2584</v>
      </c>
      <c r="B2540" s="0" t="n">
        <v>2537.2584</v>
      </c>
      <c r="C2540" s="0" t="n">
        <v>491.6286</v>
      </c>
      <c r="D2540" s="0" t="n">
        <v>534.8134</v>
      </c>
    </row>
    <row r="2541" customFormat="false" ht="12.75" hidden="false" customHeight="false" outlineLevel="0" collapsed="false">
      <c r="A2541" s="0" t="n">
        <f aca="false">B2541-'Test Facts'!$B$1</f>
        <v>2428.2699</v>
      </c>
      <c r="B2541" s="0" t="n">
        <v>2538.2699</v>
      </c>
      <c r="C2541" s="0" t="n">
        <v>490.4482</v>
      </c>
      <c r="D2541" s="0" t="n">
        <v>533.6886</v>
      </c>
    </row>
    <row r="2542" customFormat="false" ht="12.75" hidden="false" customHeight="false" outlineLevel="0" collapsed="false">
      <c r="A2542" s="0" t="n">
        <f aca="false">B2542-'Test Facts'!$B$1</f>
        <v>2429.2613</v>
      </c>
      <c r="B2542" s="0" t="n">
        <v>2539.2613</v>
      </c>
      <c r="C2542" s="0" t="n">
        <v>489.2543</v>
      </c>
      <c r="D2542" s="0" t="n">
        <v>532.5808</v>
      </c>
    </row>
    <row r="2543" customFormat="false" ht="12.75" hidden="false" customHeight="false" outlineLevel="0" collapsed="false">
      <c r="A2543" s="0" t="n">
        <f aca="false">B2543-'Test Facts'!$B$1</f>
        <v>2430.2627</v>
      </c>
      <c r="B2543" s="0" t="n">
        <v>2540.2627</v>
      </c>
      <c r="C2543" s="0" t="n">
        <v>487.9885</v>
      </c>
      <c r="D2543" s="0" t="n">
        <v>531.4508</v>
      </c>
    </row>
    <row r="2544" customFormat="false" ht="12.75" hidden="false" customHeight="false" outlineLevel="0" collapsed="false">
      <c r="A2544" s="0" t="n">
        <f aca="false">B2544-'Test Facts'!$B$1</f>
        <v>2431.2642</v>
      </c>
      <c r="B2544" s="0" t="n">
        <v>2541.2642</v>
      </c>
      <c r="C2544" s="0" t="n">
        <v>486.833</v>
      </c>
      <c r="D2544" s="0" t="n">
        <v>530.3618</v>
      </c>
    </row>
    <row r="2545" customFormat="false" ht="12.75" hidden="false" customHeight="false" outlineLevel="0" collapsed="false">
      <c r="A2545" s="0" t="n">
        <f aca="false">B2545-'Test Facts'!$B$1</f>
        <v>2432.2656</v>
      </c>
      <c r="B2545" s="0" t="n">
        <v>2542.2656</v>
      </c>
      <c r="C2545" s="0" t="n">
        <v>485.6019</v>
      </c>
      <c r="D2545" s="0" t="n">
        <v>529.2705</v>
      </c>
    </row>
    <row r="2546" customFormat="false" ht="12.75" hidden="false" customHeight="false" outlineLevel="0" collapsed="false">
      <c r="A2546" s="0" t="n">
        <f aca="false">B2546-'Test Facts'!$B$1</f>
        <v>2433.257</v>
      </c>
      <c r="B2546" s="0" t="n">
        <v>2543.257</v>
      </c>
      <c r="C2546" s="0" t="n">
        <v>484.3995</v>
      </c>
      <c r="D2546" s="0" t="n">
        <v>528.182</v>
      </c>
    </row>
    <row r="2547" customFormat="false" ht="12.75" hidden="false" customHeight="false" outlineLevel="0" collapsed="false">
      <c r="A2547" s="0" t="n">
        <f aca="false">B2547-'Test Facts'!$B$1</f>
        <v>2434.2685</v>
      </c>
      <c r="B2547" s="0" t="n">
        <v>2544.2685</v>
      </c>
      <c r="C2547" s="0" t="n">
        <v>483.1383</v>
      </c>
      <c r="D2547" s="0" t="n">
        <v>527.0945</v>
      </c>
    </row>
    <row r="2548" customFormat="false" ht="12.75" hidden="false" customHeight="false" outlineLevel="0" collapsed="false">
      <c r="A2548" s="0" t="n">
        <f aca="false">B2548-'Test Facts'!$B$1</f>
        <v>2435.2599</v>
      </c>
      <c r="B2548" s="0" t="n">
        <v>2545.2599</v>
      </c>
      <c r="C2548" s="0" t="n">
        <v>482.1162</v>
      </c>
      <c r="D2548" s="0" t="n">
        <v>526.0148</v>
      </c>
    </row>
    <row r="2549" customFormat="false" ht="12.75" hidden="false" customHeight="false" outlineLevel="0" collapsed="false">
      <c r="A2549" s="0" t="n">
        <f aca="false">B2549-'Test Facts'!$B$1</f>
        <v>2436.2613</v>
      </c>
      <c r="B2549" s="0" t="n">
        <v>2546.2613</v>
      </c>
      <c r="C2549" s="0" t="n">
        <v>481.0251</v>
      </c>
      <c r="D2549" s="0" t="n">
        <v>524.9231</v>
      </c>
    </row>
    <row r="2550" customFormat="false" ht="12.75" hidden="false" customHeight="false" outlineLevel="0" collapsed="false">
      <c r="A2550" s="0" t="n">
        <f aca="false">B2550-'Test Facts'!$B$1</f>
        <v>2437.2628</v>
      </c>
      <c r="B2550" s="0" t="n">
        <v>2547.2628</v>
      </c>
      <c r="C2550" s="0" t="n">
        <v>479.8706</v>
      </c>
      <c r="D2550" s="0" t="n">
        <v>523.7986</v>
      </c>
    </row>
    <row r="2551" customFormat="false" ht="12.75" hidden="false" customHeight="false" outlineLevel="0" collapsed="false">
      <c r="A2551" s="0" t="n">
        <f aca="false">B2551-'Test Facts'!$B$1</f>
        <v>2438.2642</v>
      </c>
      <c r="B2551" s="0" t="n">
        <v>2548.2642</v>
      </c>
      <c r="C2551" s="0" t="n">
        <v>478.6605</v>
      </c>
      <c r="D2551" s="0" t="n">
        <v>522.6741</v>
      </c>
    </row>
    <row r="2552" customFormat="false" ht="12.75" hidden="false" customHeight="false" outlineLevel="0" collapsed="false">
      <c r="A2552" s="0" t="n">
        <f aca="false">B2552-'Test Facts'!$B$1</f>
        <v>2439.2556</v>
      </c>
      <c r="B2552" s="0" t="n">
        <v>2549.2556</v>
      </c>
      <c r="C2552" s="0" t="n">
        <v>477.3264</v>
      </c>
      <c r="D2552" s="0" t="n">
        <v>521.5392</v>
      </c>
    </row>
    <row r="2553" customFormat="false" ht="12.75" hidden="false" customHeight="false" outlineLevel="0" collapsed="false">
      <c r="A2553" s="0" t="n">
        <f aca="false">B2553-'Test Facts'!$B$1</f>
        <v>2440.2671</v>
      </c>
      <c r="B2553" s="0" t="n">
        <v>2550.2671</v>
      </c>
      <c r="C2553" s="0" t="n">
        <v>476.1714</v>
      </c>
      <c r="D2553" s="0" t="n">
        <v>520.3831</v>
      </c>
    </row>
    <row r="2554" customFormat="false" ht="12.75" hidden="false" customHeight="false" outlineLevel="0" collapsed="false">
      <c r="A2554" s="0" t="n">
        <f aca="false">B2554-'Test Facts'!$B$1</f>
        <v>2441.2585</v>
      </c>
      <c r="B2554" s="0" t="n">
        <v>2551.2585</v>
      </c>
      <c r="C2554" s="0" t="n">
        <v>474.9927</v>
      </c>
      <c r="D2554" s="0" t="n">
        <v>519.2319</v>
      </c>
    </row>
    <row r="2555" customFormat="false" ht="12.75" hidden="false" customHeight="false" outlineLevel="0" collapsed="false">
      <c r="A2555" s="0" t="n">
        <f aca="false">B2555-'Test Facts'!$B$1</f>
        <v>2442.26</v>
      </c>
      <c r="B2555" s="0" t="n">
        <v>2552.26</v>
      </c>
      <c r="C2555" s="0" t="n">
        <v>473.8608</v>
      </c>
      <c r="D2555" s="0" t="n">
        <v>518.0964</v>
      </c>
    </row>
    <row r="2556" customFormat="false" ht="12.75" hidden="false" customHeight="false" outlineLevel="0" collapsed="false">
      <c r="A2556" s="0" t="n">
        <f aca="false">B2556-'Test Facts'!$B$1</f>
        <v>2443.2614</v>
      </c>
      <c r="B2556" s="0" t="n">
        <v>2553.2614</v>
      </c>
      <c r="C2556" s="0" t="n">
        <v>472.6241</v>
      </c>
      <c r="D2556" s="0" t="n">
        <v>516.9847</v>
      </c>
    </row>
    <row r="2557" customFormat="false" ht="12.75" hidden="false" customHeight="false" outlineLevel="0" collapsed="false">
      <c r="A2557" s="0" t="n">
        <f aca="false">B2557-'Test Facts'!$B$1</f>
        <v>2444.2628</v>
      </c>
      <c r="B2557" s="0" t="n">
        <v>2554.2628</v>
      </c>
      <c r="C2557" s="0" t="n">
        <v>471.3149</v>
      </c>
      <c r="D2557" s="0" t="n">
        <v>515.8883</v>
      </c>
    </row>
    <row r="2558" customFormat="false" ht="12.75" hidden="false" customHeight="false" outlineLevel="0" collapsed="false">
      <c r="A2558" s="0" t="n">
        <f aca="false">B2558-'Test Facts'!$B$1</f>
        <v>2445.2643</v>
      </c>
      <c r="B2558" s="0" t="n">
        <v>2555.2643</v>
      </c>
      <c r="C2558" s="0" t="n">
        <v>470.2926</v>
      </c>
      <c r="D2558" s="0" t="n">
        <v>514.8164</v>
      </c>
    </row>
    <row r="2559" customFormat="false" ht="12.75" hidden="false" customHeight="false" outlineLevel="0" collapsed="false">
      <c r="A2559" s="0" t="n">
        <f aca="false">B2559-'Test Facts'!$B$1</f>
        <v>2446.2657</v>
      </c>
      <c r="B2559" s="0" t="n">
        <v>2556.2657</v>
      </c>
      <c r="C2559" s="0" t="n">
        <v>469.3339</v>
      </c>
      <c r="D2559" s="0" t="n">
        <v>513.7555</v>
      </c>
    </row>
    <row r="2560" customFormat="false" ht="12.75" hidden="false" customHeight="false" outlineLevel="0" collapsed="false">
      <c r="A2560" s="0" t="n">
        <f aca="false">B2560-'Test Facts'!$B$1</f>
        <v>2447.2572</v>
      </c>
      <c r="B2560" s="0" t="n">
        <v>2557.2572</v>
      </c>
      <c r="C2560" s="0" t="n">
        <v>468.287</v>
      </c>
      <c r="D2560" s="0" t="n">
        <v>512.7184</v>
      </c>
    </row>
    <row r="2561" customFormat="false" ht="12.75" hidden="false" customHeight="false" outlineLevel="0" collapsed="false">
      <c r="A2561" s="0" t="n">
        <f aca="false">B2561-'Test Facts'!$B$1</f>
        <v>2448.2586</v>
      </c>
      <c r="B2561" s="0" t="n">
        <v>2558.2586</v>
      </c>
      <c r="C2561" s="0" t="n">
        <v>467.1489</v>
      </c>
      <c r="D2561" s="0" t="n">
        <v>511.6763</v>
      </c>
    </row>
    <row r="2562" customFormat="false" ht="12.75" hidden="false" customHeight="false" outlineLevel="0" collapsed="false">
      <c r="A2562" s="0" t="n">
        <f aca="false">B2562-'Test Facts'!$B$1</f>
        <v>2449.26</v>
      </c>
      <c r="B2562" s="0" t="n">
        <v>2559.26</v>
      </c>
      <c r="C2562" s="0" t="n">
        <v>465.9605</v>
      </c>
      <c r="D2562" s="0" t="n">
        <v>510.6451</v>
      </c>
    </row>
    <row r="2563" customFormat="false" ht="12.75" hidden="false" customHeight="false" outlineLevel="0" collapsed="false">
      <c r="A2563" s="0" t="n">
        <f aca="false">B2563-'Test Facts'!$B$1</f>
        <v>2450.2615</v>
      </c>
      <c r="B2563" s="0" t="n">
        <v>2560.2615</v>
      </c>
      <c r="C2563" s="0" t="n">
        <v>464.9132</v>
      </c>
      <c r="D2563" s="0" t="n">
        <v>509.6258</v>
      </c>
    </row>
    <row r="2564" customFormat="false" ht="12.75" hidden="false" customHeight="false" outlineLevel="0" collapsed="false">
      <c r="A2564" s="0" t="n">
        <f aca="false">B2564-'Test Facts'!$B$1</f>
        <v>2451.2629</v>
      </c>
      <c r="B2564" s="0" t="n">
        <v>2561.2629</v>
      </c>
      <c r="C2564" s="0" t="n">
        <v>463.7441</v>
      </c>
      <c r="D2564" s="0" t="n">
        <v>508.6329</v>
      </c>
    </row>
    <row r="2565" customFormat="false" ht="12.75" hidden="false" customHeight="false" outlineLevel="0" collapsed="false">
      <c r="A2565" s="0" t="n">
        <f aca="false">B2565-'Test Facts'!$B$1</f>
        <v>2452.2644</v>
      </c>
      <c r="B2565" s="0" t="n">
        <v>2562.2644</v>
      </c>
      <c r="C2565" s="0" t="n">
        <v>462.757</v>
      </c>
      <c r="D2565" s="0" t="n">
        <v>507.6619</v>
      </c>
    </row>
    <row r="2566" customFormat="false" ht="12.75" hidden="false" customHeight="false" outlineLevel="0" collapsed="false">
      <c r="A2566" s="0" t="n">
        <f aca="false">B2566-'Test Facts'!$B$1</f>
        <v>2453.2558</v>
      </c>
      <c r="B2566" s="0" t="n">
        <v>2563.2558</v>
      </c>
      <c r="C2566" s="0" t="n">
        <v>461.7699</v>
      </c>
      <c r="D2566" s="0" t="n">
        <v>506.7193</v>
      </c>
    </row>
    <row r="2567" customFormat="false" ht="12.75" hidden="false" customHeight="false" outlineLevel="0" collapsed="false">
      <c r="A2567" s="0" t="n">
        <f aca="false">B2567-'Test Facts'!$B$1</f>
        <v>2454.2672</v>
      </c>
      <c r="B2567" s="0" t="n">
        <v>2564.2672</v>
      </c>
      <c r="C2567" s="0" t="n">
        <v>460.7724</v>
      </c>
      <c r="D2567" s="0" t="n">
        <v>505.761</v>
      </c>
    </row>
    <row r="2568" customFormat="false" ht="12.75" hidden="false" customHeight="false" outlineLevel="0" collapsed="false">
      <c r="A2568" s="0" t="n">
        <f aca="false">B2568-'Test Facts'!$B$1</f>
        <v>2455.2587</v>
      </c>
      <c r="B2568" s="0" t="n">
        <v>2565.2587</v>
      </c>
      <c r="C2568" s="0" t="n">
        <v>459.7551</v>
      </c>
      <c r="D2568" s="0" t="n">
        <v>504.8101</v>
      </c>
    </row>
    <row r="2569" customFormat="false" ht="12.75" hidden="false" customHeight="false" outlineLevel="0" collapsed="false">
      <c r="A2569" s="0" t="n">
        <f aca="false">B2569-'Test Facts'!$B$1</f>
        <v>2456.2701</v>
      </c>
      <c r="B2569" s="0" t="n">
        <v>2566.2701</v>
      </c>
      <c r="C2569" s="0" t="n">
        <v>458.6845</v>
      </c>
      <c r="D2569" s="0" t="n">
        <v>503.8504</v>
      </c>
    </row>
    <row r="2570" customFormat="false" ht="12.75" hidden="false" customHeight="false" outlineLevel="0" collapsed="false">
      <c r="A2570" s="0" t="n">
        <f aca="false">B2570-'Test Facts'!$B$1</f>
        <v>2457.2615</v>
      </c>
      <c r="B2570" s="0" t="n">
        <v>2567.2615</v>
      </c>
      <c r="C2570" s="0" t="n">
        <v>457.7068</v>
      </c>
      <c r="D2570" s="0" t="n">
        <v>502.8888</v>
      </c>
    </row>
    <row r="2571" customFormat="false" ht="12.75" hidden="false" customHeight="false" outlineLevel="0" collapsed="false">
      <c r="A2571" s="0" t="n">
        <f aca="false">B2571-'Test Facts'!$B$1</f>
        <v>2458.263</v>
      </c>
      <c r="B2571" s="0" t="n">
        <v>2568.263</v>
      </c>
      <c r="C2571" s="0" t="n">
        <v>456.6898</v>
      </c>
      <c r="D2571" s="0" t="n">
        <v>501.9301</v>
      </c>
    </row>
    <row r="2572" customFormat="false" ht="12.75" hidden="false" customHeight="false" outlineLevel="0" collapsed="false">
      <c r="A2572" s="0" t="n">
        <f aca="false">B2572-'Test Facts'!$B$1</f>
        <v>2459.2644</v>
      </c>
      <c r="B2572" s="0" t="n">
        <v>2569.2644</v>
      </c>
      <c r="C2572" s="0" t="n">
        <v>455.6064</v>
      </c>
      <c r="D2572" s="0" t="n">
        <v>500.9807</v>
      </c>
    </row>
    <row r="2573" customFormat="false" ht="12.75" hidden="false" customHeight="false" outlineLevel="0" collapsed="false">
      <c r="A2573" s="0" t="n">
        <f aca="false">B2573-'Test Facts'!$B$1</f>
        <v>2460.3159</v>
      </c>
      <c r="B2573" s="0" t="n">
        <v>2570.3159</v>
      </c>
      <c r="C2573" s="0" t="n">
        <v>454.4152</v>
      </c>
      <c r="D2573" s="0" t="n">
        <v>500.0022</v>
      </c>
    </row>
    <row r="2574" customFormat="false" ht="12.75" hidden="false" customHeight="false" outlineLevel="0" collapsed="false">
      <c r="A2574" s="0" t="n">
        <f aca="false">B2574-'Test Facts'!$B$1</f>
        <v>2461.2573</v>
      </c>
      <c r="B2574" s="0" t="n">
        <v>2571.2573</v>
      </c>
      <c r="C2574" s="0" t="n">
        <v>453.2771</v>
      </c>
      <c r="D2574" s="0" t="n">
        <v>499.2265</v>
      </c>
    </row>
    <row r="2575" customFormat="false" ht="12.75" hidden="false" customHeight="false" outlineLevel="0" collapsed="false">
      <c r="A2575" s="0" t="n">
        <f aca="false">B2575-'Test Facts'!$B$1</f>
        <v>2462.2687</v>
      </c>
      <c r="B2575" s="0" t="n">
        <v>2572.2687</v>
      </c>
      <c r="C2575" s="0" t="n">
        <v>452.2607</v>
      </c>
      <c r="D2575" s="0" t="n">
        <v>498.2413</v>
      </c>
    </row>
    <row r="2576" customFormat="false" ht="12.75" hidden="false" customHeight="false" outlineLevel="0" collapsed="false">
      <c r="A2576" s="0" t="n">
        <f aca="false">B2576-'Test Facts'!$B$1</f>
        <v>2463.2602</v>
      </c>
      <c r="B2576" s="0" t="n">
        <v>2573.2602</v>
      </c>
      <c r="C2576" s="0" t="n">
        <v>451.3139</v>
      </c>
      <c r="D2576" s="0" t="n">
        <v>497.2664</v>
      </c>
    </row>
    <row r="2577" customFormat="false" ht="12.75" hidden="false" customHeight="false" outlineLevel="0" collapsed="false">
      <c r="A2577" s="0" t="n">
        <f aca="false">B2577-'Test Facts'!$B$1</f>
        <v>2464.2616</v>
      </c>
      <c r="B2577" s="0" t="n">
        <v>2574.2616</v>
      </c>
      <c r="C2577" s="0" t="n">
        <v>450.3468</v>
      </c>
      <c r="D2577" s="0" t="n">
        <v>496.2627</v>
      </c>
    </row>
    <row r="2578" customFormat="false" ht="12.75" hidden="false" customHeight="false" outlineLevel="0" collapsed="false">
      <c r="A2578" s="0" t="n">
        <f aca="false">B2578-'Test Facts'!$B$1</f>
        <v>2465.263</v>
      </c>
      <c r="B2578" s="0" t="n">
        <v>2575.263</v>
      </c>
      <c r="C2578" s="0" t="n">
        <v>449.4498</v>
      </c>
      <c r="D2578" s="0" t="n">
        <v>495.3085</v>
      </c>
    </row>
    <row r="2579" customFormat="false" ht="12.75" hidden="false" customHeight="false" outlineLevel="0" collapsed="false">
      <c r="A2579" s="0" t="n">
        <f aca="false">B2579-'Test Facts'!$B$1</f>
        <v>2466.2645</v>
      </c>
      <c r="B2579" s="0" t="n">
        <v>2576.2645</v>
      </c>
      <c r="C2579" s="0" t="n">
        <v>448.5892</v>
      </c>
      <c r="D2579" s="0" t="n">
        <v>494.3578</v>
      </c>
    </row>
    <row r="2580" customFormat="false" ht="12.75" hidden="false" customHeight="false" outlineLevel="0" collapsed="false">
      <c r="A2580" s="0" t="n">
        <f aca="false">B2580-'Test Facts'!$B$1</f>
        <v>2467.2559</v>
      </c>
      <c r="B2580" s="0" t="n">
        <v>2577.2559</v>
      </c>
      <c r="C2580" s="0" t="n">
        <v>447.6301</v>
      </c>
      <c r="D2580" s="0" t="n">
        <v>493.447</v>
      </c>
    </row>
    <row r="2581" customFormat="false" ht="12.75" hidden="false" customHeight="false" outlineLevel="0" collapsed="false">
      <c r="A2581" s="0" t="n">
        <f aca="false">B2581-'Test Facts'!$B$1</f>
        <v>2468.2674</v>
      </c>
      <c r="B2581" s="0" t="n">
        <v>2578.2674</v>
      </c>
      <c r="C2581" s="0" t="n">
        <v>446.5767</v>
      </c>
      <c r="D2581" s="0" t="n">
        <v>492.5318</v>
      </c>
    </row>
    <row r="2582" customFormat="false" ht="12.75" hidden="false" customHeight="false" outlineLevel="0" collapsed="false">
      <c r="A2582" s="0" t="n">
        <f aca="false">B2582-'Test Facts'!$B$1</f>
        <v>2469.2588</v>
      </c>
      <c r="B2582" s="0" t="n">
        <v>2579.2588</v>
      </c>
      <c r="C2582" s="0" t="n">
        <v>445.5402</v>
      </c>
      <c r="D2582" s="0" t="n">
        <v>491.6233</v>
      </c>
    </row>
    <row r="2583" customFormat="false" ht="12.75" hidden="false" customHeight="false" outlineLevel="0" collapsed="false">
      <c r="A2583" s="0" t="n">
        <f aca="false">B2583-'Test Facts'!$B$1</f>
        <v>2470.2702</v>
      </c>
      <c r="B2583" s="0" t="n">
        <v>2580.2702</v>
      </c>
      <c r="C2583" s="0" t="n">
        <v>444.5291</v>
      </c>
      <c r="D2583" s="0" t="n">
        <v>490.6906</v>
      </c>
    </row>
    <row r="2584" customFormat="false" ht="12.75" hidden="false" customHeight="false" outlineLevel="0" collapsed="false">
      <c r="A2584" s="0" t="n">
        <f aca="false">B2584-'Test Facts'!$B$1</f>
        <v>2471.2617</v>
      </c>
      <c r="B2584" s="0" t="n">
        <v>2581.2617</v>
      </c>
      <c r="C2584" s="0" t="n">
        <v>443.4312</v>
      </c>
      <c r="D2584" s="0" t="n">
        <v>489.7762</v>
      </c>
    </row>
    <row r="2585" customFormat="false" ht="12.75" hidden="false" customHeight="false" outlineLevel="0" collapsed="false">
      <c r="A2585" s="0" t="n">
        <f aca="false">B2585-'Test Facts'!$B$1</f>
        <v>2472.2631</v>
      </c>
      <c r="B2585" s="0" t="n">
        <v>2582.2631</v>
      </c>
      <c r="C2585" s="0" t="n">
        <v>442.326</v>
      </c>
      <c r="D2585" s="0" t="n">
        <v>488.848</v>
      </c>
    </row>
    <row r="2586" customFormat="false" ht="12.75" hidden="false" customHeight="false" outlineLevel="0" collapsed="false">
      <c r="A2586" s="0" t="n">
        <f aca="false">B2586-'Test Facts'!$B$1</f>
        <v>2473.2646</v>
      </c>
      <c r="B2586" s="0" t="n">
        <v>2583.2646</v>
      </c>
      <c r="C2586" s="0" t="n">
        <v>441.2473</v>
      </c>
      <c r="D2586" s="0" t="n">
        <v>487.9229</v>
      </c>
    </row>
    <row r="2587" customFormat="false" ht="12.75" hidden="false" customHeight="false" outlineLevel="0" collapsed="false">
      <c r="A2587" s="0" t="n">
        <f aca="false">B2587-'Test Facts'!$B$1</f>
        <v>2474.266</v>
      </c>
      <c r="B2587" s="0" t="n">
        <v>2584.266</v>
      </c>
      <c r="C2587" s="0" t="n">
        <v>440.247</v>
      </c>
      <c r="D2587" s="0" t="n">
        <v>486.9729</v>
      </c>
    </row>
    <row r="2588" customFormat="false" ht="12.75" hidden="false" customHeight="false" outlineLevel="0" collapsed="false">
      <c r="A2588" s="0" t="n">
        <f aca="false">B2588-'Test Facts'!$B$1</f>
        <v>2475.2574</v>
      </c>
      <c r="B2588" s="0" t="n">
        <v>2585.2574</v>
      </c>
      <c r="C2588" s="0" t="n">
        <v>439.2942</v>
      </c>
      <c r="D2588" s="0" t="n">
        <v>486.0237</v>
      </c>
    </row>
    <row r="2589" customFormat="false" ht="12.75" hidden="false" customHeight="false" outlineLevel="0" collapsed="false">
      <c r="A2589" s="0" t="n">
        <f aca="false">B2589-'Test Facts'!$B$1</f>
        <v>2476.2689</v>
      </c>
      <c r="B2589" s="0" t="n">
        <v>2586.2689</v>
      </c>
      <c r="C2589" s="0" t="n">
        <v>438.4208</v>
      </c>
      <c r="D2589" s="0" t="n">
        <v>485.0709</v>
      </c>
    </row>
    <row r="2590" customFormat="false" ht="12.75" hidden="false" customHeight="false" outlineLevel="0" collapsed="false">
      <c r="A2590" s="0" t="n">
        <f aca="false">B2590-'Test Facts'!$B$1</f>
        <v>2477.2603</v>
      </c>
      <c r="B2590" s="0" t="n">
        <v>2587.2603</v>
      </c>
      <c r="C2590" s="0" t="n">
        <v>437.4508</v>
      </c>
      <c r="D2590" s="0" t="n">
        <v>484.125</v>
      </c>
    </row>
    <row r="2591" customFormat="false" ht="12.75" hidden="false" customHeight="false" outlineLevel="0" collapsed="false">
      <c r="A2591" s="0" t="n">
        <f aca="false">B2591-'Test Facts'!$B$1</f>
        <v>2478.2617</v>
      </c>
      <c r="B2591" s="0" t="n">
        <v>2588.2617</v>
      </c>
      <c r="C2591" s="0" t="n">
        <v>436.4141</v>
      </c>
      <c r="D2591" s="0" t="n">
        <v>483.1653</v>
      </c>
    </row>
    <row r="2592" customFormat="false" ht="12.75" hidden="false" customHeight="false" outlineLevel="0" collapsed="false">
      <c r="A2592" s="0" t="n">
        <f aca="false">B2592-'Test Facts'!$B$1</f>
        <v>2479.2632</v>
      </c>
      <c r="B2592" s="0" t="n">
        <v>2589.2632</v>
      </c>
      <c r="C2592" s="0" t="n">
        <v>435.5047</v>
      </c>
      <c r="D2592" s="0" t="n">
        <v>482.1963</v>
      </c>
    </row>
    <row r="2593" customFormat="false" ht="12.75" hidden="false" customHeight="false" outlineLevel="0" collapsed="false">
      <c r="A2593" s="0" t="n">
        <f aca="false">B2593-'Test Facts'!$B$1</f>
        <v>2480.2646</v>
      </c>
      <c r="B2593" s="0" t="n">
        <v>2590.2646</v>
      </c>
      <c r="C2593" s="0" t="n">
        <v>434.4361</v>
      </c>
      <c r="D2593" s="0" t="n">
        <v>481.2289</v>
      </c>
    </row>
    <row r="2594" customFormat="false" ht="12.75" hidden="false" customHeight="false" outlineLevel="0" collapsed="false">
      <c r="A2594" s="0" t="n">
        <f aca="false">B2594-'Test Facts'!$B$1</f>
        <v>2481.256</v>
      </c>
      <c r="B2594" s="0" t="n">
        <v>2591.256</v>
      </c>
      <c r="C2594" s="0" t="n">
        <v>433.3827</v>
      </c>
      <c r="D2594" s="0" t="n">
        <v>480.2565</v>
      </c>
    </row>
    <row r="2595" customFormat="false" ht="12.75" hidden="false" customHeight="false" outlineLevel="0" collapsed="false">
      <c r="A2595" s="0" t="n">
        <f aca="false">B2595-'Test Facts'!$B$1</f>
        <v>2482.2675</v>
      </c>
      <c r="B2595" s="0" t="n">
        <v>2592.2675</v>
      </c>
      <c r="C2595" s="0" t="n">
        <v>432.4464</v>
      </c>
      <c r="D2595" s="0" t="n">
        <v>479.2671</v>
      </c>
    </row>
    <row r="2596" customFormat="false" ht="12.75" hidden="false" customHeight="false" outlineLevel="0" collapsed="false">
      <c r="A2596" s="0" t="n">
        <f aca="false">B2596-'Test Facts'!$B$1</f>
        <v>2483.2589</v>
      </c>
      <c r="B2596" s="0" t="n">
        <v>2593.2589</v>
      </c>
      <c r="C2596" s="0" t="n">
        <v>431.509</v>
      </c>
      <c r="D2596" s="0" t="n">
        <v>478.2866</v>
      </c>
    </row>
    <row r="2597" customFormat="false" ht="12.75" hidden="false" customHeight="false" outlineLevel="0" collapsed="false">
      <c r="A2597" s="0" t="n">
        <f aca="false">B2597-'Test Facts'!$B$1</f>
        <v>2484.2604</v>
      </c>
      <c r="B2597" s="0" t="n">
        <v>2594.2604</v>
      </c>
      <c r="C2597" s="0" t="n">
        <v>430.5429</v>
      </c>
      <c r="D2597" s="0" t="n">
        <v>477.3095</v>
      </c>
    </row>
    <row r="2598" customFormat="false" ht="12.75" hidden="false" customHeight="false" outlineLevel="0" collapsed="false">
      <c r="A2598" s="0" t="n">
        <f aca="false">B2598-'Test Facts'!$B$1</f>
        <v>2485.2618</v>
      </c>
      <c r="B2598" s="0" t="n">
        <v>2595.2618</v>
      </c>
      <c r="C2598" s="0" t="n">
        <v>429.6166</v>
      </c>
      <c r="D2598" s="0" t="n">
        <v>476.3388</v>
      </c>
    </row>
    <row r="2599" customFormat="false" ht="12.75" hidden="false" customHeight="false" outlineLevel="0" collapsed="false">
      <c r="A2599" s="0" t="n">
        <f aca="false">B2599-'Test Facts'!$B$1</f>
        <v>2486.2632</v>
      </c>
      <c r="B2599" s="0" t="n">
        <v>2596.2632</v>
      </c>
      <c r="C2599" s="0" t="n">
        <v>428.6854</v>
      </c>
      <c r="D2599" s="0" t="n">
        <v>475.3728</v>
      </c>
    </row>
    <row r="2600" customFormat="false" ht="12.75" hidden="false" customHeight="false" outlineLevel="0" collapsed="false">
      <c r="A2600" s="0" t="n">
        <f aca="false">B2600-'Test Facts'!$B$1</f>
        <v>2487.2647</v>
      </c>
      <c r="B2600" s="0" t="n">
        <v>2597.2647</v>
      </c>
      <c r="C2600" s="0" t="n">
        <v>427.7279</v>
      </c>
      <c r="D2600" s="0" t="n">
        <v>474.4165</v>
      </c>
    </row>
    <row r="2601" customFormat="false" ht="12.75" hidden="false" customHeight="false" outlineLevel="0" collapsed="false">
      <c r="A2601" s="0" t="n">
        <f aca="false">B2601-'Test Facts'!$B$1</f>
        <v>2488.2661</v>
      </c>
      <c r="B2601" s="0" t="n">
        <v>2598.2661</v>
      </c>
      <c r="C2601" s="0" t="n">
        <v>426.7264</v>
      </c>
      <c r="D2601" s="0" t="n">
        <v>473.4238</v>
      </c>
    </row>
    <row r="2602" customFormat="false" ht="12.75" hidden="false" customHeight="false" outlineLevel="0" collapsed="false">
      <c r="A2602" s="0" t="n">
        <f aca="false">B2602-'Test Facts'!$B$1</f>
        <v>2489.2575</v>
      </c>
      <c r="B2602" s="0" t="n">
        <v>2599.2575</v>
      </c>
      <c r="C2602" s="0" t="n">
        <v>425.7679</v>
      </c>
      <c r="D2602" s="0" t="n">
        <v>472.4592</v>
      </c>
    </row>
    <row r="2603" customFormat="false" ht="12.75" hidden="false" customHeight="false" outlineLevel="0" collapsed="false">
      <c r="A2603" s="0" t="n">
        <f aca="false">B2603-'Test Facts'!$B$1</f>
        <v>2490.259</v>
      </c>
      <c r="B2603" s="0" t="n">
        <v>2600.259</v>
      </c>
      <c r="C2603" s="0" t="n">
        <v>424.7553</v>
      </c>
      <c r="D2603" s="0" t="n">
        <v>471.4529</v>
      </c>
    </row>
    <row r="2604" customFormat="false" ht="12.75" hidden="false" customHeight="false" outlineLevel="0" collapsed="false">
      <c r="A2604" s="0" t="n">
        <f aca="false">B2604-'Test Facts'!$B$1</f>
        <v>2491.2604</v>
      </c>
      <c r="B2604" s="0" t="n">
        <v>2601.2604</v>
      </c>
      <c r="C2604" s="0" t="n">
        <v>423.7994</v>
      </c>
      <c r="D2604" s="0" t="n">
        <v>470.4485</v>
      </c>
    </row>
    <row r="2605" customFormat="false" ht="12.75" hidden="false" customHeight="false" outlineLevel="0" collapsed="false">
      <c r="A2605" s="0" t="n">
        <f aca="false">B2605-'Test Facts'!$B$1</f>
        <v>2492.2619</v>
      </c>
      <c r="B2605" s="0" t="n">
        <v>2602.2619</v>
      </c>
      <c r="C2605" s="0" t="n">
        <v>422.893</v>
      </c>
      <c r="D2605" s="0" t="n">
        <v>469.42</v>
      </c>
    </row>
    <row r="2606" customFormat="false" ht="12.75" hidden="false" customHeight="false" outlineLevel="0" collapsed="false">
      <c r="A2606" s="0" t="n">
        <f aca="false">B2606-'Test Facts'!$B$1</f>
        <v>2493.2633</v>
      </c>
      <c r="B2606" s="0" t="n">
        <v>2603.2633</v>
      </c>
      <c r="C2606" s="0" t="n">
        <v>421.8326</v>
      </c>
      <c r="D2606" s="0" t="n">
        <v>468.3924</v>
      </c>
    </row>
    <row r="2607" customFormat="false" ht="12.75" hidden="false" customHeight="false" outlineLevel="0" collapsed="false">
      <c r="A2607" s="0" t="n">
        <f aca="false">B2607-'Test Facts'!$B$1</f>
        <v>2494.2647</v>
      </c>
      <c r="B2607" s="0" t="n">
        <v>2604.2647</v>
      </c>
      <c r="C2607" s="0" t="n">
        <v>420.825</v>
      </c>
      <c r="D2607" s="0" t="n">
        <v>467.3726</v>
      </c>
    </row>
    <row r="2608" customFormat="false" ht="12.75" hidden="false" customHeight="false" outlineLevel="0" collapsed="false">
      <c r="A2608" s="0" t="n">
        <f aca="false">B2608-'Test Facts'!$B$1</f>
        <v>2495.2562</v>
      </c>
      <c r="B2608" s="0" t="n">
        <v>2605.2562</v>
      </c>
      <c r="C2608" s="0" t="n">
        <v>419.9667</v>
      </c>
      <c r="D2608" s="0" t="n">
        <v>466.3899</v>
      </c>
    </row>
    <row r="2609" customFormat="false" ht="12.75" hidden="false" customHeight="false" outlineLevel="0" collapsed="false">
      <c r="A2609" s="0" t="n">
        <f aca="false">B2609-'Test Facts'!$B$1</f>
        <v>2496.2676</v>
      </c>
      <c r="B2609" s="0" t="n">
        <v>2606.2676</v>
      </c>
      <c r="C2609" s="0" t="n">
        <v>419.0978</v>
      </c>
      <c r="D2609" s="0" t="n">
        <v>465.4217</v>
      </c>
    </row>
    <row r="2610" customFormat="false" ht="12.75" hidden="false" customHeight="false" outlineLevel="0" collapsed="false">
      <c r="A2610" s="0" t="n">
        <f aca="false">B2610-'Test Facts'!$B$1</f>
        <v>2497.2591</v>
      </c>
      <c r="B2610" s="0" t="n">
        <v>2607.2591</v>
      </c>
      <c r="C2610" s="0" t="n">
        <v>418.2502</v>
      </c>
      <c r="D2610" s="0" t="n">
        <v>464.4683</v>
      </c>
    </row>
    <row r="2611" customFormat="false" ht="12.75" hidden="false" customHeight="false" outlineLevel="0" collapsed="false">
      <c r="A2611" s="0" t="n">
        <f aca="false">B2611-'Test Facts'!$B$1</f>
        <v>2498.2605</v>
      </c>
      <c r="B2611" s="0" t="n">
        <v>2608.2605</v>
      </c>
      <c r="C2611" s="0" t="n">
        <v>417.322</v>
      </c>
      <c r="D2611" s="0" t="n">
        <v>463.5232</v>
      </c>
    </row>
    <row r="2612" customFormat="false" ht="12.75" hidden="false" customHeight="false" outlineLevel="0" collapsed="false">
      <c r="A2612" s="0" t="n">
        <f aca="false">B2612-'Test Facts'!$B$1</f>
        <v>2499.2619</v>
      </c>
      <c r="B2612" s="0" t="n">
        <v>2609.2619</v>
      </c>
      <c r="C2612" s="0" t="n">
        <v>416.4202</v>
      </c>
      <c r="D2612" s="0" t="n">
        <v>462.5767</v>
      </c>
    </row>
    <row r="2613" customFormat="false" ht="12.75" hidden="false" customHeight="false" outlineLevel="0" collapsed="false">
      <c r="A2613" s="0" t="n">
        <f aca="false">B2613-'Test Facts'!$B$1</f>
        <v>2500.2634</v>
      </c>
      <c r="B2613" s="0" t="n">
        <v>2610.2634</v>
      </c>
      <c r="C2613" s="0" t="n">
        <v>415.4566</v>
      </c>
      <c r="D2613" s="0" t="n">
        <v>461.639</v>
      </c>
    </row>
    <row r="2614" customFormat="false" ht="12.75" hidden="false" customHeight="false" outlineLevel="0" collapsed="false">
      <c r="A2614" s="0" t="n">
        <f aca="false">B2614-'Test Facts'!$B$1</f>
        <v>2501.2648</v>
      </c>
      <c r="B2614" s="0" t="n">
        <v>2611.2648</v>
      </c>
      <c r="C2614" s="0" t="n">
        <v>414.4981</v>
      </c>
      <c r="D2614" s="0" t="n">
        <v>460.7102</v>
      </c>
    </row>
    <row r="2615" customFormat="false" ht="12.75" hidden="false" customHeight="false" outlineLevel="0" collapsed="false">
      <c r="A2615" s="0" t="n">
        <f aca="false">B2615-'Test Facts'!$B$1</f>
        <v>2502.2663</v>
      </c>
      <c r="B2615" s="0" t="n">
        <v>2612.2663</v>
      </c>
      <c r="C2615" s="0" t="n">
        <v>413.5539</v>
      </c>
      <c r="D2615" s="0" t="n">
        <v>459.7772</v>
      </c>
    </row>
    <row r="2616" customFormat="false" ht="12.75" hidden="false" customHeight="false" outlineLevel="0" collapsed="false">
      <c r="A2616" s="0" t="n">
        <f aca="false">B2616-'Test Facts'!$B$1</f>
        <v>2503.2577</v>
      </c>
      <c r="B2616" s="0" t="n">
        <v>2613.2577</v>
      </c>
      <c r="C2616" s="0" t="n">
        <v>412.7802</v>
      </c>
      <c r="D2616" s="0" t="n">
        <v>458.8605</v>
      </c>
    </row>
    <row r="2617" customFormat="false" ht="12.75" hidden="false" customHeight="false" outlineLevel="0" collapsed="false">
      <c r="A2617" s="0" t="n">
        <f aca="false">B2617-'Test Facts'!$B$1</f>
        <v>2504.2691</v>
      </c>
      <c r="B2617" s="0" t="n">
        <v>2614.2691</v>
      </c>
      <c r="C2617" s="0" t="n">
        <v>411.9522</v>
      </c>
      <c r="D2617" s="0" t="n">
        <v>457.9599</v>
      </c>
    </row>
    <row r="2618" customFormat="false" ht="12.75" hidden="false" customHeight="false" outlineLevel="0" collapsed="false">
      <c r="A2618" s="0" t="n">
        <f aca="false">B2618-'Test Facts'!$B$1</f>
        <v>2505.2606</v>
      </c>
      <c r="B2618" s="0" t="n">
        <v>2615.2606</v>
      </c>
      <c r="C2618" s="0" t="n">
        <v>411.0826</v>
      </c>
      <c r="D2618" s="0" t="n">
        <v>457.0693</v>
      </c>
    </row>
    <row r="2619" customFormat="false" ht="12.75" hidden="false" customHeight="false" outlineLevel="0" collapsed="false">
      <c r="A2619" s="0" t="n">
        <f aca="false">B2619-'Test Facts'!$B$1</f>
        <v>2506.262</v>
      </c>
      <c r="B2619" s="0" t="n">
        <v>2616.262</v>
      </c>
      <c r="C2619" s="0" t="n">
        <v>410.1601</v>
      </c>
      <c r="D2619" s="0" t="n">
        <v>456.1706</v>
      </c>
    </row>
    <row r="2620" customFormat="false" ht="12.75" hidden="false" customHeight="false" outlineLevel="0" collapsed="false">
      <c r="A2620" s="0" t="n">
        <f aca="false">B2620-'Test Facts'!$B$1</f>
        <v>2507.2634</v>
      </c>
      <c r="B2620" s="0" t="n">
        <v>2617.2634</v>
      </c>
      <c r="C2620" s="0" t="n">
        <v>409.4145</v>
      </c>
      <c r="D2620" s="0" t="n">
        <v>455.2639</v>
      </c>
    </row>
    <row r="2621" customFormat="false" ht="12.75" hidden="false" customHeight="false" outlineLevel="0" collapsed="false">
      <c r="A2621" s="0" t="n">
        <f aca="false">B2621-'Test Facts'!$B$1</f>
        <v>2508.2649</v>
      </c>
      <c r="B2621" s="0" t="n">
        <v>2618.2649</v>
      </c>
      <c r="C2621" s="0" t="n">
        <v>408.711</v>
      </c>
      <c r="D2621" s="0" t="n">
        <v>454.346</v>
      </c>
    </row>
    <row r="2622" customFormat="false" ht="12.75" hidden="false" customHeight="false" outlineLevel="0" collapsed="false">
      <c r="A2622" s="0" t="n">
        <f aca="false">B2622-'Test Facts'!$B$1</f>
        <v>2509.2563</v>
      </c>
      <c r="B2622" s="0" t="n">
        <v>2619.2563</v>
      </c>
      <c r="C2622" s="0" t="n">
        <v>408.0052</v>
      </c>
      <c r="D2622" s="0" t="n">
        <v>453.4439</v>
      </c>
    </row>
    <row r="2623" customFormat="false" ht="12.75" hidden="false" customHeight="false" outlineLevel="0" collapsed="false">
      <c r="A2623" s="0" t="n">
        <f aca="false">B2623-'Test Facts'!$B$1</f>
        <v>2510.2678</v>
      </c>
      <c r="B2623" s="0" t="n">
        <v>2620.2678</v>
      </c>
      <c r="C2623" s="0" t="n">
        <v>407.1929</v>
      </c>
      <c r="D2623" s="0" t="n">
        <v>452.5516</v>
      </c>
    </row>
    <row r="2624" customFormat="false" ht="12.75" hidden="false" customHeight="false" outlineLevel="0" collapsed="false">
      <c r="A2624" s="0" t="n">
        <f aca="false">B2624-'Test Facts'!$B$1</f>
        <v>2511.2592</v>
      </c>
      <c r="B2624" s="0" t="n">
        <v>2621.2592</v>
      </c>
      <c r="C2624" s="0" t="n">
        <v>406.3861</v>
      </c>
      <c r="D2624" s="0" t="n">
        <v>451.6873</v>
      </c>
    </row>
    <row r="2625" customFormat="false" ht="12.75" hidden="false" customHeight="false" outlineLevel="0" collapsed="false">
      <c r="A2625" s="0" t="n">
        <f aca="false">B2625-'Test Facts'!$B$1</f>
        <v>2512.2706</v>
      </c>
      <c r="B2625" s="0" t="n">
        <v>2622.2706</v>
      </c>
      <c r="C2625" s="0" t="n">
        <v>405.5879</v>
      </c>
      <c r="D2625" s="0" t="n">
        <v>450.8116</v>
      </c>
    </row>
    <row r="2626" customFormat="false" ht="12.75" hidden="false" customHeight="false" outlineLevel="0" collapsed="false">
      <c r="A2626" s="0" t="n">
        <f aca="false">B2626-'Test Facts'!$B$1</f>
        <v>2513.2621</v>
      </c>
      <c r="B2626" s="0" t="n">
        <v>2623.2621</v>
      </c>
      <c r="C2626" s="0" t="n">
        <v>404.8251</v>
      </c>
      <c r="D2626" s="0" t="n">
        <v>449.9582</v>
      </c>
    </row>
    <row r="2627" customFormat="false" ht="12.75" hidden="false" customHeight="false" outlineLevel="0" collapsed="false">
      <c r="A2627" s="0" t="n">
        <f aca="false">B2627-'Test Facts'!$B$1</f>
        <v>2514.2635</v>
      </c>
      <c r="B2627" s="0" t="n">
        <v>2624.2635</v>
      </c>
      <c r="C2627" s="0" t="n">
        <v>403.892</v>
      </c>
      <c r="D2627" s="0" t="n">
        <v>449.1139</v>
      </c>
    </row>
    <row r="2628" customFormat="false" ht="12.75" hidden="false" customHeight="false" outlineLevel="0" collapsed="false">
      <c r="A2628" s="0" t="n">
        <f aca="false">B2628-'Test Facts'!$B$1</f>
        <v>2515.2649</v>
      </c>
      <c r="B2628" s="0" t="n">
        <v>2625.2649</v>
      </c>
      <c r="C2628" s="0" t="n">
        <v>403.0782</v>
      </c>
      <c r="D2628" s="0" t="n">
        <v>448.3234</v>
      </c>
    </row>
    <row r="2629" customFormat="false" ht="12.75" hidden="false" customHeight="false" outlineLevel="0" collapsed="false">
      <c r="A2629" s="0" t="n">
        <f aca="false">B2629-'Test Facts'!$B$1</f>
        <v>2516.2664</v>
      </c>
      <c r="B2629" s="0" t="n">
        <v>2626.2664</v>
      </c>
      <c r="C2629" s="0" t="n">
        <v>402.2262</v>
      </c>
      <c r="D2629" s="0" t="n">
        <v>447.5368</v>
      </c>
    </row>
    <row r="2630" customFormat="false" ht="12.75" hidden="false" customHeight="false" outlineLevel="0" collapsed="false">
      <c r="A2630" s="0" t="n">
        <f aca="false">B2630-'Test Facts'!$B$1</f>
        <v>2517.2578</v>
      </c>
      <c r="B2630" s="0" t="n">
        <v>2627.2578</v>
      </c>
      <c r="C2630" s="0" t="n">
        <v>401.519</v>
      </c>
      <c r="D2630" s="0" t="n">
        <v>446.7788</v>
      </c>
    </row>
    <row r="2631" customFormat="false" ht="12.75" hidden="false" customHeight="false" outlineLevel="0" collapsed="false">
      <c r="A2631" s="0" t="n">
        <f aca="false">B2631-'Test Facts'!$B$1</f>
        <v>2518.2593</v>
      </c>
      <c r="B2631" s="0" t="n">
        <v>2628.2593</v>
      </c>
      <c r="C2631" s="0" t="n">
        <v>400.8157</v>
      </c>
      <c r="D2631" s="0" t="n">
        <v>446.0316</v>
      </c>
    </row>
    <row r="2632" customFormat="false" ht="12.75" hidden="false" customHeight="false" outlineLevel="0" collapsed="false">
      <c r="A2632" s="0" t="n">
        <f aca="false">B2632-'Test Facts'!$B$1</f>
        <v>2519.2607</v>
      </c>
      <c r="B2632" s="0" t="n">
        <v>2629.2607</v>
      </c>
      <c r="C2632" s="0" t="n">
        <v>400.052</v>
      </c>
      <c r="D2632" s="0" t="n">
        <v>445.3031</v>
      </c>
    </row>
    <row r="2633" customFormat="false" ht="12.75" hidden="false" customHeight="false" outlineLevel="0" collapsed="false">
      <c r="A2633" s="0" t="n">
        <f aca="false">B2633-'Test Facts'!$B$1</f>
        <v>2520.2621</v>
      </c>
      <c r="B2633" s="0" t="n">
        <v>2630.2621</v>
      </c>
      <c r="C2633" s="0" t="n">
        <v>399.2792</v>
      </c>
      <c r="D2633" s="0" t="n">
        <v>444.5584</v>
      </c>
    </row>
    <row r="2634" customFormat="false" ht="12.75" hidden="false" customHeight="false" outlineLevel="0" collapsed="false">
      <c r="A2634" s="0" t="n">
        <f aca="false">B2634-'Test Facts'!$B$1</f>
        <v>2521.2636</v>
      </c>
      <c r="B2634" s="0" t="n">
        <v>2631.2636</v>
      </c>
      <c r="C2634" s="0" t="n">
        <v>398.6793</v>
      </c>
      <c r="D2634" s="0" t="n">
        <v>443.8126</v>
      </c>
    </row>
    <row r="2635" customFormat="false" ht="12.75" hidden="false" customHeight="false" outlineLevel="0" collapsed="false">
      <c r="A2635" s="0" t="n">
        <f aca="false">B2635-'Test Facts'!$B$1</f>
        <v>2522.265</v>
      </c>
      <c r="B2635" s="0" t="n">
        <v>2632.265</v>
      </c>
      <c r="C2635" s="0" t="n">
        <v>397.9159</v>
      </c>
      <c r="D2635" s="0" t="n">
        <v>443.0587</v>
      </c>
    </row>
    <row r="2636" customFormat="false" ht="12.75" hidden="false" customHeight="false" outlineLevel="0" collapsed="false">
      <c r="A2636" s="0" t="n">
        <f aca="false">B2636-'Test Facts'!$B$1</f>
        <v>2523.2564</v>
      </c>
      <c r="B2636" s="0" t="n">
        <v>2633.2564</v>
      </c>
      <c r="C2636" s="0" t="n">
        <v>396.9667</v>
      </c>
      <c r="D2636" s="0" t="n">
        <v>442.2933</v>
      </c>
    </row>
    <row r="2637" customFormat="false" ht="12.75" hidden="false" customHeight="false" outlineLevel="0" collapsed="false">
      <c r="A2637" s="0" t="n">
        <f aca="false">B2637-'Test Facts'!$B$1</f>
        <v>2524.2679</v>
      </c>
      <c r="B2637" s="0" t="n">
        <v>2634.2679</v>
      </c>
      <c r="C2637" s="0" t="n">
        <v>396.1344</v>
      </c>
      <c r="D2637" s="0" t="n">
        <v>441.5137</v>
      </c>
    </row>
    <row r="2638" customFormat="false" ht="12.75" hidden="false" customHeight="false" outlineLevel="0" collapsed="false">
      <c r="A2638" s="0" t="n">
        <f aca="false">B2638-'Test Facts'!$B$1</f>
        <v>2525.2593</v>
      </c>
      <c r="B2638" s="0" t="n">
        <v>2635.2593</v>
      </c>
      <c r="C2638" s="0" t="n">
        <v>395.3347</v>
      </c>
      <c r="D2638" s="0" t="n">
        <v>440.738</v>
      </c>
    </row>
    <row r="2639" customFormat="false" ht="12.75" hidden="false" customHeight="false" outlineLevel="0" collapsed="false">
      <c r="A2639" s="0" t="n">
        <f aca="false">B2639-'Test Facts'!$B$1</f>
        <v>2526.2608</v>
      </c>
      <c r="B2639" s="0" t="n">
        <v>2636.2608</v>
      </c>
      <c r="C2639" s="0" t="n">
        <v>394.5853</v>
      </c>
      <c r="D2639" s="0" t="n">
        <v>439.9489</v>
      </c>
    </row>
    <row r="2640" customFormat="false" ht="12.75" hidden="false" customHeight="false" outlineLevel="0" collapsed="false">
      <c r="A2640" s="0" t="n">
        <f aca="false">B2640-'Test Facts'!$B$1</f>
        <v>2527.2622</v>
      </c>
      <c r="B2640" s="0" t="n">
        <v>2637.2622</v>
      </c>
      <c r="C2640" s="0" t="n">
        <v>393.8157</v>
      </c>
      <c r="D2640" s="0" t="n">
        <v>439.1536</v>
      </c>
    </row>
    <row r="2641" customFormat="false" ht="12.75" hidden="false" customHeight="false" outlineLevel="0" collapsed="false">
      <c r="A2641" s="0" t="n">
        <f aca="false">B2641-'Test Facts'!$B$1</f>
        <v>2528.2636</v>
      </c>
      <c r="B2641" s="0" t="n">
        <v>2638.2636</v>
      </c>
      <c r="C2641" s="0" t="n">
        <v>392.9548</v>
      </c>
      <c r="D2641" s="0" t="n">
        <v>438.3488</v>
      </c>
    </row>
    <row r="2642" customFormat="false" ht="12.75" hidden="false" customHeight="false" outlineLevel="0" collapsed="false">
      <c r="A2642" s="0" t="n">
        <f aca="false">B2642-'Test Facts'!$B$1</f>
        <v>2529.2651</v>
      </c>
      <c r="B2642" s="0" t="n">
        <v>2639.2651</v>
      </c>
      <c r="C2642" s="0" t="n">
        <v>392.1749</v>
      </c>
      <c r="D2642" s="0" t="n">
        <v>437.5417</v>
      </c>
    </row>
    <row r="2643" customFormat="false" ht="12.75" hidden="false" customHeight="false" outlineLevel="0" collapsed="false">
      <c r="A2643" s="0" t="n">
        <f aca="false">B2643-'Test Facts'!$B$1</f>
        <v>2530.2665</v>
      </c>
      <c r="B2643" s="0" t="n">
        <v>2640.2665</v>
      </c>
      <c r="C2643" s="0" t="n">
        <v>391.2809</v>
      </c>
      <c r="D2643" s="0" t="n">
        <v>436.7129</v>
      </c>
    </row>
    <row r="2644" customFormat="false" ht="12.75" hidden="false" customHeight="false" outlineLevel="0" collapsed="false">
      <c r="A2644" s="0" t="n">
        <f aca="false">B2644-'Test Facts'!$B$1</f>
        <v>2531.2579</v>
      </c>
      <c r="B2644" s="0" t="n">
        <v>2641.2579</v>
      </c>
      <c r="C2644" s="0" t="n">
        <v>390.3731</v>
      </c>
      <c r="D2644" s="0" t="n">
        <v>435.8831</v>
      </c>
    </row>
    <row r="2645" customFormat="false" ht="12.75" hidden="false" customHeight="false" outlineLevel="0" collapsed="false">
      <c r="A2645" s="0" t="n">
        <f aca="false">B2645-'Test Facts'!$B$1</f>
        <v>2532.2694</v>
      </c>
      <c r="B2645" s="0" t="n">
        <v>2642.2694</v>
      </c>
      <c r="C2645" s="0" t="n">
        <v>389.5059</v>
      </c>
      <c r="D2645" s="0" t="n">
        <v>435.0271</v>
      </c>
    </row>
    <row r="2646" customFormat="false" ht="12.75" hidden="false" customHeight="false" outlineLevel="0" collapsed="false">
      <c r="A2646" s="0" t="n">
        <f aca="false">B2646-'Test Facts'!$B$1</f>
        <v>2533.2608</v>
      </c>
      <c r="B2646" s="0" t="n">
        <v>2643.2608</v>
      </c>
      <c r="C2646" s="0" t="n">
        <v>388.6033</v>
      </c>
      <c r="D2646" s="0" t="n">
        <v>434.1704</v>
      </c>
    </row>
    <row r="2647" customFormat="false" ht="12.75" hidden="false" customHeight="false" outlineLevel="0" collapsed="false">
      <c r="A2647" s="0" t="n">
        <f aca="false">B2647-'Test Facts'!$B$1</f>
        <v>2534.2623</v>
      </c>
      <c r="B2647" s="0" t="n">
        <v>2644.2623</v>
      </c>
      <c r="C2647" s="0" t="n">
        <v>387.6944</v>
      </c>
      <c r="D2647" s="0" t="n">
        <v>433.2931</v>
      </c>
    </row>
    <row r="2648" customFormat="false" ht="12.75" hidden="false" customHeight="false" outlineLevel="0" collapsed="false">
      <c r="A2648" s="0" t="n">
        <f aca="false">B2648-'Test Facts'!$B$1</f>
        <v>2535.2637</v>
      </c>
      <c r="B2648" s="0" t="n">
        <v>2645.2637</v>
      </c>
      <c r="C2648" s="0" t="n">
        <v>386.9835</v>
      </c>
      <c r="D2648" s="0" t="n">
        <v>432.4198</v>
      </c>
    </row>
    <row r="2649" customFormat="false" ht="12.75" hidden="false" customHeight="false" outlineLevel="0" collapsed="false">
      <c r="A2649" s="0" t="n">
        <f aca="false">B2649-'Test Facts'!$B$1</f>
        <v>2536.2651</v>
      </c>
      <c r="B2649" s="0" t="n">
        <v>2646.2651</v>
      </c>
      <c r="C2649" s="0" t="n">
        <v>386.2035</v>
      </c>
      <c r="D2649" s="0" t="n">
        <v>431.5537</v>
      </c>
    </row>
    <row r="2650" customFormat="false" ht="12.75" hidden="false" customHeight="false" outlineLevel="0" collapsed="false">
      <c r="A2650" s="0" t="n">
        <f aca="false">B2650-'Test Facts'!$B$1</f>
        <v>2537.2666</v>
      </c>
      <c r="B2650" s="0" t="n">
        <v>2647.2666</v>
      </c>
      <c r="C2650" s="0" t="n">
        <v>385.3541</v>
      </c>
      <c r="D2650" s="0" t="n">
        <v>430.7064</v>
      </c>
    </row>
    <row r="2651" customFormat="false" ht="12.75" hidden="false" customHeight="false" outlineLevel="0" collapsed="false">
      <c r="A2651" s="0" t="n">
        <f aca="false">B2651-'Test Facts'!$B$1</f>
        <v>2538.268</v>
      </c>
      <c r="B2651" s="0" t="n">
        <v>2648.268</v>
      </c>
      <c r="C2651" s="0" t="n">
        <v>384.5173</v>
      </c>
      <c r="D2651" s="0" t="n">
        <v>429.8568</v>
      </c>
    </row>
    <row r="2652" customFormat="false" ht="12.75" hidden="false" customHeight="false" outlineLevel="0" collapsed="false">
      <c r="A2652" s="0" t="n">
        <f aca="false">B2652-'Test Facts'!$B$1</f>
        <v>2539.2594</v>
      </c>
      <c r="B2652" s="0" t="n">
        <v>2649.2594</v>
      </c>
      <c r="C2652" s="0" t="n">
        <v>383.6906</v>
      </c>
      <c r="D2652" s="0" t="n">
        <v>429.0352</v>
      </c>
    </row>
    <row r="2653" customFormat="false" ht="12.75" hidden="false" customHeight="false" outlineLevel="0" collapsed="false">
      <c r="A2653" s="0" t="n">
        <f aca="false">B2653-'Test Facts'!$B$1</f>
        <v>2540.2609</v>
      </c>
      <c r="B2653" s="0" t="n">
        <v>2650.2609</v>
      </c>
      <c r="C2653" s="0" t="n">
        <v>382.8668</v>
      </c>
      <c r="D2653" s="0" t="n">
        <v>428.2186</v>
      </c>
    </row>
    <row r="2654" customFormat="false" ht="12.75" hidden="false" customHeight="false" outlineLevel="0" collapsed="false">
      <c r="A2654" s="0" t="n">
        <f aca="false">B2654-'Test Facts'!$B$1</f>
        <v>2541.2623</v>
      </c>
      <c r="B2654" s="0" t="n">
        <v>2651.2623</v>
      </c>
      <c r="C2654" s="0" t="n">
        <v>382.2327</v>
      </c>
      <c r="D2654" s="0" t="n">
        <v>427.4161</v>
      </c>
    </row>
    <row r="2655" customFormat="false" ht="12.75" hidden="false" customHeight="false" outlineLevel="0" collapsed="false">
      <c r="A2655" s="0" t="n">
        <f aca="false">B2655-'Test Facts'!$B$1</f>
        <v>2542.2638</v>
      </c>
      <c r="B2655" s="0" t="n">
        <v>2652.2638</v>
      </c>
      <c r="C2655" s="0" t="n">
        <v>381.5925</v>
      </c>
      <c r="D2655" s="0" t="n">
        <v>426.6164</v>
      </c>
    </row>
    <row r="2656" customFormat="false" ht="12.75" hidden="false" customHeight="false" outlineLevel="0" collapsed="false">
      <c r="A2656" s="0" t="n">
        <f aca="false">B2656-'Test Facts'!$B$1</f>
        <v>2543.2652</v>
      </c>
      <c r="B2656" s="0" t="n">
        <v>2653.2652</v>
      </c>
      <c r="C2656" s="0" t="n">
        <v>380.7454</v>
      </c>
      <c r="D2656" s="0" t="n">
        <v>425.8255</v>
      </c>
    </row>
    <row r="2657" customFormat="false" ht="12.75" hidden="false" customHeight="false" outlineLevel="0" collapsed="false">
      <c r="A2657" s="0" t="n">
        <f aca="false">B2657-'Test Facts'!$B$1</f>
        <v>2544.2666</v>
      </c>
      <c r="B2657" s="0" t="n">
        <v>2654.2666</v>
      </c>
      <c r="C2657" s="0" t="n">
        <v>379.9504</v>
      </c>
      <c r="D2657" s="0" t="n">
        <v>425.0448</v>
      </c>
    </row>
    <row r="2658" customFormat="false" ht="12.75" hidden="false" customHeight="false" outlineLevel="0" collapsed="false">
      <c r="A2658" s="0" t="n">
        <f aca="false">B2658-'Test Facts'!$B$1</f>
        <v>2545.2581</v>
      </c>
      <c r="B2658" s="0" t="n">
        <v>2655.2581</v>
      </c>
      <c r="C2658" s="0" t="n">
        <v>379.1364</v>
      </c>
      <c r="D2658" s="0" t="n">
        <v>424.247</v>
      </c>
    </row>
    <row r="2659" customFormat="false" ht="12.75" hidden="false" customHeight="false" outlineLevel="0" collapsed="false">
      <c r="A2659" s="0" t="n">
        <f aca="false">B2659-'Test Facts'!$B$1</f>
        <v>2546.2695</v>
      </c>
      <c r="B2659" s="0" t="n">
        <v>2656.2695</v>
      </c>
      <c r="C2659" s="0" t="n">
        <v>378.3829</v>
      </c>
      <c r="D2659" s="0" t="n">
        <v>423.4445</v>
      </c>
    </row>
    <row r="2660" customFormat="false" ht="12.75" hidden="false" customHeight="false" outlineLevel="0" collapsed="false">
      <c r="A2660" s="0" t="n">
        <f aca="false">B2660-'Test Facts'!$B$1</f>
        <v>2547.261</v>
      </c>
      <c r="B2660" s="0" t="n">
        <v>2657.261</v>
      </c>
      <c r="C2660" s="0" t="n">
        <v>377.6638</v>
      </c>
      <c r="D2660" s="0" t="n">
        <v>422.6556</v>
      </c>
    </row>
    <row r="2661" customFormat="false" ht="12.75" hidden="false" customHeight="false" outlineLevel="0" collapsed="false">
      <c r="A2661" s="0" t="n">
        <f aca="false">B2661-'Test Facts'!$B$1</f>
        <v>2548.2624</v>
      </c>
      <c r="B2661" s="0" t="n">
        <v>2658.2624</v>
      </c>
      <c r="C2661" s="0" t="n">
        <v>376.9126</v>
      </c>
      <c r="D2661" s="0" t="n">
        <v>421.8594</v>
      </c>
    </row>
    <row r="2662" customFormat="false" ht="12.75" hidden="false" customHeight="false" outlineLevel="0" collapsed="false">
      <c r="A2662" s="0" t="n">
        <f aca="false">B2662-'Test Facts'!$B$1</f>
        <v>2549.2638</v>
      </c>
      <c r="B2662" s="0" t="n">
        <v>2659.2638</v>
      </c>
      <c r="C2662" s="0" t="n">
        <v>376.0851</v>
      </c>
      <c r="D2662" s="0" t="n">
        <v>421.0702</v>
      </c>
    </row>
    <row r="2663" customFormat="false" ht="12.75" hidden="false" customHeight="false" outlineLevel="0" collapsed="false">
      <c r="A2663" s="0" t="n">
        <f aca="false">B2663-'Test Facts'!$B$1</f>
        <v>2550.2653</v>
      </c>
      <c r="B2663" s="0" t="n">
        <v>2660.2653</v>
      </c>
      <c r="C2663" s="0" t="n">
        <v>375.1735</v>
      </c>
      <c r="D2663" s="0" t="n">
        <v>420.2625</v>
      </c>
    </row>
    <row r="2664" customFormat="false" ht="12.75" hidden="false" customHeight="false" outlineLevel="0" collapsed="false">
      <c r="A2664" s="0" t="n">
        <f aca="false">B2664-'Test Facts'!$B$1</f>
        <v>2551.2567</v>
      </c>
      <c r="B2664" s="0" t="n">
        <v>2661.2567</v>
      </c>
      <c r="C2664" s="0" t="n">
        <v>374.4005</v>
      </c>
      <c r="D2664" s="0" t="n">
        <v>419.448</v>
      </c>
    </row>
    <row r="2665" customFormat="false" ht="12.75" hidden="false" customHeight="false" outlineLevel="0" collapsed="false">
      <c r="A2665" s="0" t="n">
        <f aca="false">B2665-'Test Facts'!$B$1</f>
        <v>2552.2682</v>
      </c>
      <c r="B2665" s="0" t="n">
        <v>2662.2682</v>
      </c>
      <c r="C2665" s="0" t="n">
        <v>373.6728</v>
      </c>
      <c r="D2665" s="0" t="n">
        <v>418.6201</v>
      </c>
    </row>
    <row r="2666" customFormat="false" ht="12.75" hidden="false" customHeight="false" outlineLevel="0" collapsed="false">
      <c r="A2666" s="0" t="n">
        <f aca="false">B2666-'Test Facts'!$B$1</f>
        <v>2553.2596</v>
      </c>
      <c r="B2666" s="0" t="n">
        <v>2663.2596</v>
      </c>
      <c r="C2666" s="0" t="n">
        <v>372.9332</v>
      </c>
      <c r="D2666" s="0" t="n">
        <v>417.7846</v>
      </c>
    </row>
    <row r="2667" customFormat="false" ht="12.75" hidden="false" customHeight="false" outlineLevel="0" collapsed="false">
      <c r="A2667" s="0" t="n">
        <f aca="false">B2667-'Test Facts'!$B$1</f>
        <v>2554.271</v>
      </c>
      <c r="B2667" s="0" t="n">
        <v>2664.271</v>
      </c>
      <c r="C2667" s="0" t="n">
        <v>372.1748</v>
      </c>
      <c r="D2667" s="0" t="n">
        <v>416.9399</v>
      </c>
    </row>
    <row r="2668" customFormat="false" ht="12.75" hidden="false" customHeight="false" outlineLevel="0" collapsed="false">
      <c r="A2668" s="0" t="n">
        <f aca="false">B2668-'Test Facts'!$B$1</f>
        <v>2555.2625</v>
      </c>
      <c r="B2668" s="0" t="n">
        <v>2665.2625</v>
      </c>
      <c r="C2668" s="0" t="n">
        <v>371.2983</v>
      </c>
      <c r="D2668" s="0" t="n">
        <v>416.0956</v>
      </c>
    </row>
    <row r="2669" customFormat="false" ht="12.75" hidden="false" customHeight="false" outlineLevel="0" collapsed="false">
      <c r="A2669" s="0" t="n">
        <f aca="false">B2669-'Test Facts'!$B$1</f>
        <v>2556.2639</v>
      </c>
      <c r="B2669" s="0" t="n">
        <v>2666.2639</v>
      </c>
      <c r="C2669" s="0" t="n">
        <v>370.5776</v>
      </c>
      <c r="D2669" s="0" t="n">
        <v>415.2477</v>
      </c>
    </row>
    <row r="2670" customFormat="false" ht="12.75" hidden="false" customHeight="false" outlineLevel="0" collapsed="false">
      <c r="A2670" s="0" t="n">
        <f aca="false">B2670-'Test Facts'!$B$1</f>
        <v>2557.2653</v>
      </c>
      <c r="B2670" s="0" t="n">
        <v>2667.2653</v>
      </c>
      <c r="C2670" s="0" t="n">
        <v>369.8212</v>
      </c>
      <c r="D2670" s="0" t="n">
        <v>414.4313</v>
      </c>
    </row>
    <row r="2671" customFormat="false" ht="12.75" hidden="false" customHeight="false" outlineLevel="0" collapsed="false">
      <c r="A2671" s="0" t="n">
        <f aca="false">B2671-'Test Facts'!$B$1</f>
        <v>2558.2668</v>
      </c>
      <c r="B2671" s="0" t="n">
        <v>2668.2668</v>
      </c>
      <c r="C2671" s="0" t="n">
        <v>369.0575</v>
      </c>
      <c r="D2671" s="0" t="n">
        <v>413.6014</v>
      </c>
    </row>
    <row r="2672" customFormat="false" ht="12.75" hidden="false" customHeight="false" outlineLevel="0" collapsed="false">
      <c r="A2672" s="0" t="n">
        <f aca="false">B2672-'Test Facts'!$B$1</f>
        <v>2559.2582</v>
      </c>
      <c r="B2672" s="0" t="n">
        <v>2669.2582</v>
      </c>
      <c r="C2672" s="0" t="n">
        <v>368.3701</v>
      </c>
      <c r="D2672" s="0" t="n">
        <v>412.7698</v>
      </c>
    </row>
    <row r="2673" customFormat="false" ht="12.75" hidden="false" customHeight="false" outlineLevel="0" collapsed="false">
      <c r="A2673" s="0" t="n">
        <f aca="false">B2673-'Test Facts'!$B$1</f>
        <v>2560.2596</v>
      </c>
      <c r="B2673" s="0" t="n">
        <v>2670.2596</v>
      </c>
      <c r="C2673" s="0" t="n">
        <v>367.6758</v>
      </c>
      <c r="D2673" s="0" t="n">
        <v>411.9349</v>
      </c>
    </row>
    <row r="2674" customFormat="false" ht="12.75" hidden="false" customHeight="false" outlineLevel="0" collapsed="false">
      <c r="A2674" s="0" t="n">
        <f aca="false">B2674-'Test Facts'!$B$1</f>
        <v>2561.2611</v>
      </c>
      <c r="B2674" s="0" t="n">
        <v>2671.2611</v>
      </c>
      <c r="C2674" s="0" t="n">
        <v>366.9092</v>
      </c>
      <c r="D2674" s="0" t="n">
        <v>411.1287</v>
      </c>
    </row>
    <row r="2675" customFormat="false" ht="12.75" hidden="false" customHeight="false" outlineLevel="0" collapsed="false">
      <c r="A2675" s="0" t="n">
        <f aca="false">B2675-'Test Facts'!$B$1</f>
        <v>2562.2625</v>
      </c>
      <c r="B2675" s="0" t="n">
        <v>2672.2625</v>
      </c>
      <c r="C2675" s="0" t="n">
        <v>366.1679</v>
      </c>
      <c r="D2675" s="0" t="n">
        <v>410.3185</v>
      </c>
    </row>
    <row r="2676" customFormat="false" ht="12.75" hidden="false" customHeight="false" outlineLevel="0" collapsed="false">
      <c r="A2676" s="0" t="n">
        <f aca="false">B2676-'Test Facts'!$B$1</f>
        <v>2563.264</v>
      </c>
      <c r="B2676" s="0" t="n">
        <v>2673.264</v>
      </c>
      <c r="C2676" s="0" t="n">
        <v>365.4247</v>
      </c>
      <c r="D2676" s="0" t="n">
        <v>409.5294</v>
      </c>
    </row>
    <row r="2677" customFormat="false" ht="12.75" hidden="false" customHeight="false" outlineLevel="0" collapsed="false">
      <c r="A2677" s="0" t="n">
        <f aca="false">B2677-'Test Facts'!$B$1</f>
        <v>2564.2654</v>
      </c>
      <c r="B2677" s="0" t="n">
        <v>2674.2654</v>
      </c>
      <c r="C2677" s="0" t="n">
        <v>364.6731</v>
      </c>
      <c r="D2677" s="0" t="n">
        <v>408.7411</v>
      </c>
    </row>
    <row r="2678" customFormat="false" ht="12.75" hidden="false" customHeight="false" outlineLevel="0" collapsed="false">
      <c r="A2678" s="0" t="n">
        <f aca="false">B2678-'Test Facts'!$B$1</f>
        <v>2565.2568</v>
      </c>
      <c r="B2678" s="0" t="n">
        <v>2675.2568</v>
      </c>
      <c r="C2678" s="0" t="n">
        <v>363.9599</v>
      </c>
      <c r="D2678" s="0" t="n">
        <v>407.9827</v>
      </c>
    </row>
    <row r="2679" customFormat="false" ht="12.75" hidden="false" customHeight="false" outlineLevel="0" collapsed="false">
      <c r="A2679" s="0" t="n">
        <f aca="false">B2679-'Test Facts'!$B$1</f>
        <v>2566.2683</v>
      </c>
      <c r="B2679" s="0" t="n">
        <v>2676.2683</v>
      </c>
      <c r="C2679" s="0" t="n">
        <v>363.222</v>
      </c>
      <c r="D2679" s="0" t="n">
        <v>407.2449</v>
      </c>
    </row>
    <row r="2680" customFormat="false" ht="12.75" hidden="false" customHeight="false" outlineLevel="0" collapsed="false">
      <c r="A2680" s="0" t="n">
        <f aca="false">B2680-'Test Facts'!$B$1</f>
        <v>2567.2597</v>
      </c>
      <c r="B2680" s="0" t="n">
        <v>2677.2597</v>
      </c>
      <c r="C2680" s="0" t="n">
        <v>362.4088</v>
      </c>
      <c r="D2680" s="0" t="n">
        <v>406.5112</v>
      </c>
    </row>
    <row r="2681" customFormat="false" ht="12.75" hidden="false" customHeight="false" outlineLevel="0" collapsed="false">
      <c r="A2681" s="0" t="n">
        <f aca="false">B2681-'Test Facts'!$B$1</f>
        <v>2568.2612</v>
      </c>
      <c r="B2681" s="0" t="n">
        <v>2678.2612</v>
      </c>
      <c r="C2681" s="0" t="n">
        <v>361.7061</v>
      </c>
      <c r="D2681" s="0" t="n">
        <v>405.7821</v>
      </c>
    </row>
    <row r="2682" customFormat="false" ht="12.75" hidden="false" customHeight="false" outlineLevel="0" collapsed="false">
      <c r="A2682" s="0" t="n">
        <f aca="false">B2682-'Test Facts'!$B$1</f>
        <v>2569.2626</v>
      </c>
      <c r="B2682" s="0" t="n">
        <v>2679.2626</v>
      </c>
      <c r="C2682" s="0" t="n">
        <v>361.024</v>
      </c>
      <c r="D2682" s="0" t="n">
        <v>405.0538</v>
      </c>
    </row>
    <row r="2683" customFormat="false" ht="12.75" hidden="false" customHeight="false" outlineLevel="0" collapsed="false">
      <c r="A2683" s="0" t="n">
        <f aca="false">B2683-'Test Facts'!$B$1</f>
        <v>2570.264</v>
      </c>
      <c r="B2683" s="0" t="n">
        <v>2680.264</v>
      </c>
      <c r="C2683" s="0" t="n">
        <v>360.3331</v>
      </c>
      <c r="D2683" s="0" t="n">
        <v>404.3445</v>
      </c>
    </row>
    <row r="2684" customFormat="false" ht="12.75" hidden="false" customHeight="false" outlineLevel="0" collapsed="false">
      <c r="A2684" s="0" t="n">
        <f aca="false">B2684-'Test Facts'!$B$1</f>
        <v>2571.2555</v>
      </c>
      <c r="B2684" s="0" t="n">
        <v>2681.2555</v>
      </c>
      <c r="C2684" s="0" t="n">
        <v>359.665</v>
      </c>
      <c r="D2684" s="0" t="n">
        <v>403.6404</v>
      </c>
    </row>
    <row r="2685" customFormat="false" ht="12.75" hidden="false" customHeight="false" outlineLevel="0" collapsed="false">
      <c r="A2685" s="0" t="n">
        <f aca="false">B2685-'Test Facts'!$B$1</f>
        <v>2572.2669</v>
      </c>
      <c r="B2685" s="0" t="n">
        <v>2682.2669</v>
      </c>
      <c r="C2685" s="0" t="n">
        <v>358.8986</v>
      </c>
      <c r="D2685" s="0" t="n">
        <v>402.9256</v>
      </c>
    </row>
    <row r="2686" customFormat="false" ht="12.75" hidden="false" customHeight="false" outlineLevel="0" collapsed="false">
      <c r="A2686" s="0" t="n">
        <f aca="false">B2686-'Test Facts'!$B$1</f>
        <v>2573.2583</v>
      </c>
      <c r="B2686" s="0" t="n">
        <v>2683.2583</v>
      </c>
      <c r="C2686" s="0" t="n">
        <v>358.0081</v>
      </c>
      <c r="D2686" s="0" t="n">
        <v>402.1967</v>
      </c>
    </row>
    <row r="2687" customFormat="false" ht="12.75" hidden="false" customHeight="false" outlineLevel="0" collapsed="false">
      <c r="A2687" s="0" t="n">
        <f aca="false">B2687-'Test Facts'!$B$1</f>
        <v>2574.2698</v>
      </c>
      <c r="B2687" s="0" t="n">
        <v>2684.2698</v>
      </c>
      <c r="C2687" s="0" t="n">
        <v>357.1555</v>
      </c>
      <c r="D2687" s="0" t="n">
        <v>401.4347</v>
      </c>
    </row>
    <row r="2688" customFormat="false" ht="12.75" hidden="false" customHeight="false" outlineLevel="0" collapsed="false">
      <c r="A2688" s="0" t="n">
        <f aca="false">B2688-'Test Facts'!$B$1</f>
        <v>2575.2612</v>
      </c>
      <c r="B2688" s="0" t="n">
        <v>2685.2612</v>
      </c>
      <c r="C2688" s="0" t="n">
        <v>356.3782</v>
      </c>
      <c r="D2688" s="0" t="n">
        <v>400.6708</v>
      </c>
    </row>
    <row r="2689" customFormat="false" ht="12.75" hidden="false" customHeight="false" outlineLevel="0" collapsed="false">
      <c r="A2689" s="0" t="n">
        <f aca="false">B2689-'Test Facts'!$B$1</f>
        <v>2576.2627</v>
      </c>
      <c r="B2689" s="0" t="n">
        <v>2686.2627</v>
      </c>
      <c r="C2689" s="0" t="n">
        <v>355.702</v>
      </c>
      <c r="D2689" s="0" t="n">
        <v>399.8703</v>
      </c>
    </row>
    <row r="2690" customFormat="false" ht="12.75" hidden="false" customHeight="false" outlineLevel="0" collapsed="false">
      <c r="A2690" s="0" t="n">
        <f aca="false">B2690-'Test Facts'!$B$1</f>
        <v>2577.2641</v>
      </c>
      <c r="B2690" s="0" t="n">
        <v>2687.2641</v>
      </c>
      <c r="C2690" s="0" t="n">
        <v>354.8868</v>
      </c>
      <c r="D2690" s="0" t="n">
        <v>399.0611</v>
      </c>
    </row>
    <row r="2691" customFormat="false" ht="12.75" hidden="false" customHeight="false" outlineLevel="0" collapsed="false">
      <c r="A2691" s="0" t="n">
        <f aca="false">B2691-'Test Facts'!$B$1</f>
        <v>2578.2655</v>
      </c>
      <c r="B2691" s="0" t="n">
        <v>2688.2655</v>
      </c>
      <c r="C2691" s="0" t="n">
        <v>354.1471</v>
      </c>
      <c r="D2691" s="0" t="n">
        <v>398.2063</v>
      </c>
    </row>
    <row r="2692" customFormat="false" ht="12.75" hidden="false" customHeight="false" outlineLevel="0" collapsed="false">
      <c r="A2692" s="0" t="n">
        <f aca="false">B2692-'Test Facts'!$B$1</f>
        <v>2579.257</v>
      </c>
      <c r="B2692" s="0" t="n">
        <v>2689.257</v>
      </c>
      <c r="C2692" s="0" t="n">
        <v>353.4907</v>
      </c>
      <c r="D2692" s="0" t="n">
        <v>397.3502</v>
      </c>
    </row>
    <row r="2693" customFormat="false" ht="12.75" hidden="false" customHeight="false" outlineLevel="0" collapsed="false">
      <c r="A2693" s="0" t="n">
        <f aca="false">B2693-'Test Facts'!$B$1</f>
        <v>2580.2684</v>
      </c>
      <c r="B2693" s="0" t="n">
        <v>2690.2684</v>
      </c>
      <c r="C2693" s="0" t="n">
        <v>352.8355</v>
      </c>
      <c r="D2693" s="0" t="n">
        <v>396.5011</v>
      </c>
    </row>
    <row r="2694" customFormat="false" ht="12.75" hidden="false" customHeight="false" outlineLevel="0" collapsed="false">
      <c r="A2694" s="0" t="n">
        <f aca="false">B2694-'Test Facts'!$B$1</f>
        <v>2581.2598</v>
      </c>
      <c r="B2694" s="0" t="n">
        <v>2691.2598</v>
      </c>
      <c r="C2694" s="0" t="n">
        <v>352.1704</v>
      </c>
      <c r="D2694" s="0" t="n">
        <v>395.6803</v>
      </c>
    </row>
    <row r="2695" customFormat="false" ht="12.75" hidden="false" customHeight="false" outlineLevel="0" collapsed="false">
      <c r="A2695" s="0" t="n">
        <f aca="false">B2695-'Test Facts'!$B$1</f>
        <v>2582.2613</v>
      </c>
      <c r="B2695" s="0" t="n">
        <v>2692.2613</v>
      </c>
      <c r="C2695" s="0" t="n">
        <v>351.4578</v>
      </c>
      <c r="D2695" s="0" t="n">
        <v>394.8901</v>
      </c>
    </row>
    <row r="2696" customFormat="false" ht="12.75" hidden="false" customHeight="false" outlineLevel="0" collapsed="false">
      <c r="A2696" s="0" t="n">
        <f aca="false">B2696-'Test Facts'!$B$1</f>
        <v>2583.2627</v>
      </c>
      <c r="B2696" s="0" t="n">
        <v>2693.2627</v>
      </c>
      <c r="C2696" s="0" t="n">
        <v>350.7945</v>
      </c>
      <c r="D2696" s="0" t="n">
        <v>394.1294</v>
      </c>
    </row>
    <row r="2697" customFormat="false" ht="12.75" hidden="false" customHeight="false" outlineLevel="0" collapsed="false">
      <c r="A2697" s="0" t="n">
        <f aca="false">B2697-'Test Facts'!$B$1</f>
        <v>2584.2642</v>
      </c>
      <c r="B2697" s="0" t="n">
        <v>2694.2642</v>
      </c>
      <c r="C2697" s="0" t="n">
        <v>350.3214</v>
      </c>
      <c r="D2697" s="0" t="n">
        <v>393.3653</v>
      </c>
    </row>
    <row r="2698" customFormat="false" ht="12.75" hidden="false" customHeight="false" outlineLevel="0" collapsed="false">
      <c r="A2698" s="0" t="n">
        <f aca="false">B2698-'Test Facts'!$B$1</f>
        <v>2585.2656</v>
      </c>
      <c r="B2698" s="0" t="n">
        <v>2695.2656</v>
      </c>
      <c r="C2698" s="0" t="n">
        <v>349.6822</v>
      </c>
      <c r="D2698" s="0" t="n">
        <v>392.6124</v>
      </c>
    </row>
    <row r="2699" customFormat="false" ht="12.75" hidden="false" customHeight="false" outlineLevel="0" collapsed="false">
      <c r="A2699" s="0" t="n">
        <f aca="false">B2699-'Test Facts'!$B$1</f>
        <v>2586.267</v>
      </c>
      <c r="B2699" s="0" t="n">
        <v>2696.267</v>
      </c>
      <c r="C2699" s="0" t="n">
        <v>349.0361</v>
      </c>
      <c r="D2699" s="0" t="n">
        <v>391.8646</v>
      </c>
    </row>
    <row r="2700" customFormat="false" ht="12.75" hidden="false" customHeight="false" outlineLevel="0" collapsed="false">
      <c r="A2700" s="0" t="n">
        <f aca="false">B2700-'Test Facts'!$B$1</f>
        <v>2587.2585</v>
      </c>
      <c r="B2700" s="0" t="n">
        <v>2697.2585</v>
      </c>
      <c r="C2700" s="0" t="n">
        <v>348.3421</v>
      </c>
      <c r="D2700" s="0" t="n">
        <v>391.1302</v>
      </c>
    </row>
    <row r="2701" customFormat="false" ht="12.75" hidden="false" customHeight="false" outlineLevel="0" collapsed="false">
      <c r="A2701" s="0" t="n">
        <f aca="false">B2701-'Test Facts'!$B$1</f>
        <v>2588.2599</v>
      </c>
      <c r="B2701" s="0" t="n">
        <v>2698.2599</v>
      </c>
      <c r="C2701" s="0" t="n">
        <v>347.6692</v>
      </c>
      <c r="D2701" s="0" t="n">
        <v>390.3998</v>
      </c>
    </row>
    <row r="2702" customFormat="false" ht="12.75" hidden="false" customHeight="false" outlineLevel="0" collapsed="false">
      <c r="A2702" s="0" t="n">
        <f aca="false">B2702-'Test Facts'!$B$1</f>
        <v>2589.2613</v>
      </c>
      <c r="B2702" s="0" t="n">
        <v>2699.2613</v>
      </c>
      <c r="C2702" s="0" t="n">
        <v>346.9444</v>
      </c>
      <c r="D2702" s="0" t="n">
        <v>389.6899</v>
      </c>
    </row>
    <row r="2703" customFormat="false" ht="12.75" hidden="false" customHeight="false" outlineLevel="0" collapsed="false">
      <c r="A2703" s="0" t="n">
        <f aca="false">B2703-'Test Facts'!$B$1</f>
        <v>2590.2628</v>
      </c>
      <c r="B2703" s="0" t="n">
        <v>2700.2628</v>
      </c>
      <c r="C2703" s="0" t="n">
        <v>346.162</v>
      </c>
      <c r="D2703" s="0" t="n">
        <v>388.9978</v>
      </c>
    </row>
    <row r="2704" customFormat="false" ht="12.75" hidden="false" customHeight="false" outlineLevel="0" collapsed="false">
      <c r="A2704" s="0" t="n">
        <f aca="false">B2704-'Test Facts'!$B$1</f>
        <v>2591.2642</v>
      </c>
      <c r="B2704" s="0" t="n">
        <v>2701.2642</v>
      </c>
      <c r="C2704" s="0" t="n">
        <v>345.4219</v>
      </c>
      <c r="D2704" s="0" t="n">
        <v>388.311</v>
      </c>
    </row>
    <row r="2705" customFormat="false" ht="12.75" hidden="false" customHeight="false" outlineLevel="0" collapsed="false">
      <c r="A2705" s="0" t="n">
        <f aca="false">B2705-'Test Facts'!$B$1</f>
        <v>2592.2657</v>
      </c>
      <c r="B2705" s="0" t="n">
        <v>2702.2657</v>
      </c>
      <c r="C2705" s="0" t="n">
        <v>344.7651</v>
      </c>
      <c r="D2705" s="0" t="n">
        <v>387.6298</v>
      </c>
    </row>
    <row r="2706" customFormat="false" ht="12.75" hidden="false" customHeight="false" outlineLevel="0" collapsed="false">
      <c r="A2706" s="0" t="n">
        <f aca="false">B2706-'Test Facts'!$B$1</f>
        <v>2593.2571</v>
      </c>
      <c r="B2706" s="0" t="n">
        <v>2703.2571</v>
      </c>
      <c r="C2706" s="0" t="n">
        <v>344.1428</v>
      </c>
      <c r="D2706" s="0" t="n">
        <v>386.9538</v>
      </c>
    </row>
    <row r="2707" customFormat="false" ht="12.75" hidden="false" customHeight="false" outlineLevel="0" collapsed="false">
      <c r="A2707" s="0" t="n">
        <f aca="false">B2707-'Test Facts'!$B$1</f>
        <v>2594.2685</v>
      </c>
      <c r="B2707" s="0" t="n">
        <v>2704.2685</v>
      </c>
      <c r="C2707" s="0" t="n">
        <v>343.5821</v>
      </c>
      <c r="D2707" s="0" t="n">
        <v>386.2643</v>
      </c>
    </row>
    <row r="2708" customFormat="false" ht="12.75" hidden="false" customHeight="false" outlineLevel="0" collapsed="false">
      <c r="A2708" s="0" t="n">
        <f aca="false">B2708-'Test Facts'!$B$1</f>
        <v>2595.26</v>
      </c>
      <c r="B2708" s="0" t="n">
        <v>2705.26</v>
      </c>
      <c r="C2708" s="0" t="n">
        <v>342.9841</v>
      </c>
      <c r="D2708" s="0" t="n">
        <v>385.5766</v>
      </c>
    </row>
    <row r="2709" customFormat="false" ht="12.75" hidden="false" customHeight="false" outlineLevel="0" collapsed="false">
      <c r="A2709" s="0" t="n">
        <f aca="false">B2709-'Test Facts'!$B$1</f>
        <v>2596.2614</v>
      </c>
      <c r="B2709" s="0" t="n">
        <v>2706.2614</v>
      </c>
      <c r="C2709" s="0" t="n">
        <v>342.2471</v>
      </c>
      <c r="D2709" s="0" t="n">
        <v>384.8773</v>
      </c>
    </row>
    <row r="2710" customFormat="false" ht="12.75" hidden="false" customHeight="false" outlineLevel="0" collapsed="false">
      <c r="A2710" s="0" t="n">
        <f aca="false">B2710-'Test Facts'!$B$1</f>
        <v>2597.2629</v>
      </c>
      <c r="B2710" s="0" t="n">
        <v>2707.2629</v>
      </c>
      <c r="C2710" s="0" t="n">
        <v>341.5533</v>
      </c>
      <c r="D2710" s="0" t="n">
        <v>384.1783</v>
      </c>
    </row>
    <row r="2711" customFormat="false" ht="12.75" hidden="false" customHeight="false" outlineLevel="0" collapsed="false">
      <c r="A2711" s="0" t="n">
        <f aca="false">B2711-'Test Facts'!$B$1</f>
        <v>2598.2643</v>
      </c>
      <c r="B2711" s="0" t="n">
        <v>2708.2643</v>
      </c>
      <c r="C2711" s="0" t="n">
        <v>340.8984</v>
      </c>
      <c r="D2711" s="0" t="n">
        <v>383.4772</v>
      </c>
    </row>
    <row r="2712" customFormat="false" ht="12.75" hidden="false" customHeight="false" outlineLevel="0" collapsed="false">
      <c r="A2712" s="0" t="n">
        <f aca="false">B2712-'Test Facts'!$B$1</f>
        <v>2599.2657</v>
      </c>
      <c r="B2712" s="0" t="n">
        <v>2709.2657</v>
      </c>
      <c r="C2712" s="0" t="n">
        <v>340.2601</v>
      </c>
      <c r="D2712" s="0" t="n">
        <v>382.7674</v>
      </c>
    </row>
    <row r="2713" customFormat="false" ht="12.75" hidden="false" customHeight="false" outlineLevel="0" collapsed="false">
      <c r="A2713" s="0" t="n">
        <f aca="false">B2713-'Test Facts'!$B$1</f>
        <v>2600.2672</v>
      </c>
      <c r="B2713" s="0" t="n">
        <v>2710.2672</v>
      </c>
      <c r="C2713" s="0" t="n">
        <v>339.6419</v>
      </c>
      <c r="D2713" s="0" t="n">
        <v>382.0605</v>
      </c>
    </row>
    <row r="2714" customFormat="false" ht="12.75" hidden="false" customHeight="false" outlineLevel="0" collapsed="false">
      <c r="A2714" s="0" t="n">
        <f aca="false">B2714-'Test Facts'!$B$1</f>
        <v>2601.2586</v>
      </c>
      <c r="B2714" s="0" t="n">
        <v>2711.2586</v>
      </c>
      <c r="C2714" s="0" t="n">
        <v>338.8618</v>
      </c>
      <c r="D2714" s="0" t="n">
        <v>381.343</v>
      </c>
    </row>
    <row r="2715" customFormat="false" ht="12.75" hidden="false" customHeight="false" outlineLevel="0" collapsed="false">
      <c r="A2715" s="0" t="n">
        <f aca="false">B2715-'Test Facts'!$B$1</f>
        <v>2602.2701</v>
      </c>
      <c r="B2715" s="0" t="n">
        <v>2712.2701</v>
      </c>
      <c r="C2715" s="0" t="n">
        <v>338.2608</v>
      </c>
      <c r="D2715" s="0" t="n">
        <v>380.6465</v>
      </c>
    </row>
    <row r="2716" customFormat="false" ht="12.75" hidden="false" customHeight="false" outlineLevel="0" collapsed="false">
      <c r="A2716" s="0" t="n">
        <f aca="false">B2716-'Test Facts'!$B$1</f>
        <v>2603.2615</v>
      </c>
      <c r="B2716" s="0" t="n">
        <v>2713.2615</v>
      </c>
      <c r="C2716" s="0" t="n">
        <v>337.6719</v>
      </c>
      <c r="D2716" s="0" t="n">
        <v>379.9781</v>
      </c>
    </row>
    <row r="2717" customFormat="false" ht="12.75" hidden="false" customHeight="false" outlineLevel="0" collapsed="false">
      <c r="A2717" s="0" t="n">
        <f aca="false">B2717-'Test Facts'!$B$1</f>
        <v>2604.2629</v>
      </c>
      <c r="B2717" s="0" t="n">
        <v>2714.2629</v>
      </c>
      <c r="C2717" s="0" t="n">
        <v>336.9607</v>
      </c>
      <c r="D2717" s="0" t="n">
        <v>379.3335</v>
      </c>
    </row>
    <row r="2718" customFormat="false" ht="12.75" hidden="false" customHeight="false" outlineLevel="0" collapsed="false">
      <c r="A2718" s="0" t="n">
        <f aca="false">B2718-'Test Facts'!$B$1</f>
        <v>2605.2644</v>
      </c>
      <c r="B2718" s="0" t="n">
        <v>2715.2644</v>
      </c>
      <c r="C2718" s="0" t="n">
        <v>336.3258</v>
      </c>
      <c r="D2718" s="0" t="n">
        <v>378.7093</v>
      </c>
    </row>
    <row r="2719" customFormat="false" ht="12.75" hidden="false" customHeight="false" outlineLevel="0" collapsed="false">
      <c r="A2719" s="0" t="n">
        <f aca="false">B2719-'Test Facts'!$B$1</f>
        <v>2606.2658</v>
      </c>
      <c r="B2719" s="0" t="n">
        <v>2716.2658</v>
      </c>
      <c r="C2719" s="0" t="n">
        <v>335.7391</v>
      </c>
      <c r="D2719" s="0" t="n">
        <v>378.0847</v>
      </c>
    </row>
    <row r="2720" customFormat="false" ht="12.75" hidden="false" customHeight="false" outlineLevel="0" collapsed="false">
      <c r="A2720" s="0" t="n">
        <f aca="false">B2720-'Test Facts'!$B$1</f>
        <v>2607.2572</v>
      </c>
      <c r="B2720" s="0" t="n">
        <v>2717.2572</v>
      </c>
      <c r="C2720" s="0" t="n">
        <v>335.1555</v>
      </c>
      <c r="D2720" s="0" t="n">
        <v>377.451</v>
      </c>
    </row>
    <row r="2721" customFormat="false" ht="12.75" hidden="false" customHeight="false" outlineLevel="0" collapsed="false">
      <c r="A2721" s="0" t="n">
        <f aca="false">B2721-'Test Facts'!$B$1</f>
        <v>2608.2587</v>
      </c>
      <c r="B2721" s="0" t="n">
        <v>2718.2587</v>
      </c>
      <c r="C2721" s="0" t="n">
        <v>334.5815</v>
      </c>
      <c r="D2721" s="0" t="n">
        <v>376.7916</v>
      </c>
    </row>
    <row r="2722" customFormat="false" ht="12.75" hidden="false" customHeight="false" outlineLevel="0" collapsed="false">
      <c r="A2722" s="0" t="n">
        <f aca="false">B2722-'Test Facts'!$B$1</f>
        <v>2609.2601</v>
      </c>
      <c r="B2722" s="0" t="n">
        <v>2719.2601</v>
      </c>
      <c r="C2722" s="0" t="n">
        <v>333.899</v>
      </c>
      <c r="D2722" s="0" t="n">
        <v>376.1465</v>
      </c>
    </row>
    <row r="2723" customFormat="false" ht="12.75" hidden="false" customHeight="false" outlineLevel="0" collapsed="false">
      <c r="A2723" s="0" t="n">
        <f aca="false">B2723-'Test Facts'!$B$1</f>
        <v>2610.2615</v>
      </c>
      <c r="B2723" s="0" t="n">
        <v>2720.2615</v>
      </c>
      <c r="C2723" s="0" t="n">
        <v>333.2429</v>
      </c>
      <c r="D2723" s="0" t="n">
        <v>375.4961</v>
      </c>
    </row>
    <row r="2724" customFormat="false" ht="12.75" hidden="false" customHeight="false" outlineLevel="0" collapsed="false">
      <c r="A2724" s="0" t="n">
        <f aca="false">B2724-'Test Facts'!$B$1</f>
        <v>2611.263</v>
      </c>
      <c r="B2724" s="0" t="n">
        <v>2721.263</v>
      </c>
      <c r="C2724" s="0" t="n">
        <v>332.5443</v>
      </c>
      <c r="D2724" s="0" t="n">
        <v>374.8556</v>
      </c>
    </row>
    <row r="2725" customFormat="false" ht="12.75" hidden="false" customHeight="false" outlineLevel="0" collapsed="false">
      <c r="A2725" s="0" t="n">
        <f aca="false">B2725-'Test Facts'!$B$1</f>
        <v>2612.2644</v>
      </c>
      <c r="B2725" s="0" t="n">
        <v>2722.2644</v>
      </c>
      <c r="C2725" s="0" t="n">
        <v>331.9467</v>
      </c>
      <c r="D2725" s="0" t="n">
        <v>374.2268</v>
      </c>
    </row>
    <row r="2726" customFormat="false" ht="12.75" hidden="false" customHeight="false" outlineLevel="0" collapsed="false">
      <c r="A2726" s="0" t="n">
        <f aca="false">B2726-'Test Facts'!$B$1</f>
        <v>2613.2558</v>
      </c>
      <c r="B2726" s="0" t="n">
        <v>2723.2558</v>
      </c>
      <c r="C2726" s="0" t="n">
        <v>331.4374</v>
      </c>
      <c r="D2726" s="0" t="n">
        <v>373.6108</v>
      </c>
    </row>
    <row r="2727" customFormat="false" ht="12.75" hidden="false" customHeight="false" outlineLevel="0" collapsed="false">
      <c r="A2727" s="0" t="n">
        <f aca="false">B2727-'Test Facts'!$B$1</f>
        <v>2614.2673</v>
      </c>
      <c r="B2727" s="0" t="n">
        <v>2724.2673</v>
      </c>
      <c r="C2727" s="0" t="n">
        <v>330.9491</v>
      </c>
      <c r="D2727" s="0" t="n">
        <v>372.9952</v>
      </c>
    </row>
    <row r="2728" customFormat="false" ht="12.75" hidden="false" customHeight="false" outlineLevel="0" collapsed="false">
      <c r="A2728" s="0" t="n">
        <f aca="false">B2728-'Test Facts'!$B$1</f>
        <v>2615.2587</v>
      </c>
      <c r="B2728" s="0" t="n">
        <v>2725.2587</v>
      </c>
      <c r="C2728" s="0" t="n">
        <v>330.3554</v>
      </c>
      <c r="D2728" s="0" t="n">
        <v>372.3796</v>
      </c>
    </row>
    <row r="2729" customFormat="false" ht="12.75" hidden="false" customHeight="false" outlineLevel="0" collapsed="false">
      <c r="A2729" s="0" t="n">
        <f aca="false">B2729-'Test Facts'!$B$1</f>
        <v>2616.2602</v>
      </c>
      <c r="B2729" s="0" t="n">
        <v>2726.2602</v>
      </c>
      <c r="C2729" s="0" t="n">
        <v>329.7421</v>
      </c>
      <c r="D2729" s="0" t="n">
        <v>371.767</v>
      </c>
    </row>
    <row r="2730" customFormat="false" ht="12.75" hidden="false" customHeight="false" outlineLevel="0" collapsed="false">
      <c r="A2730" s="0" t="n">
        <f aca="false">B2730-'Test Facts'!$B$1</f>
        <v>2617.2616</v>
      </c>
      <c r="B2730" s="0" t="n">
        <v>2727.2616</v>
      </c>
      <c r="C2730" s="0" t="n">
        <v>329.1674</v>
      </c>
      <c r="D2730" s="0" t="n">
        <v>371.1615</v>
      </c>
    </row>
    <row r="2731" customFormat="false" ht="12.75" hidden="false" customHeight="false" outlineLevel="0" collapsed="false">
      <c r="A2731" s="0" t="n">
        <f aca="false">B2731-'Test Facts'!$B$1</f>
        <v>2618.263</v>
      </c>
      <c r="B2731" s="0" t="n">
        <v>2728.263</v>
      </c>
      <c r="C2731" s="0" t="n">
        <v>328.5035</v>
      </c>
      <c r="D2731" s="0" t="n">
        <v>370.564</v>
      </c>
    </row>
    <row r="2732" customFormat="false" ht="12.75" hidden="false" customHeight="false" outlineLevel="0" collapsed="false">
      <c r="A2732" s="0" t="n">
        <f aca="false">B2732-'Test Facts'!$B$1</f>
        <v>2619.2645</v>
      </c>
      <c r="B2732" s="0" t="n">
        <v>2729.2645</v>
      </c>
      <c r="C2732" s="0" t="n">
        <v>327.7849</v>
      </c>
      <c r="D2732" s="0" t="n">
        <v>369.9709</v>
      </c>
    </row>
    <row r="2733" customFormat="false" ht="12.75" hidden="false" customHeight="false" outlineLevel="0" collapsed="false">
      <c r="A2733" s="0" t="n">
        <f aca="false">B2733-'Test Facts'!$B$1</f>
        <v>2620.2659</v>
      </c>
      <c r="B2733" s="0" t="n">
        <v>2730.2659</v>
      </c>
      <c r="C2733" s="0" t="n">
        <v>327.0295</v>
      </c>
      <c r="D2733" s="0" t="n">
        <v>369.3556</v>
      </c>
    </row>
    <row r="2734" customFormat="false" ht="12.75" hidden="false" customHeight="false" outlineLevel="0" collapsed="false">
      <c r="A2734" s="0" t="n">
        <f aca="false">B2734-'Test Facts'!$B$1</f>
        <v>2621.2574</v>
      </c>
      <c r="B2734" s="0" t="n">
        <v>2731.2574</v>
      </c>
      <c r="C2734" s="0" t="n">
        <v>326.4494</v>
      </c>
      <c r="D2734" s="0" t="n">
        <v>368.7386</v>
      </c>
    </row>
    <row r="2735" customFormat="false" ht="12.75" hidden="false" customHeight="false" outlineLevel="0" collapsed="false">
      <c r="A2735" s="0" t="n">
        <f aca="false">B2735-'Test Facts'!$B$1</f>
        <v>2622.2688</v>
      </c>
      <c r="B2735" s="0" t="n">
        <v>2732.2688</v>
      </c>
      <c r="C2735" s="0" t="n">
        <v>325.8092</v>
      </c>
      <c r="D2735" s="0" t="n">
        <v>368.102</v>
      </c>
    </row>
    <row r="2736" customFormat="false" ht="12.75" hidden="false" customHeight="false" outlineLevel="0" collapsed="false">
      <c r="A2736" s="0" t="n">
        <f aca="false">B2736-'Test Facts'!$B$1</f>
        <v>2623.2602</v>
      </c>
      <c r="B2736" s="0" t="n">
        <v>2733.2602</v>
      </c>
      <c r="C2736" s="0" t="n">
        <v>325.1221</v>
      </c>
      <c r="D2736" s="0" t="n">
        <v>367.4397</v>
      </c>
    </row>
    <row r="2737" customFormat="false" ht="12.75" hidden="false" customHeight="false" outlineLevel="0" collapsed="false">
      <c r="A2737" s="0" t="n">
        <f aca="false">B2737-'Test Facts'!$B$1</f>
        <v>2624.2617</v>
      </c>
      <c r="B2737" s="0" t="n">
        <v>2734.2617</v>
      </c>
      <c r="C2737" s="0" t="n">
        <v>324.567</v>
      </c>
      <c r="D2737" s="0" t="n">
        <v>366.7746</v>
      </c>
    </row>
    <row r="2738" customFormat="false" ht="12.75" hidden="false" customHeight="false" outlineLevel="0" collapsed="false">
      <c r="A2738" s="0" t="n">
        <f aca="false">B2738-'Test Facts'!$B$1</f>
        <v>2625.2631</v>
      </c>
      <c r="B2738" s="0" t="n">
        <v>2735.2631</v>
      </c>
      <c r="C2738" s="0" t="n">
        <v>324.026</v>
      </c>
      <c r="D2738" s="0" t="n">
        <v>366.114</v>
      </c>
    </row>
    <row r="2739" customFormat="false" ht="12.75" hidden="false" customHeight="false" outlineLevel="0" collapsed="false">
      <c r="A2739" s="0" t="n">
        <f aca="false">B2739-'Test Facts'!$B$1</f>
        <v>2626.2646</v>
      </c>
      <c r="B2739" s="0" t="n">
        <v>2736.2646</v>
      </c>
      <c r="C2739" s="0" t="n">
        <v>323.362</v>
      </c>
      <c r="D2739" s="0" t="n">
        <v>365.4504</v>
      </c>
    </row>
    <row r="2740" customFormat="false" ht="12.75" hidden="false" customHeight="false" outlineLevel="0" collapsed="false">
      <c r="A2740" s="0" t="n">
        <f aca="false">B2740-'Test Facts'!$B$1</f>
        <v>2627.266</v>
      </c>
      <c r="B2740" s="0" t="n">
        <v>2737.266</v>
      </c>
      <c r="C2740" s="0" t="n">
        <v>322.7747</v>
      </c>
      <c r="D2740" s="0" t="n">
        <v>364.7869</v>
      </c>
    </row>
    <row r="2741" customFormat="false" ht="12.75" hidden="false" customHeight="false" outlineLevel="0" collapsed="false">
      <c r="A2741" s="0" t="n">
        <f aca="false">B2741-'Test Facts'!$B$1</f>
        <v>2628.2674</v>
      </c>
      <c r="B2741" s="0" t="n">
        <v>2738.2674</v>
      </c>
      <c r="C2741" s="0" t="n">
        <v>322.1253</v>
      </c>
      <c r="D2741" s="0" t="n">
        <v>364.113</v>
      </c>
    </row>
    <row r="2742" customFormat="false" ht="12.75" hidden="false" customHeight="false" outlineLevel="0" collapsed="false">
      <c r="A2742" s="0" t="n">
        <f aca="false">B2742-'Test Facts'!$B$1</f>
        <v>2629.2589</v>
      </c>
      <c r="B2742" s="0" t="n">
        <v>2739.2589</v>
      </c>
      <c r="C2742" s="0" t="n">
        <v>321.4907</v>
      </c>
      <c r="D2742" s="0" t="n">
        <v>363.4484</v>
      </c>
    </row>
    <row r="2743" customFormat="false" ht="12.75" hidden="false" customHeight="false" outlineLevel="0" collapsed="false">
      <c r="A2743" s="0" t="n">
        <f aca="false">B2743-'Test Facts'!$B$1</f>
        <v>2630.2603</v>
      </c>
      <c r="B2743" s="0" t="n">
        <v>2740.2603</v>
      </c>
      <c r="C2743" s="0" t="n">
        <v>320.9316</v>
      </c>
      <c r="D2743" s="0" t="n">
        <v>362.7585</v>
      </c>
    </row>
    <row r="2744" customFormat="false" ht="12.75" hidden="false" customHeight="false" outlineLevel="0" collapsed="false">
      <c r="A2744" s="0" t="n">
        <f aca="false">B2744-'Test Facts'!$B$1</f>
        <v>2631.2617</v>
      </c>
      <c r="B2744" s="0" t="n">
        <v>2741.2617</v>
      </c>
      <c r="C2744" s="0" t="n">
        <v>320.3645</v>
      </c>
      <c r="D2744" s="0" t="n">
        <v>362.0996</v>
      </c>
    </row>
    <row r="2745" customFormat="false" ht="12.75" hidden="false" customHeight="false" outlineLevel="0" collapsed="false">
      <c r="A2745" s="0" t="n">
        <f aca="false">B2745-'Test Facts'!$B$1</f>
        <v>2632.2632</v>
      </c>
      <c r="B2745" s="0" t="n">
        <v>2742.2632</v>
      </c>
      <c r="C2745" s="0" t="n">
        <v>319.7494</v>
      </c>
      <c r="D2745" s="0" t="n">
        <v>361.4031</v>
      </c>
    </row>
    <row r="2746" customFormat="false" ht="12.75" hidden="false" customHeight="false" outlineLevel="0" collapsed="false">
      <c r="A2746" s="0" t="n">
        <f aca="false">B2746-'Test Facts'!$B$1</f>
        <v>2633.2646</v>
      </c>
      <c r="B2746" s="0" t="n">
        <v>2743.2646</v>
      </c>
      <c r="C2746" s="0" t="n">
        <v>319.0131</v>
      </c>
      <c r="D2746" s="0" t="n">
        <v>360.7113</v>
      </c>
    </row>
    <row r="2747" customFormat="false" ht="12.75" hidden="false" customHeight="false" outlineLevel="0" collapsed="false">
      <c r="A2747" s="0" t="n">
        <f aca="false">B2747-'Test Facts'!$B$1</f>
        <v>2634.2661</v>
      </c>
      <c r="B2747" s="0" t="n">
        <v>2744.2661</v>
      </c>
      <c r="C2747" s="0" t="n">
        <v>318.4887</v>
      </c>
      <c r="D2747" s="0" t="n">
        <v>360.0011</v>
      </c>
    </row>
    <row r="2748" customFormat="false" ht="12.75" hidden="false" customHeight="false" outlineLevel="0" collapsed="false">
      <c r="A2748" s="0" t="n">
        <f aca="false">B2748-'Test Facts'!$B$1</f>
        <v>2635.2575</v>
      </c>
      <c r="B2748" s="0" t="n">
        <v>2745.2575</v>
      </c>
      <c r="C2748" s="0" t="n">
        <v>318.0131</v>
      </c>
      <c r="D2748" s="0" t="n">
        <v>359.3062</v>
      </c>
    </row>
    <row r="2749" customFormat="false" ht="12.75" hidden="false" customHeight="false" outlineLevel="0" collapsed="false">
      <c r="A2749" s="0" t="n">
        <f aca="false">B2749-'Test Facts'!$B$1</f>
        <v>2636.2689</v>
      </c>
      <c r="B2749" s="0" t="n">
        <v>2746.2689</v>
      </c>
      <c r="C2749" s="0" t="n">
        <v>317.4486</v>
      </c>
      <c r="D2749" s="0" t="n">
        <v>358.5935</v>
      </c>
    </row>
    <row r="2750" customFormat="false" ht="12.75" hidden="false" customHeight="false" outlineLevel="0" collapsed="false">
      <c r="A2750" s="0" t="n">
        <f aca="false">B2750-'Test Facts'!$B$1</f>
        <v>2637.2604</v>
      </c>
      <c r="B2750" s="0" t="n">
        <v>2747.2604</v>
      </c>
      <c r="C2750" s="0" t="n">
        <v>316.9538</v>
      </c>
      <c r="D2750" s="0" t="n">
        <v>357.8965</v>
      </c>
    </row>
    <row r="2751" customFormat="false" ht="12.75" hidden="false" customHeight="false" outlineLevel="0" collapsed="false">
      <c r="A2751" s="0" t="n">
        <f aca="false">B2751-'Test Facts'!$B$1</f>
        <v>2638.2618</v>
      </c>
      <c r="B2751" s="0" t="n">
        <v>2748.2618</v>
      </c>
      <c r="C2751" s="0" t="n">
        <v>316.3803</v>
      </c>
      <c r="D2751" s="0" t="n">
        <v>357.1969</v>
      </c>
    </row>
    <row r="2752" customFormat="false" ht="12.75" hidden="false" customHeight="false" outlineLevel="0" collapsed="false">
      <c r="A2752" s="0" t="n">
        <f aca="false">B2752-'Test Facts'!$B$1</f>
        <v>2639.2632</v>
      </c>
      <c r="B2752" s="0" t="n">
        <v>2749.2632</v>
      </c>
      <c r="C2752" s="0" t="n">
        <v>315.9229</v>
      </c>
      <c r="D2752" s="0" t="n">
        <v>356.5039</v>
      </c>
    </row>
    <row r="2753" customFormat="false" ht="12.75" hidden="false" customHeight="false" outlineLevel="0" collapsed="false">
      <c r="A2753" s="0" t="n">
        <f aca="false">B2753-'Test Facts'!$B$1</f>
        <v>2640.2647</v>
      </c>
      <c r="B2753" s="0" t="n">
        <v>2750.2647</v>
      </c>
      <c r="C2753" s="0" t="n">
        <v>315.4454</v>
      </c>
      <c r="D2753" s="0" t="n">
        <v>355.8002</v>
      </c>
    </row>
    <row r="2754" customFormat="false" ht="12.75" hidden="false" customHeight="false" outlineLevel="0" collapsed="false">
      <c r="A2754" s="0" t="n">
        <f aca="false">B2754-'Test Facts'!$B$1</f>
        <v>2641.3362</v>
      </c>
      <c r="B2754" s="0" t="n">
        <v>2751.3362</v>
      </c>
      <c r="C2754" s="0" t="n">
        <v>314.8311</v>
      </c>
      <c r="D2754" s="0" t="n">
        <v>355.0611</v>
      </c>
    </row>
    <row r="2755" customFormat="false" ht="12.75" hidden="false" customHeight="false" outlineLevel="0" collapsed="false">
      <c r="A2755" s="0" t="n">
        <f aca="false">B2755-'Test Facts'!$B$1</f>
        <v>2642.2676</v>
      </c>
      <c r="B2755" s="0" t="n">
        <v>2752.2676</v>
      </c>
      <c r="C2755" s="0" t="n">
        <v>314.3818</v>
      </c>
      <c r="D2755" s="0" t="n">
        <v>354.4473</v>
      </c>
    </row>
    <row r="2756" customFormat="false" ht="12.75" hidden="false" customHeight="false" outlineLevel="0" collapsed="false">
      <c r="A2756" s="0" t="n">
        <f aca="false">B2756-'Test Facts'!$B$1</f>
        <v>2643.259</v>
      </c>
      <c r="B2756" s="0" t="n">
        <v>2753.259</v>
      </c>
      <c r="C2756" s="0" t="n">
        <v>313.9115</v>
      </c>
      <c r="D2756" s="0" t="n">
        <v>353.8032</v>
      </c>
    </row>
    <row r="2757" customFormat="false" ht="12.75" hidden="false" customHeight="false" outlineLevel="0" collapsed="false">
      <c r="A2757" s="0" t="n">
        <f aca="false">B2757-'Test Facts'!$B$1</f>
        <v>2644.2604</v>
      </c>
      <c r="B2757" s="0" t="n">
        <v>2754.2604</v>
      </c>
      <c r="C2757" s="0" t="n">
        <v>313.4949</v>
      </c>
      <c r="D2757" s="0" t="n">
        <v>353.1743</v>
      </c>
    </row>
    <row r="2758" customFormat="false" ht="12.75" hidden="false" customHeight="false" outlineLevel="0" collapsed="false">
      <c r="A2758" s="0" t="n">
        <f aca="false">B2758-'Test Facts'!$B$1</f>
        <v>2645.2619</v>
      </c>
      <c r="B2758" s="0" t="n">
        <v>2755.2619</v>
      </c>
      <c r="C2758" s="0" t="n">
        <v>312.9656</v>
      </c>
      <c r="D2758" s="0" t="n">
        <v>352.561</v>
      </c>
    </row>
    <row r="2759" customFormat="false" ht="12.75" hidden="false" customHeight="false" outlineLevel="0" collapsed="false">
      <c r="A2759" s="0" t="n">
        <f aca="false">B2759-'Test Facts'!$B$1</f>
        <v>2646.2633</v>
      </c>
      <c r="B2759" s="0" t="n">
        <v>2756.2633</v>
      </c>
      <c r="C2759" s="0" t="n">
        <v>312.4973</v>
      </c>
      <c r="D2759" s="0" t="n">
        <v>351.9546</v>
      </c>
    </row>
    <row r="2760" customFormat="false" ht="12.75" hidden="false" customHeight="false" outlineLevel="0" collapsed="false">
      <c r="A2760" s="0" t="n">
        <f aca="false">B2760-'Test Facts'!$B$1</f>
        <v>2647.2648</v>
      </c>
      <c r="B2760" s="0" t="n">
        <v>2757.2648</v>
      </c>
      <c r="C2760" s="0" t="n">
        <v>311.9909</v>
      </c>
      <c r="D2760" s="0" t="n">
        <v>351.3782</v>
      </c>
    </row>
    <row r="2761" customFormat="false" ht="12.75" hidden="false" customHeight="false" outlineLevel="0" collapsed="false">
      <c r="A2761" s="0" t="n">
        <f aca="false">B2761-'Test Facts'!$B$1</f>
        <v>2648.2662</v>
      </c>
      <c r="B2761" s="0" t="n">
        <v>2758.2662</v>
      </c>
      <c r="C2761" s="0" t="n">
        <v>311.51</v>
      </c>
      <c r="D2761" s="0" t="n">
        <v>350.8045</v>
      </c>
    </row>
    <row r="2762" customFormat="false" ht="12.75" hidden="false" customHeight="false" outlineLevel="0" collapsed="false">
      <c r="A2762" s="0" t="n">
        <f aca="false">B2762-'Test Facts'!$B$1</f>
        <v>2649.2576</v>
      </c>
      <c r="B2762" s="0" t="n">
        <v>2759.2576</v>
      </c>
      <c r="C2762" s="0" t="n">
        <v>310.8745</v>
      </c>
      <c r="D2762" s="0" t="n">
        <v>350.2451</v>
      </c>
    </row>
    <row r="2763" customFormat="false" ht="12.75" hidden="false" customHeight="false" outlineLevel="0" collapsed="false">
      <c r="A2763" s="0" t="n">
        <f aca="false">B2763-'Test Facts'!$B$1</f>
        <v>2650.2591</v>
      </c>
      <c r="B2763" s="0" t="n">
        <v>2760.2591</v>
      </c>
      <c r="C2763" s="0" t="n">
        <v>310.187</v>
      </c>
      <c r="D2763" s="0" t="n">
        <v>349.7122</v>
      </c>
    </row>
    <row r="2764" customFormat="false" ht="12.75" hidden="false" customHeight="false" outlineLevel="0" collapsed="false">
      <c r="A2764" s="0" t="n">
        <f aca="false">B2764-'Test Facts'!$B$1</f>
        <v>2651.2605</v>
      </c>
      <c r="B2764" s="0" t="n">
        <v>2761.2605</v>
      </c>
      <c r="C2764" s="0" t="n">
        <v>309.5773</v>
      </c>
      <c r="D2764" s="0" t="n">
        <v>349.1726</v>
      </c>
    </row>
    <row r="2765" customFormat="false" ht="12.75" hidden="false" customHeight="false" outlineLevel="0" collapsed="false">
      <c r="A2765" s="0" t="n">
        <f aca="false">B2765-'Test Facts'!$B$1</f>
        <v>2652.2619</v>
      </c>
      <c r="B2765" s="0" t="n">
        <v>2762.2619</v>
      </c>
      <c r="C2765" s="0" t="n">
        <v>309.1307</v>
      </c>
      <c r="D2765" s="0" t="n">
        <v>348.6471</v>
      </c>
    </row>
    <row r="2766" customFormat="false" ht="12.75" hidden="false" customHeight="false" outlineLevel="0" collapsed="false">
      <c r="A2766" s="0" t="n">
        <f aca="false">B2766-'Test Facts'!$B$1</f>
        <v>2653.2634</v>
      </c>
      <c r="B2766" s="0" t="n">
        <v>2763.2634</v>
      </c>
      <c r="C2766" s="0" t="n">
        <v>308.7403</v>
      </c>
      <c r="D2766" s="0" t="n">
        <v>348.1323</v>
      </c>
    </row>
    <row r="2767" customFormat="false" ht="12.75" hidden="false" customHeight="false" outlineLevel="0" collapsed="false">
      <c r="A2767" s="0" t="n">
        <f aca="false">B2767-'Test Facts'!$B$1</f>
        <v>2654.2648</v>
      </c>
      <c r="B2767" s="0" t="n">
        <v>2764.2648</v>
      </c>
      <c r="C2767" s="0" t="n">
        <v>308.2513</v>
      </c>
      <c r="D2767" s="0" t="n">
        <v>347.6112</v>
      </c>
    </row>
    <row r="2768" customFormat="false" ht="12.75" hidden="false" customHeight="false" outlineLevel="0" collapsed="false">
      <c r="A2768" s="0" t="n">
        <f aca="false">B2768-'Test Facts'!$B$1</f>
        <v>2655.2562</v>
      </c>
      <c r="B2768" s="0" t="n">
        <v>2765.2562</v>
      </c>
      <c r="C2768" s="0" t="n">
        <v>307.6439</v>
      </c>
      <c r="D2768" s="0" t="n">
        <v>347.1122</v>
      </c>
    </row>
    <row r="2769" customFormat="false" ht="12.75" hidden="false" customHeight="false" outlineLevel="0" collapsed="false">
      <c r="A2769" s="0" t="n">
        <f aca="false">B2769-'Test Facts'!$B$1</f>
        <v>2656.2677</v>
      </c>
      <c r="B2769" s="0" t="n">
        <v>2766.2677</v>
      </c>
      <c r="C2769" s="0" t="n">
        <v>307.0419</v>
      </c>
      <c r="D2769" s="0" t="n">
        <v>346.6108</v>
      </c>
    </row>
    <row r="2770" customFormat="false" ht="12.75" hidden="false" customHeight="false" outlineLevel="0" collapsed="false">
      <c r="A2770" s="0" t="n">
        <f aca="false">B2770-'Test Facts'!$B$1</f>
        <v>2657.2591</v>
      </c>
      <c r="B2770" s="0" t="n">
        <v>2767.2591</v>
      </c>
      <c r="C2770" s="0" t="n">
        <v>306.6198</v>
      </c>
      <c r="D2770" s="0" t="n">
        <v>346.1164</v>
      </c>
    </row>
    <row r="2771" customFormat="false" ht="12.75" hidden="false" customHeight="false" outlineLevel="0" collapsed="false">
      <c r="A2771" s="0" t="n">
        <f aca="false">B2771-'Test Facts'!$B$1</f>
        <v>2658.2606</v>
      </c>
      <c r="B2771" s="0" t="n">
        <v>2768.2606</v>
      </c>
      <c r="C2771" s="0" t="n">
        <v>306.1902</v>
      </c>
      <c r="D2771" s="0" t="n">
        <v>345.6209</v>
      </c>
    </row>
    <row r="2772" customFormat="false" ht="12.75" hidden="false" customHeight="false" outlineLevel="0" collapsed="false">
      <c r="A2772" s="0" t="n">
        <f aca="false">B2772-'Test Facts'!$B$1</f>
        <v>2659.262</v>
      </c>
      <c r="B2772" s="0" t="n">
        <v>2769.262</v>
      </c>
      <c r="C2772" s="0" t="n">
        <v>305.7581</v>
      </c>
      <c r="D2772" s="0" t="n">
        <v>345.1209</v>
      </c>
    </row>
    <row r="2773" customFormat="false" ht="12.75" hidden="false" customHeight="false" outlineLevel="0" collapsed="false">
      <c r="A2773" s="0" t="n">
        <f aca="false">B2773-'Test Facts'!$B$1</f>
        <v>2660.2634</v>
      </c>
      <c r="B2773" s="0" t="n">
        <v>2770.2634</v>
      </c>
      <c r="C2773" s="0" t="n">
        <v>305.2696</v>
      </c>
      <c r="D2773" s="0" t="n">
        <v>344.6109</v>
      </c>
    </row>
    <row r="2774" customFormat="false" ht="12.75" hidden="false" customHeight="false" outlineLevel="0" collapsed="false">
      <c r="A2774" s="0" t="n">
        <f aca="false">B2774-'Test Facts'!$B$1</f>
        <v>2661.2649</v>
      </c>
      <c r="B2774" s="0" t="n">
        <v>2771.2649</v>
      </c>
      <c r="C2774" s="0" t="n">
        <v>304.7594</v>
      </c>
      <c r="D2774" s="0" t="n">
        <v>344.0949</v>
      </c>
    </row>
    <row r="2775" customFormat="false" ht="12.75" hidden="false" customHeight="false" outlineLevel="0" collapsed="false">
      <c r="A2775" s="0" t="n">
        <f aca="false">B2775-'Test Facts'!$B$1</f>
        <v>2662.2663</v>
      </c>
      <c r="B2775" s="0" t="n">
        <v>2772.2663</v>
      </c>
      <c r="C2775" s="0" t="n">
        <v>304.2107</v>
      </c>
      <c r="D2775" s="0" t="n">
        <v>343.5467</v>
      </c>
    </row>
    <row r="2776" customFormat="false" ht="12.75" hidden="false" customHeight="false" outlineLevel="0" collapsed="false">
      <c r="A2776" s="0" t="n">
        <f aca="false">B2776-'Test Facts'!$B$1</f>
        <v>2663.2577</v>
      </c>
      <c r="B2776" s="0" t="n">
        <v>2773.2577</v>
      </c>
      <c r="C2776" s="0" t="n">
        <v>303.6406</v>
      </c>
      <c r="D2776" s="0" t="n">
        <v>342.979</v>
      </c>
    </row>
    <row r="2777" customFormat="false" ht="12.75" hidden="false" customHeight="false" outlineLevel="0" collapsed="false">
      <c r="A2777" s="0" t="n">
        <f aca="false">B2777-'Test Facts'!$B$1</f>
        <v>2664.2692</v>
      </c>
      <c r="B2777" s="0" t="n">
        <v>2774.2692</v>
      </c>
      <c r="C2777" s="0" t="n">
        <v>303.0605</v>
      </c>
      <c r="D2777" s="0" t="n">
        <v>342.3769</v>
      </c>
    </row>
    <row r="2778" customFormat="false" ht="12.75" hidden="false" customHeight="false" outlineLevel="0" collapsed="false">
      <c r="A2778" s="0" t="n">
        <f aca="false">B2778-'Test Facts'!$B$1</f>
        <v>2665.2606</v>
      </c>
      <c r="B2778" s="0" t="n">
        <v>2775.2606</v>
      </c>
      <c r="C2778" s="0" t="n">
        <v>302.5364</v>
      </c>
      <c r="D2778" s="0" t="n">
        <v>341.7481</v>
      </c>
    </row>
    <row r="2779" customFormat="false" ht="12.75" hidden="false" customHeight="false" outlineLevel="0" collapsed="false">
      <c r="A2779" s="0" t="n">
        <f aca="false">B2779-'Test Facts'!$B$1</f>
        <v>2666.2621</v>
      </c>
      <c r="B2779" s="0" t="n">
        <v>2776.2621</v>
      </c>
      <c r="C2779" s="0" t="n">
        <v>302.0511</v>
      </c>
      <c r="D2779" s="0" t="n">
        <v>341.0955</v>
      </c>
    </row>
    <row r="2780" customFormat="false" ht="12.75" hidden="false" customHeight="false" outlineLevel="0" collapsed="false">
      <c r="A2780" s="0" t="n">
        <f aca="false">B2780-'Test Facts'!$B$1</f>
        <v>2667.2635</v>
      </c>
      <c r="B2780" s="0" t="n">
        <v>2777.2635</v>
      </c>
      <c r="C2780" s="0" t="n">
        <v>301.5277</v>
      </c>
      <c r="D2780" s="0" t="n">
        <v>340.4269</v>
      </c>
    </row>
    <row r="2781" customFormat="false" ht="12.75" hidden="false" customHeight="false" outlineLevel="0" collapsed="false">
      <c r="A2781" s="0" t="n">
        <f aca="false">B2781-'Test Facts'!$B$1</f>
        <v>2668.2649</v>
      </c>
      <c r="B2781" s="0" t="n">
        <v>2778.2649</v>
      </c>
      <c r="C2781" s="0" t="n">
        <v>301.0026</v>
      </c>
      <c r="D2781" s="0" t="n">
        <v>339.7336</v>
      </c>
    </row>
    <row r="2782" customFormat="false" ht="12.75" hidden="false" customHeight="false" outlineLevel="0" collapsed="false">
      <c r="A2782" s="0" t="n">
        <f aca="false">B2782-'Test Facts'!$B$1</f>
        <v>2669.2664</v>
      </c>
      <c r="B2782" s="0" t="n">
        <v>2779.2664</v>
      </c>
      <c r="C2782" s="0" t="n">
        <v>300.402</v>
      </c>
      <c r="D2782" s="0" t="n">
        <v>339.0696</v>
      </c>
    </row>
    <row r="2783" customFormat="false" ht="12.75" hidden="false" customHeight="false" outlineLevel="0" collapsed="false">
      <c r="A2783" s="0" t="n">
        <f aca="false">B2783-'Test Facts'!$B$1</f>
        <v>2670.2678</v>
      </c>
      <c r="B2783" s="0" t="n">
        <v>2780.2678</v>
      </c>
      <c r="C2783" s="0" t="n">
        <v>299.7987</v>
      </c>
      <c r="D2783" s="0" t="n">
        <v>338.4111</v>
      </c>
    </row>
    <row r="2784" customFormat="false" ht="12.75" hidden="false" customHeight="false" outlineLevel="0" collapsed="false">
      <c r="A2784" s="0" t="n">
        <f aca="false">B2784-'Test Facts'!$B$1</f>
        <v>2671.2593</v>
      </c>
      <c r="B2784" s="0" t="n">
        <v>2781.2593</v>
      </c>
      <c r="C2784" s="0" t="n">
        <v>299.2102</v>
      </c>
      <c r="D2784" s="0" t="n">
        <v>337.7774</v>
      </c>
    </row>
    <row r="2785" customFormat="false" ht="12.75" hidden="false" customHeight="false" outlineLevel="0" collapsed="false">
      <c r="A2785" s="0" t="n">
        <f aca="false">B2785-'Test Facts'!$B$1</f>
        <v>2672.2607</v>
      </c>
      <c r="B2785" s="0" t="n">
        <v>2782.2607</v>
      </c>
      <c r="C2785" s="0" t="n">
        <v>298.609</v>
      </c>
      <c r="D2785" s="0" t="n">
        <v>337.1311</v>
      </c>
    </row>
    <row r="2786" customFormat="false" ht="12.75" hidden="false" customHeight="false" outlineLevel="0" collapsed="false">
      <c r="A2786" s="0" t="n">
        <f aca="false">B2786-'Test Facts'!$B$1</f>
        <v>2673.2621</v>
      </c>
      <c r="B2786" s="0" t="n">
        <v>2783.2621</v>
      </c>
      <c r="C2786" s="0" t="n">
        <v>298.1196</v>
      </c>
      <c r="D2786" s="0" t="n">
        <v>336.483</v>
      </c>
    </row>
    <row r="2787" customFormat="false" ht="12.75" hidden="false" customHeight="false" outlineLevel="0" collapsed="false">
      <c r="A2787" s="0" t="n">
        <f aca="false">B2787-'Test Facts'!$B$1</f>
        <v>2674.2636</v>
      </c>
      <c r="B2787" s="0" t="n">
        <v>2784.2636</v>
      </c>
      <c r="C2787" s="0" t="n">
        <v>297.6375</v>
      </c>
      <c r="D2787" s="0" t="n">
        <v>335.8404</v>
      </c>
    </row>
    <row r="2788" customFormat="false" ht="12.75" hidden="false" customHeight="false" outlineLevel="0" collapsed="false">
      <c r="A2788" s="0" t="n">
        <f aca="false">B2788-'Test Facts'!$B$1</f>
        <v>2675.265</v>
      </c>
      <c r="B2788" s="0" t="n">
        <v>2785.265</v>
      </c>
      <c r="C2788" s="0" t="n">
        <v>297.1291</v>
      </c>
      <c r="D2788" s="0" t="n">
        <v>335.1881</v>
      </c>
    </row>
    <row r="2789" customFormat="false" ht="12.75" hidden="false" customHeight="false" outlineLevel="0" collapsed="false">
      <c r="A2789" s="0" t="n">
        <f aca="false">B2789-'Test Facts'!$B$1</f>
        <v>2676.2665</v>
      </c>
      <c r="B2789" s="0" t="n">
        <v>2786.2665</v>
      </c>
      <c r="C2789" s="0" t="n">
        <v>296.6403</v>
      </c>
      <c r="D2789" s="0" t="n">
        <v>334.5346</v>
      </c>
    </row>
    <row r="2790" customFormat="false" ht="12.75" hidden="false" customHeight="false" outlineLevel="0" collapsed="false">
      <c r="A2790" s="0" t="n">
        <f aca="false">B2790-'Test Facts'!$B$1</f>
        <v>2677.2579</v>
      </c>
      <c r="B2790" s="0" t="n">
        <v>2787.2579</v>
      </c>
      <c r="C2790" s="0" t="n">
        <v>296.0447</v>
      </c>
      <c r="D2790" s="0" t="n">
        <v>333.901</v>
      </c>
    </row>
    <row r="2791" customFormat="false" ht="12.75" hidden="false" customHeight="false" outlineLevel="0" collapsed="false">
      <c r="A2791" s="0" t="n">
        <f aca="false">B2791-'Test Facts'!$B$1</f>
        <v>2678.2693</v>
      </c>
      <c r="B2791" s="0" t="n">
        <v>2788.2693</v>
      </c>
      <c r="C2791" s="0" t="n">
        <v>295.3874</v>
      </c>
      <c r="D2791" s="0" t="n">
        <v>333.265</v>
      </c>
    </row>
    <row r="2792" customFormat="false" ht="12.75" hidden="false" customHeight="false" outlineLevel="0" collapsed="false">
      <c r="A2792" s="0" t="n">
        <f aca="false">B2792-'Test Facts'!$B$1</f>
        <v>2679.2608</v>
      </c>
      <c r="B2792" s="0" t="n">
        <v>2789.2608</v>
      </c>
      <c r="C2792" s="0" t="n">
        <v>294.8471</v>
      </c>
      <c r="D2792" s="0" t="n">
        <v>332.6486</v>
      </c>
    </row>
    <row r="2793" customFormat="false" ht="12.75" hidden="false" customHeight="false" outlineLevel="0" collapsed="false">
      <c r="A2793" s="0" t="n">
        <f aca="false">B2793-'Test Facts'!$B$1</f>
        <v>2680.2622</v>
      </c>
      <c r="B2793" s="0" t="n">
        <v>2790.2622</v>
      </c>
      <c r="C2793" s="0" t="n">
        <v>294.304</v>
      </c>
      <c r="D2793" s="0" t="n">
        <v>332.0156</v>
      </c>
    </row>
    <row r="2794" customFormat="false" ht="12.75" hidden="false" customHeight="false" outlineLevel="0" collapsed="false">
      <c r="A2794" s="0" t="n">
        <f aca="false">B2794-'Test Facts'!$B$1</f>
        <v>2681.2636</v>
      </c>
      <c r="B2794" s="0" t="n">
        <v>2791.2636</v>
      </c>
      <c r="C2794" s="0" t="n">
        <v>293.9262</v>
      </c>
      <c r="D2794" s="0" t="n">
        <v>331.375</v>
      </c>
    </row>
    <row r="2795" customFormat="false" ht="12.75" hidden="false" customHeight="false" outlineLevel="0" collapsed="false">
      <c r="A2795" s="0" t="n">
        <f aca="false">B2795-'Test Facts'!$B$1</f>
        <v>2682.2651</v>
      </c>
      <c r="B2795" s="0" t="n">
        <v>2792.2651</v>
      </c>
      <c r="C2795" s="0" t="n">
        <v>293.4973</v>
      </c>
      <c r="D2795" s="0" t="n">
        <v>330.7108</v>
      </c>
    </row>
    <row r="2796" customFormat="false" ht="12.75" hidden="false" customHeight="false" outlineLevel="0" collapsed="false">
      <c r="A2796" s="0" t="n">
        <f aca="false">B2796-'Test Facts'!$B$1</f>
        <v>2683.2565</v>
      </c>
      <c r="B2796" s="0" t="n">
        <v>2793.2565</v>
      </c>
      <c r="C2796" s="0" t="n">
        <v>293.0905</v>
      </c>
      <c r="D2796" s="0" t="n">
        <v>330.0743</v>
      </c>
    </row>
    <row r="2797" customFormat="false" ht="12.75" hidden="false" customHeight="false" outlineLevel="0" collapsed="false">
      <c r="A2797" s="0" t="n">
        <f aca="false">B2797-'Test Facts'!$B$1</f>
        <v>2684.268</v>
      </c>
      <c r="B2797" s="0" t="n">
        <v>2794.268</v>
      </c>
      <c r="C2797" s="0" t="n">
        <v>292.6728</v>
      </c>
      <c r="D2797" s="0" t="n">
        <v>329.4544</v>
      </c>
    </row>
    <row r="2798" customFormat="false" ht="12.75" hidden="false" customHeight="false" outlineLevel="0" collapsed="false">
      <c r="A2798" s="0" t="n">
        <f aca="false">B2798-'Test Facts'!$B$1</f>
        <v>2685.2594</v>
      </c>
      <c r="B2798" s="0" t="n">
        <v>2795.2594</v>
      </c>
      <c r="C2798" s="0" t="n">
        <v>292.2745</v>
      </c>
      <c r="D2798" s="0" t="n">
        <v>328.8794</v>
      </c>
    </row>
    <row r="2799" customFormat="false" ht="12.75" hidden="false" customHeight="false" outlineLevel="0" collapsed="false">
      <c r="A2799" s="0" t="n">
        <f aca="false">B2799-'Test Facts'!$B$1</f>
        <v>2686.2608</v>
      </c>
      <c r="B2799" s="0" t="n">
        <v>2796.2608</v>
      </c>
      <c r="C2799" s="0" t="n">
        <v>291.6853</v>
      </c>
      <c r="D2799" s="0" t="n">
        <v>328.3003</v>
      </c>
    </row>
    <row r="2800" customFormat="false" ht="12.75" hidden="false" customHeight="false" outlineLevel="0" collapsed="false">
      <c r="A2800" s="0" t="n">
        <f aca="false">B2800-'Test Facts'!$B$1</f>
        <v>2687.2623</v>
      </c>
      <c r="B2800" s="0" t="n">
        <v>2797.2623</v>
      </c>
      <c r="C2800" s="0" t="n">
        <v>291.1212</v>
      </c>
      <c r="D2800" s="0" t="n">
        <v>327.7338</v>
      </c>
    </row>
    <row r="2801" customFormat="false" ht="12.75" hidden="false" customHeight="false" outlineLevel="0" collapsed="false">
      <c r="A2801" s="0" t="n">
        <f aca="false">B2801-'Test Facts'!$B$1</f>
        <v>2688.2637</v>
      </c>
      <c r="B2801" s="0" t="n">
        <v>2798.2637</v>
      </c>
      <c r="C2801" s="0" t="n">
        <v>290.6478</v>
      </c>
      <c r="D2801" s="0" t="n">
        <v>327.164</v>
      </c>
    </row>
    <row r="2802" customFormat="false" ht="12.75" hidden="false" customHeight="false" outlineLevel="0" collapsed="false">
      <c r="A2802" s="0" t="n">
        <f aca="false">B2802-'Test Facts'!$B$1</f>
        <v>2689.2651</v>
      </c>
      <c r="B2802" s="0" t="n">
        <v>2799.2651</v>
      </c>
      <c r="C2802" s="0" t="n">
        <v>290.1514</v>
      </c>
      <c r="D2802" s="0" t="n">
        <v>326.5791</v>
      </c>
    </row>
    <row r="2803" customFormat="false" ht="12.75" hidden="false" customHeight="false" outlineLevel="0" collapsed="false">
      <c r="A2803" s="0" t="n">
        <f aca="false">B2803-'Test Facts'!$B$1</f>
        <v>2690.2666</v>
      </c>
      <c r="B2803" s="0" t="n">
        <v>2800.2666</v>
      </c>
      <c r="C2803" s="0" t="n">
        <v>289.7667</v>
      </c>
      <c r="D2803" s="0" t="n">
        <v>325.9779</v>
      </c>
    </row>
    <row r="2804" customFormat="false" ht="12.75" hidden="false" customHeight="false" outlineLevel="0" collapsed="false">
      <c r="A2804" s="0" t="n">
        <f aca="false">B2804-'Test Facts'!$B$1</f>
        <v>2691.258</v>
      </c>
      <c r="B2804" s="0" t="n">
        <v>2801.258</v>
      </c>
      <c r="C2804" s="0" t="n">
        <v>289.2651</v>
      </c>
      <c r="D2804" s="0" t="n">
        <v>325.3765</v>
      </c>
    </row>
    <row r="2805" customFormat="false" ht="12.75" hidden="false" customHeight="false" outlineLevel="0" collapsed="false">
      <c r="A2805" s="0" t="n">
        <f aca="false">B2805-'Test Facts'!$B$1</f>
        <v>2692.2595</v>
      </c>
      <c r="B2805" s="0" t="n">
        <v>2802.2595</v>
      </c>
      <c r="C2805" s="0" t="n">
        <v>288.682</v>
      </c>
      <c r="D2805" s="0" t="n">
        <v>324.7868</v>
      </c>
    </row>
    <row r="2806" customFormat="false" ht="12.75" hidden="false" customHeight="false" outlineLevel="0" collapsed="false">
      <c r="A2806" s="0" t="n">
        <f aca="false">B2806-'Test Facts'!$B$1</f>
        <v>2693.2609</v>
      </c>
      <c r="B2806" s="0" t="n">
        <v>2803.2609</v>
      </c>
      <c r="C2806" s="0" t="n">
        <v>288.2538</v>
      </c>
      <c r="D2806" s="0" t="n">
        <v>324.2256</v>
      </c>
    </row>
    <row r="2807" customFormat="false" ht="12.75" hidden="false" customHeight="false" outlineLevel="0" collapsed="false">
      <c r="A2807" s="0" t="n">
        <f aca="false">B2807-'Test Facts'!$B$1</f>
        <v>2694.2623</v>
      </c>
      <c r="B2807" s="0" t="n">
        <v>2804.2623</v>
      </c>
      <c r="C2807" s="0" t="n">
        <v>287.7969</v>
      </c>
      <c r="D2807" s="0" t="n">
        <v>323.6663</v>
      </c>
    </row>
    <row r="2808" customFormat="false" ht="12.75" hidden="false" customHeight="false" outlineLevel="0" collapsed="false">
      <c r="A2808" s="0" t="n">
        <f aca="false">B2808-'Test Facts'!$B$1</f>
        <v>2695.2638</v>
      </c>
      <c r="B2808" s="0" t="n">
        <v>2805.2638</v>
      </c>
      <c r="C2808" s="0" t="n">
        <v>287.337</v>
      </c>
      <c r="D2808" s="0" t="n">
        <v>323.1381</v>
      </c>
    </row>
    <row r="2809" customFormat="false" ht="12.75" hidden="false" customHeight="false" outlineLevel="0" collapsed="false">
      <c r="A2809" s="0" t="n">
        <f aca="false">B2809-'Test Facts'!$B$1</f>
        <v>2696.2652</v>
      </c>
      <c r="B2809" s="0" t="n">
        <v>2806.2652</v>
      </c>
      <c r="C2809" s="0" t="n">
        <v>286.8741</v>
      </c>
      <c r="D2809" s="0" t="n">
        <v>322.6174</v>
      </c>
    </row>
    <row r="2810" customFormat="false" ht="12.75" hidden="false" customHeight="false" outlineLevel="0" collapsed="false">
      <c r="A2810" s="0" t="n">
        <f aca="false">B2810-'Test Facts'!$B$1</f>
        <v>2697.2566</v>
      </c>
      <c r="B2810" s="0" t="n">
        <v>2807.2566</v>
      </c>
      <c r="C2810" s="0" t="n">
        <v>286.4225</v>
      </c>
      <c r="D2810" s="0" t="n">
        <v>322.1179</v>
      </c>
    </row>
    <row r="2811" customFormat="false" ht="12.75" hidden="false" customHeight="false" outlineLevel="0" collapsed="false">
      <c r="A2811" s="0" t="n">
        <f aca="false">B2811-'Test Facts'!$B$1</f>
        <v>2698.2681</v>
      </c>
      <c r="B2811" s="0" t="n">
        <v>2808.2681</v>
      </c>
      <c r="C2811" s="0" t="n">
        <v>285.9558</v>
      </c>
      <c r="D2811" s="0" t="n">
        <v>321.6377</v>
      </c>
    </row>
    <row r="2812" customFormat="false" ht="12.75" hidden="false" customHeight="false" outlineLevel="0" collapsed="false">
      <c r="A2812" s="0" t="n">
        <f aca="false">B2812-'Test Facts'!$B$1</f>
        <v>2699.2595</v>
      </c>
      <c r="B2812" s="0" t="n">
        <v>2809.2595</v>
      </c>
      <c r="C2812" s="0" t="n">
        <v>285.4857</v>
      </c>
      <c r="D2812" s="0" t="n">
        <v>321.1619</v>
      </c>
    </row>
    <row r="2813" customFormat="false" ht="12.75" hidden="false" customHeight="false" outlineLevel="0" collapsed="false">
      <c r="A2813" s="0" t="n">
        <f aca="false">B2813-'Test Facts'!$B$1</f>
        <v>2700.261</v>
      </c>
      <c r="B2813" s="0" t="n">
        <v>2810.261</v>
      </c>
      <c r="C2813" s="0" t="n">
        <v>285.0039</v>
      </c>
      <c r="D2813" s="0" t="n">
        <v>320.68</v>
      </c>
    </row>
    <row r="2814" customFormat="false" ht="12.75" hidden="false" customHeight="false" outlineLevel="0" collapsed="false">
      <c r="A2814" s="0" t="n">
        <f aca="false">B2814-'Test Facts'!$B$1</f>
        <v>2701.2624</v>
      </c>
      <c r="B2814" s="0" t="n">
        <v>2811.2624</v>
      </c>
      <c r="C2814" s="0" t="n">
        <v>284.4584</v>
      </c>
      <c r="D2814" s="0" t="n">
        <v>320.1962</v>
      </c>
    </row>
    <row r="2815" customFormat="false" ht="12.75" hidden="false" customHeight="false" outlineLevel="0" collapsed="false">
      <c r="A2815" s="0" t="n">
        <f aca="false">B2815-'Test Facts'!$B$1</f>
        <v>2702.2638</v>
      </c>
      <c r="B2815" s="0" t="n">
        <v>2812.2638</v>
      </c>
      <c r="C2815" s="0" t="n">
        <v>283.9704</v>
      </c>
      <c r="D2815" s="0" t="n">
        <v>319.6884</v>
      </c>
    </row>
    <row r="2816" customFormat="false" ht="12.75" hidden="false" customHeight="false" outlineLevel="0" collapsed="false">
      <c r="A2816" s="0" t="n">
        <f aca="false">B2816-'Test Facts'!$B$1</f>
        <v>2703.2653</v>
      </c>
      <c r="B2816" s="0" t="n">
        <v>2813.2653</v>
      </c>
      <c r="C2816" s="0" t="n">
        <v>283.5779</v>
      </c>
      <c r="D2816" s="0" t="n">
        <v>319.1711</v>
      </c>
    </row>
    <row r="2817" customFormat="false" ht="12.75" hidden="false" customHeight="false" outlineLevel="0" collapsed="false">
      <c r="A2817" s="0" t="n">
        <f aca="false">B2817-'Test Facts'!$B$1</f>
        <v>2704.2667</v>
      </c>
      <c r="B2817" s="0" t="n">
        <v>2814.2667</v>
      </c>
      <c r="C2817" s="0" t="n">
        <v>283.0431</v>
      </c>
      <c r="D2817" s="0" t="n">
        <v>318.6465</v>
      </c>
    </row>
    <row r="2818" customFormat="false" ht="12.75" hidden="false" customHeight="false" outlineLevel="0" collapsed="false">
      <c r="A2818" s="0" t="n">
        <f aca="false">B2818-'Test Facts'!$B$1</f>
        <v>2705.2581</v>
      </c>
      <c r="B2818" s="0" t="n">
        <v>2815.2581</v>
      </c>
      <c r="C2818" s="0" t="n">
        <v>282.4859</v>
      </c>
      <c r="D2818" s="0" t="n">
        <v>318.1189</v>
      </c>
    </row>
    <row r="2819" customFormat="false" ht="12.75" hidden="false" customHeight="false" outlineLevel="0" collapsed="false">
      <c r="A2819" s="0" t="n">
        <f aca="false">B2819-'Test Facts'!$B$1</f>
        <v>2706.2696</v>
      </c>
      <c r="B2819" s="0" t="n">
        <v>2816.2696</v>
      </c>
      <c r="C2819" s="0" t="n">
        <v>281.9626</v>
      </c>
      <c r="D2819" s="0" t="n">
        <v>317.5833</v>
      </c>
    </row>
    <row r="2820" customFormat="false" ht="12.75" hidden="false" customHeight="false" outlineLevel="0" collapsed="false">
      <c r="A2820" s="0" t="n">
        <f aca="false">B2820-'Test Facts'!$B$1</f>
        <v>2707.261</v>
      </c>
      <c r="B2820" s="0" t="n">
        <v>2817.261</v>
      </c>
      <c r="C2820" s="0" t="n">
        <v>281.4071</v>
      </c>
      <c r="D2820" s="0" t="n">
        <v>317.0345</v>
      </c>
    </row>
    <row r="2821" customFormat="false" ht="12.75" hidden="false" customHeight="false" outlineLevel="0" collapsed="false">
      <c r="A2821" s="0" t="n">
        <f aca="false">B2821-'Test Facts'!$B$1</f>
        <v>2708.2625</v>
      </c>
      <c r="B2821" s="0" t="n">
        <v>2818.2625</v>
      </c>
      <c r="C2821" s="0" t="n">
        <v>280.9087</v>
      </c>
      <c r="D2821" s="0" t="n">
        <v>316.4733</v>
      </c>
    </row>
    <row r="2822" customFormat="false" ht="12.75" hidden="false" customHeight="false" outlineLevel="0" collapsed="false">
      <c r="A2822" s="0" t="n">
        <f aca="false">B2822-'Test Facts'!$B$1</f>
        <v>2709.2639</v>
      </c>
      <c r="B2822" s="0" t="n">
        <v>2819.2639</v>
      </c>
      <c r="C2822" s="0" t="n">
        <v>280.457</v>
      </c>
      <c r="D2822" s="0" t="n">
        <v>315.9077</v>
      </c>
    </row>
    <row r="2823" customFormat="false" ht="12.75" hidden="false" customHeight="false" outlineLevel="0" collapsed="false">
      <c r="A2823" s="0" t="n">
        <f aca="false">B2823-'Test Facts'!$B$1</f>
        <v>2710.2653</v>
      </c>
      <c r="B2823" s="0" t="n">
        <v>2820.2653</v>
      </c>
      <c r="C2823" s="0" t="n">
        <v>279.9756</v>
      </c>
      <c r="D2823" s="0" t="n">
        <v>315.3288</v>
      </c>
    </row>
    <row r="2824" customFormat="false" ht="12.75" hidden="false" customHeight="false" outlineLevel="0" collapsed="false">
      <c r="A2824" s="0" t="n">
        <f aca="false">B2824-'Test Facts'!$B$1</f>
        <v>2711.2568</v>
      </c>
      <c r="B2824" s="0" t="n">
        <v>2821.2568</v>
      </c>
      <c r="C2824" s="0" t="n">
        <v>279.4845</v>
      </c>
      <c r="D2824" s="0" t="n">
        <v>314.7574</v>
      </c>
    </row>
    <row r="2825" customFormat="false" ht="12.75" hidden="false" customHeight="false" outlineLevel="0" collapsed="false">
      <c r="A2825" s="0" t="n">
        <f aca="false">B2825-'Test Facts'!$B$1</f>
        <v>2712.2682</v>
      </c>
      <c r="B2825" s="0" t="n">
        <v>2822.2682</v>
      </c>
      <c r="C2825" s="0" t="n">
        <v>278.9938</v>
      </c>
      <c r="D2825" s="0" t="n">
        <v>314.1932</v>
      </c>
    </row>
    <row r="2826" customFormat="false" ht="12.75" hidden="false" customHeight="false" outlineLevel="0" collapsed="false">
      <c r="A2826" s="0" t="n">
        <f aca="false">B2826-'Test Facts'!$B$1</f>
        <v>2713.2596</v>
      </c>
      <c r="B2826" s="0" t="n">
        <v>2823.2596</v>
      </c>
      <c r="C2826" s="0" t="n">
        <v>278.4276</v>
      </c>
      <c r="D2826" s="0" t="n">
        <v>313.636</v>
      </c>
    </row>
    <row r="2827" customFormat="false" ht="12.75" hidden="false" customHeight="false" outlineLevel="0" collapsed="false">
      <c r="A2827" s="0" t="n">
        <f aca="false">B2827-'Test Facts'!$B$1</f>
        <v>2714.2611</v>
      </c>
      <c r="B2827" s="0" t="n">
        <v>2824.2611</v>
      </c>
      <c r="C2827" s="0" t="n">
        <v>277.9047</v>
      </c>
      <c r="D2827" s="0" t="n">
        <v>313.104</v>
      </c>
    </row>
    <row r="2828" customFormat="false" ht="12.75" hidden="false" customHeight="false" outlineLevel="0" collapsed="false">
      <c r="A2828" s="0" t="n">
        <f aca="false">B2828-'Test Facts'!$B$1</f>
        <v>2715.2625</v>
      </c>
      <c r="B2828" s="0" t="n">
        <v>2825.2625</v>
      </c>
      <c r="C2828" s="0" t="n">
        <v>277.3859</v>
      </c>
      <c r="D2828" s="0" t="n">
        <v>312.5731</v>
      </c>
    </row>
    <row r="2829" customFormat="false" ht="12.75" hidden="false" customHeight="false" outlineLevel="0" collapsed="false">
      <c r="A2829" s="0" t="n">
        <f aca="false">B2829-'Test Facts'!$B$1</f>
        <v>2716.264</v>
      </c>
      <c r="B2829" s="0" t="n">
        <v>2826.264</v>
      </c>
      <c r="C2829" s="0" t="n">
        <v>276.8489</v>
      </c>
      <c r="D2829" s="0" t="n">
        <v>312.0353</v>
      </c>
    </row>
    <row r="2830" customFormat="false" ht="12.75" hidden="false" customHeight="false" outlineLevel="0" collapsed="false">
      <c r="A2830" s="0" t="n">
        <f aca="false">B2830-'Test Facts'!$B$1</f>
        <v>2717.2654</v>
      </c>
      <c r="B2830" s="0" t="n">
        <v>2827.2654</v>
      </c>
      <c r="C2830" s="0" t="n">
        <v>276.416</v>
      </c>
      <c r="D2830" s="0" t="n">
        <v>311.4941</v>
      </c>
    </row>
    <row r="2831" customFormat="false" ht="12.75" hidden="false" customHeight="false" outlineLevel="0" collapsed="false">
      <c r="A2831" s="0" t="n">
        <f aca="false">B2831-'Test Facts'!$B$1</f>
        <v>2718.2668</v>
      </c>
      <c r="B2831" s="0" t="n">
        <v>2828.2668</v>
      </c>
      <c r="C2831" s="0" t="n">
        <v>276.0356</v>
      </c>
      <c r="D2831" s="0" t="n">
        <v>310.9413</v>
      </c>
    </row>
    <row r="2832" customFormat="false" ht="12.75" hidden="false" customHeight="false" outlineLevel="0" collapsed="false">
      <c r="A2832" s="0" t="n">
        <f aca="false">B2832-'Test Facts'!$B$1</f>
        <v>2719.2583</v>
      </c>
      <c r="B2832" s="0" t="n">
        <v>2829.2583</v>
      </c>
      <c r="C2832" s="0" t="n">
        <v>275.5764</v>
      </c>
      <c r="D2832" s="0" t="n">
        <v>310.4027</v>
      </c>
    </row>
    <row r="2833" customFormat="false" ht="12.75" hidden="false" customHeight="false" outlineLevel="0" collapsed="false">
      <c r="A2833" s="0" t="n">
        <f aca="false">B2833-'Test Facts'!$B$1</f>
        <v>2720.2697</v>
      </c>
      <c r="B2833" s="0" t="n">
        <v>2830.2697</v>
      </c>
      <c r="C2833" s="0" t="n">
        <v>275.242</v>
      </c>
      <c r="D2833" s="0" t="n">
        <v>309.8554</v>
      </c>
    </row>
    <row r="2834" customFormat="false" ht="12.75" hidden="false" customHeight="false" outlineLevel="0" collapsed="false">
      <c r="A2834" s="0" t="n">
        <f aca="false">B2834-'Test Facts'!$B$1</f>
        <v>2721.2612</v>
      </c>
      <c r="B2834" s="0" t="n">
        <v>2831.2612</v>
      </c>
      <c r="C2834" s="0" t="n">
        <v>274.7933</v>
      </c>
      <c r="D2834" s="0" t="n">
        <v>309.3049</v>
      </c>
    </row>
    <row r="2835" customFormat="false" ht="12.75" hidden="false" customHeight="false" outlineLevel="0" collapsed="false">
      <c r="A2835" s="0" t="n">
        <f aca="false">B2835-'Test Facts'!$B$1</f>
        <v>2722.2626</v>
      </c>
      <c r="B2835" s="0" t="n">
        <v>2832.2626</v>
      </c>
      <c r="C2835" s="0" t="n">
        <v>274.2976</v>
      </c>
      <c r="D2835" s="0" t="n">
        <v>308.7576</v>
      </c>
    </row>
    <row r="2836" customFormat="false" ht="12.75" hidden="false" customHeight="false" outlineLevel="0" collapsed="false">
      <c r="A2836" s="0" t="n">
        <f aca="false">B2836-'Test Facts'!$B$1</f>
        <v>2723.264</v>
      </c>
      <c r="B2836" s="0" t="n">
        <v>2833.264</v>
      </c>
      <c r="C2836" s="0" t="n">
        <v>273.8221</v>
      </c>
      <c r="D2836" s="0" t="n">
        <v>308.2283</v>
      </c>
    </row>
    <row r="2837" customFormat="false" ht="12.75" hidden="false" customHeight="false" outlineLevel="0" collapsed="false">
      <c r="A2837" s="0" t="n">
        <f aca="false">B2837-'Test Facts'!$B$1</f>
        <v>2724.2655</v>
      </c>
      <c r="B2837" s="0" t="n">
        <v>2834.2655</v>
      </c>
      <c r="C2837" s="0" t="n">
        <v>273.4132</v>
      </c>
      <c r="D2837" s="0" t="n">
        <v>307.7025</v>
      </c>
    </row>
    <row r="2838" customFormat="false" ht="12.75" hidden="false" customHeight="false" outlineLevel="0" collapsed="false">
      <c r="A2838" s="0" t="n">
        <f aca="false">B2838-'Test Facts'!$B$1</f>
        <v>2725.2569</v>
      </c>
      <c r="B2838" s="0" t="n">
        <v>2835.2569</v>
      </c>
      <c r="C2838" s="0" t="n">
        <v>272.976</v>
      </c>
      <c r="D2838" s="0" t="n">
        <v>307.1822</v>
      </c>
    </row>
    <row r="2839" customFormat="false" ht="12.75" hidden="false" customHeight="false" outlineLevel="0" collapsed="false">
      <c r="A2839" s="0" t="n">
        <f aca="false">B2839-'Test Facts'!$B$1</f>
        <v>2726.2684</v>
      </c>
      <c r="B2839" s="0" t="n">
        <v>2836.2684</v>
      </c>
      <c r="C2839" s="0" t="n">
        <v>272.4348</v>
      </c>
      <c r="D2839" s="0" t="n">
        <v>306.6644</v>
      </c>
    </row>
    <row r="2840" customFormat="false" ht="12.75" hidden="false" customHeight="false" outlineLevel="0" collapsed="false">
      <c r="A2840" s="0" t="n">
        <f aca="false">B2840-'Test Facts'!$B$1</f>
        <v>2727.2598</v>
      </c>
      <c r="B2840" s="0" t="n">
        <v>2837.2598</v>
      </c>
      <c r="C2840" s="0" t="n">
        <v>271.9611</v>
      </c>
      <c r="D2840" s="0" t="n">
        <v>306.1624</v>
      </c>
    </row>
    <row r="2841" customFormat="false" ht="12.75" hidden="false" customHeight="false" outlineLevel="0" collapsed="false">
      <c r="A2841" s="0" t="n">
        <f aca="false">B2841-'Test Facts'!$B$1</f>
        <v>2728.2612</v>
      </c>
      <c r="B2841" s="0" t="n">
        <v>2838.2612</v>
      </c>
      <c r="C2841" s="0" t="n">
        <v>271.5562</v>
      </c>
      <c r="D2841" s="0" t="n">
        <v>305.6611</v>
      </c>
    </row>
    <row r="2842" customFormat="false" ht="12.75" hidden="false" customHeight="false" outlineLevel="0" collapsed="false">
      <c r="A2842" s="0" t="n">
        <f aca="false">B2842-'Test Facts'!$B$1</f>
        <v>2729.2627</v>
      </c>
      <c r="B2842" s="0" t="n">
        <v>2839.2627</v>
      </c>
      <c r="C2842" s="0" t="n">
        <v>271.1514</v>
      </c>
      <c r="D2842" s="0" t="n">
        <v>305.1566</v>
      </c>
    </row>
    <row r="2843" customFormat="false" ht="12.75" hidden="false" customHeight="false" outlineLevel="0" collapsed="false">
      <c r="A2843" s="0" t="n">
        <f aca="false">B2843-'Test Facts'!$B$1</f>
        <v>2730.2641</v>
      </c>
      <c r="B2843" s="0" t="n">
        <v>2840.2641</v>
      </c>
      <c r="C2843" s="0" t="n">
        <v>270.6729</v>
      </c>
      <c r="D2843" s="0" t="n">
        <v>304.677</v>
      </c>
    </row>
    <row r="2844" customFormat="false" ht="12.75" hidden="false" customHeight="false" outlineLevel="0" collapsed="false">
      <c r="A2844" s="0" t="n">
        <f aca="false">B2844-'Test Facts'!$B$1</f>
        <v>2731.2655</v>
      </c>
      <c r="B2844" s="0" t="n">
        <v>2841.2655</v>
      </c>
      <c r="C2844" s="0" t="n">
        <v>270.244</v>
      </c>
      <c r="D2844" s="0" t="n">
        <v>304.1912</v>
      </c>
    </row>
    <row r="2845" customFormat="false" ht="12.75" hidden="false" customHeight="false" outlineLevel="0" collapsed="false">
      <c r="A2845" s="0" t="n">
        <f aca="false">B2845-'Test Facts'!$B$1</f>
        <v>2732.267</v>
      </c>
      <c r="B2845" s="0" t="n">
        <v>2842.267</v>
      </c>
      <c r="C2845" s="0" t="n">
        <v>269.89</v>
      </c>
      <c r="D2845" s="0" t="n">
        <v>303.7333</v>
      </c>
    </row>
    <row r="2846" customFormat="false" ht="12.75" hidden="false" customHeight="false" outlineLevel="0" collapsed="false">
      <c r="A2846" s="0" t="n">
        <f aca="false">B2846-'Test Facts'!$B$1</f>
        <v>2733.2584</v>
      </c>
      <c r="B2846" s="0" t="n">
        <v>2843.2584</v>
      </c>
      <c r="C2846" s="0" t="n">
        <v>269.481</v>
      </c>
      <c r="D2846" s="0" t="n">
        <v>303.279</v>
      </c>
    </row>
    <row r="2847" customFormat="false" ht="12.75" hidden="false" customHeight="false" outlineLevel="0" collapsed="false">
      <c r="A2847" s="0" t="n">
        <f aca="false">B2847-'Test Facts'!$B$1</f>
        <v>2734.2598</v>
      </c>
      <c r="B2847" s="0" t="n">
        <v>2844.2598</v>
      </c>
      <c r="C2847" s="0" t="n">
        <v>269.0022</v>
      </c>
      <c r="D2847" s="0" t="n">
        <v>302.8154</v>
      </c>
    </row>
    <row r="2848" customFormat="false" ht="12.75" hidden="false" customHeight="false" outlineLevel="0" collapsed="false">
      <c r="A2848" s="0" t="n">
        <f aca="false">B2848-'Test Facts'!$B$1</f>
        <v>2735.2613</v>
      </c>
      <c r="B2848" s="0" t="n">
        <v>2845.2613</v>
      </c>
      <c r="C2848" s="0" t="n">
        <v>268.5259</v>
      </c>
      <c r="D2848" s="0" t="n">
        <v>302.3462</v>
      </c>
    </row>
    <row r="2849" customFormat="false" ht="12.75" hidden="false" customHeight="false" outlineLevel="0" collapsed="false">
      <c r="A2849" s="0" t="n">
        <f aca="false">B2849-'Test Facts'!$B$1</f>
        <v>2736.2627</v>
      </c>
      <c r="B2849" s="0" t="n">
        <v>2846.2627</v>
      </c>
      <c r="C2849" s="0" t="n">
        <v>268.0322</v>
      </c>
      <c r="D2849" s="0" t="n">
        <v>301.8686</v>
      </c>
    </row>
    <row r="2850" customFormat="false" ht="12.75" hidden="false" customHeight="false" outlineLevel="0" collapsed="false">
      <c r="A2850" s="0" t="n">
        <f aca="false">B2850-'Test Facts'!$B$1</f>
        <v>2737.2642</v>
      </c>
      <c r="B2850" s="0" t="n">
        <v>2847.2642</v>
      </c>
      <c r="C2850" s="0" t="n">
        <v>267.4782</v>
      </c>
      <c r="D2850" s="0" t="n">
        <v>301.3952</v>
      </c>
    </row>
    <row r="2851" customFormat="false" ht="12.75" hidden="false" customHeight="false" outlineLevel="0" collapsed="false">
      <c r="A2851" s="0" t="n">
        <f aca="false">B2851-'Test Facts'!$B$1</f>
        <v>2738.2656</v>
      </c>
      <c r="B2851" s="0" t="n">
        <v>2848.2656</v>
      </c>
      <c r="C2851" s="0" t="n">
        <v>266.9044</v>
      </c>
      <c r="D2851" s="0" t="n">
        <v>300.9064</v>
      </c>
    </row>
    <row r="2852" customFormat="false" ht="12.75" hidden="false" customHeight="false" outlineLevel="0" collapsed="false">
      <c r="A2852" s="0" t="n">
        <f aca="false">B2852-'Test Facts'!$B$1</f>
        <v>2739.257</v>
      </c>
      <c r="B2852" s="0" t="n">
        <v>2849.257</v>
      </c>
      <c r="C2852" s="0" t="n">
        <v>266.4568</v>
      </c>
      <c r="D2852" s="0" t="n">
        <v>300.4057</v>
      </c>
    </row>
    <row r="2853" customFormat="false" ht="12.75" hidden="false" customHeight="false" outlineLevel="0" collapsed="false">
      <c r="A2853" s="0" t="n">
        <f aca="false">B2853-'Test Facts'!$B$1</f>
        <v>2740.2685</v>
      </c>
      <c r="B2853" s="0" t="n">
        <v>2850.2685</v>
      </c>
      <c r="C2853" s="0" t="n">
        <v>266.1108</v>
      </c>
      <c r="D2853" s="0" t="n">
        <v>299.9207</v>
      </c>
    </row>
    <row r="2854" customFormat="false" ht="12.75" hidden="false" customHeight="false" outlineLevel="0" collapsed="false">
      <c r="A2854" s="0" t="n">
        <f aca="false">B2854-'Test Facts'!$B$1</f>
        <v>2741.2599</v>
      </c>
      <c r="B2854" s="0" t="n">
        <v>2851.2599</v>
      </c>
      <c r="C2854" s="0" t="n">
        <v>265.6844</v>
      </c>
      <c r="D2854" s="0" t="n">
        <v>299.446</v>
      </c>
    </row>
    <row r="2855" customFormat="false" ht="12.75" hidden="false" customHeight="false" outlineLevel="0" collapsed="false">
      <c r="A2855" s="0" t="n">
        <f aca="false">B2855-'Test Facts'!$B$1</f>
        <v>2742.2614</v>
      </c>
      <c r="B2855" s="0" t="n">
        <v>2852.2614</v>
      </c>
      <c r="C2855" s="0" t="n">
        <v>265.2791</v>
      </c>
      <c r="D2855" s="0" t="n">
        <v>298.9883</v>
      </c>
    </row>
    <row r="2856" customFormat="false" ht="12.75" hidden="false" customHeight="false" outlineLevel="0" collapsed="false">
      <c r="A2856" s="0" t="n">
        <f aca="false">B2856-'Test Facts'!$B$1</f>
        <v>2743.2628</v>
      </c>
      <c r="B2856" s="0" t="n">
        <v>2853.2628</v>
      </c>
      <c r="C2856" s="0" t="n">
        <v>264.9317</v>
      </c>
      <c r="D2856" s="0" t="n">
        <v>298.5339</v>
      </c>
    </row>
    <row r="2857" customFormat="false" ht="12.75" hidden="false" customHeight="false" outlineLevel="0" collapsed="false">
      <c r="A2857" s="0" t="n">
        <f aca="false">B2857-'Test Facts'!$B$1</f>
        <v>2744.2642</v>
      </c>
      <c r="B2857" s="0" t="n">
        <v>2854.2642</v>
      </c>
      <c r="C2857" s="0" t="n">
        <v>264.5654</v>
      </c>
      <c r="D2857" s="0" t="n">
        <v>298.0767</v>
      </c>
    </row>
    <row r="2858" customFormat="false" ht="12.75" hidden="false" customHeight="false" outlineLevel="0" collapsed="false">
      <c r="A2858" s="0" t="n">
        <f aca="false">B2858-'Test Facts'!$B$1</f>
        <v>2745.2557</v>
      </c>
      <c r="B2858" s="0" t="n">
        <v>2855.2557</v>
      </c>
      <c r="C2858" s="0" t="n">
        <v>264.1818</v>
      </c>
      <c r="D2858" s="0" t="n">
        <v>297.6215</v>
      </c>
    </row>
    <row r="2859" customFormat="false" ht="12.75" hidden="false" customHeight="false" outlineLevel="0" collapsed="false">
      <c r="A2859" s="0" t="n">
        <f aca="false">B2859-'Test Facts'!$B$1</f>
        <v>2746.2671</v>
      </c>
      <c r="B2859" s="0" t="n">
        <v>2856.2671</v>
      </c>
      <c r="C2859" s="0" t="n">
        <v>263.7924</v>
      </c>
      <c r="D2859" s="0" t="n">
        <v>297.1517</v>
      </c>
    </row>
    <row r="2860" customFormat="false" ht="12.75" hidden="false" customHeight="false" outlineLevel="0" collapsed="false">
      <c r="A2860" s="0" t="n">
        <f aca="false">B2860-'Test Facts'!$B$1</f>
        <v>2747.2585</v>
      </c>
      <c r="B2860" s="0" t="n">
        <v>2857.2585</v>
      </c>
      <c r="C2860" s="0" t="n">
        <v>263.353</v>
      </c>
      <c r="D2860" s="0" t="n">
        <v>296.6908</v>
      </c>
    </row>
    <row r="2861" customFormat="false" ht="12.75" hidden="false" customHeight="false" outlineLevel="0" collapsed="false">
      <c r="A2861" s="0" t="n">
        <f aca="false">B2861-'Test Facts'!$B$1</f>
        <v>2748.27</v>
      </c>
      <c r="B2861" s="0" t="n">
        <v>2858.27</v>
      </c>
      <c r="C2861" s="0" t="n">
        <v>262.9325</v>
      </c>
      <c r="D2861" s="0" t="n">
        <v>296.239</v>
      </c>
    </row>
    <row r="2862" customFormat="false" ht="12.75" hidden="false" customHeight="false" outlineLevel="0" collapsed="false">
      <c r="A2862" s="0" t="n">
        <f aca="false">B2862-'Test Facts'!$B$1</f>
        <v>2749.2614</v>
      </c>
      <c r="B2862" s="0" t="n">
        <v>2859.2614</v>
      </c>
      <c r="C2862" s="0" t="n">
        <v>262.6236</v>
      </c>
      <c r="D2862" s="0" t="n">
        <v>295.7934</v>
      </c>
    </row>
    <row r="2863" customFormat="false" ht="12.75" hidden="false" customHeight="false" outlineLevel="0" collapsed="false">
      <c r="A2863" s="0" t="n">
        <f aca="false">B2863-'Test Facts'!$B$1</f>
        <v>2750.2629</v>
      </c>
      <c r="B2863" s="0" t="n">
        <v>2860.2629</v>
      </c>
      <c r="C2863" s="0" t="n">
        <v>262.2206</v>
      </c>
      <c r="D2863" s="0" t="n">
        <v>295.3496</v>
      </c>
    </row>
    <row r="2864" customFormat="false" ht="12.75" hidden="false" customHeight="false" outlineLevel="0" collapsed="false">
      <c r="A2864" s="0" t="n">
        <f aca="false">B2864-'Test Facts'!$B$1</f>
        <v>2751.2643</v>
      </c>
      <c r="B2864" s="0" t="n">
        <v>2861.2643</v>
      </c>
      <c r="C2864" s="0" t="n">
        <v>261.7512</v>
      </c>
      <c r="D2864" s="0" t="n">
        <v>294.9342</v>
      </c>
    </row>
    <row r="2865" customFormat="false" ht="12.75" hidden="false" customHeight="false" outlineLevel="0" collapsed="false">
      <c r="A2865" s="0" t="n">
        <f aca="false">B2865-'Test Facts'!$B$1</f>
        <v>2752.2657</v>
      </c>
      <c r="B2865" s="0" t="n">
        <v>2862.2657</v>
      </c>
      <c r="C2865" s="0" t="n">
        <v>261.2848</v>
      </c>
      <c r="D2865" s="0" t="n">
        <v>294.5219</v>
      </c>
    </row>
    <row r="2866" customFormat="false" ht="12.75" hidden="false" customHeight="false" outlineLevel="0" collapsed="false">
      <c r="A2866" s="0" t="n">
        <f aca="false">B2866-'Test Facts'!$B$1</f>
        <v>2753.2572</v>
      </c>
      <c r="B2866" s="0" t="n">
        <v>2863.2572</v>
      </c>
      <c r="C2866" s="0" t="n">
        <v>260.8438</v>
      </c>
      <c r="D2866" s="0" t="n">
        <v>294.1185</v>
      </c>
    </row>
    <row r="2867" customFormat="false" ht="12.75" hidden="false" customHeight="false" outlineLevel="0" collapsed="false">
      <c r="A2867" s="0" t="n">
        <f aca="false">B2867-'Test Facts'!$B$1</f>
        <v>2754.2686</v>
      </c>
      <c r="B2867" s="0" t="n">
        <v>2864.2686</v>
      </c>
      <c r="C2867" s="0" t="n">
        <v>260.4323</v>
      </c>
      <c r="D2867" s="0" t="n">
        <v>293.7266</v>
      </c>
    </row>
    <row r="2868" customFormat="false" ht="12.75" hidden="false" customHeight="false" outlineLevel="0" collapsed="false">
      <c r="A2868" s="0" t="n">
        <f aca="false">B2868-'Test Facts'!$B$1</f>
        <v>2755.26</v>
      </c>
      <c r="B2868" s="0" t="n">
        <v>2865.26</v>
      </c>
      <c r="C2868" s="0" t="n">
        <v>260.1213</v>
      </c>
      <c r="D2868" s="0" t="n">
        <v>293.3362</v>
      </c>
    </row>
    <row r="2869" customFormat="false" ht="12.75" hidden="false" customHeight="false" outlineLevel="0" collapsed="false">
      <c r="A2869" s="0" t="n">
        <f aca="false">B2869-'Test Facts'!$B$1</f>
        <v>2756.2615</v>
      </c>
      <c r="B2869" s="0" t="n">
        <v>2866.2615</v>
      </c>
      <c r="C2869" s="0" t="n">
        <v>259.768</v>
      </c>
      <c r="D2869" s="0" t="n">
        <v>292.9331</v>
      </c>
    </row>
    <row r="2870" customFormat="false" ht="12.75" hidden="false" customHeight="false" outlineLevel="0" collapsed="false">
      <c r="A2870" s="0" t="n">
        <f aca="false">B2870-'Test Facts'!$B$1</f>
        <v>2757.2629</v>
      </c>
      <c r="B2870" s="0" t="n">
        <v>2867.2629</v>
      </c>
      <c r="C2870" s="0" t="n">
        <v>259.3099</v>
      </c>
      <c r="D2870" s="0" t="n">
        <v>292.5427</v>
      </c>
    </row>
    <row r="2871" customFormat="false" ht="12.75" hidden="false" customHeight="false" outlineLevel="0" collapsed="false">
      <c r="A2871" s="0" t="n">
        <f aca="false">B2871-'Test Facts'!$B$1</f>
        <v>2758.2644</v>
      </c>
      <c r="B2871" s="0" t="n">
        <v>2868.2644</v>
      </c>
      <c r="C2871" s="0" t="n">
        <v>258.934</v>
      </c>
      <c r="D2871" s="0" t="n">
        <v>292.1405</v>
      </c>
    </row>
    <row r="2872" customFormat="false" ht="12.75" hidden="false" customHeight="false" outlineLevel="0" collapsed="false">
      <c r="A2872" s="0" t="n">
        <f aca="false">B2872-'Test Facts'!$B$1</f>
        <v>2759.2658</v>
      </c>
      <c r="B2872" s="0" t="n">
        <v>2869.2658</v>
      </c>
      <c r="C2872" s="0" t="n">
        <v>258.6206</v>
      </c>
      <c r="D2872" s="0" t="n">
        <v>291.7226</v>
      </c>
    </row>
    <row r="2873" customFormat="false" ht="12.75" hidden="false" customHeight="false" outlineLevel="0" collapsed="false">
      <c r="A2873" s="0" t="n">
        <f aca="false">B2873-'Test Facts'!$B$1</f>
        <v>2760.2672</v>
      </c>
      <c r="B2873" s="0" t="n">
        <v>2870.2672</v>
      </c>
      <c r="C2873" s="0" t="n">
        <v>258.2803</v>
      </c>
      <c r="D2873" s="0" t="n">
        <v>291.2743</v>
      </c>
    </row>
    <row r="2874" customFormat="false" ht="12.75" hidden="false" customHeight="false" outlineLevel="0" collapsed="false">
      <c r="A2874" s="0" t="n">
        <f aca="false">B2874-'Test Facts'!$B$1</f>
        <v>2761.2587</v>
      </c>
      <c r="B2874" s="0" t="n">
        <v>2871.2587</v>
      </c>
      <c r="C2874" s="0" t="n">
        <v>257.8648</v>
      </c>
      <c r="D2874" s="0" t="n">
        <v>290.8102</v>
      </c>
    </row>
    <row r="2875" customFormat="false" ht="12.75" hidden="false" customHeight="false" outlineLevel="0" collapsed="false">
      <c r="A2875" s="0" t="n">
        <f aca="false">B2875-'Test Facts'!$B$1</f>
        <v>2762.2601</v>
      </c>
      <c r="B2875" s="0" t="n">
        <v>2872.2601</v>
      </c>
      <c r="C2875" s="0" t="n">
        <v>257.4317</v>
      </c>
      <c r="D2875" s="0" t="n">
        <v>290.3359</v>
      </c>
    </row>
    <row r="2876" customFormat="false" ht="12.75" hidden="false" customHeight="false" outlineLevel="0" collapsed="false">
      <c r="A2876" s="0" t="n">
        <f aca="false">B2876-'Test Facts'!$B$1</f>
        <v>2763.2615</v>
      </c>
      <c r="B2876" s="0" t="n">
        <v>2873.2615</v>
      </c>
      <c r="C2876" s="0" t="n">
        <v>256.9884</v>
      </c>
      <c r="D2876" s="0" t="n">
        <v>289.8621</v>
      </c>
    </row>
    <row r="2877" customFormat="false" ht="12.75" hidden="false" customHeight="false" outlineLevel="0" collapsed="false">
      <c r="A2877" s="0" t="n">
        <f aca="false">B2877-'Test Facts'!$B$1</f>
        <v>2764.263</v>
      </c>
      <c r="B2877" s="0" t="n">
        <v>2874.263</v>
      </c>
      <c r="C2877" s="0" t="n">
        <v>256.5845</v>
      </c>
      <c r="D2877" s="0" t="n">
        <v>289.3761</v>
      </c>
    </row>
    <row r="2878" customFormat="false" ht="12.75" hidden="false" customHeight="false" outlineLevel="0" collapsed="false">
      <c r="A2878" s="0" t="n">
        <f aca="false">B2878-'Test Facts'!$B$1</f>
        <v>2765.2644</v>
      </c>
      <c r="B2878" s="0" t="n">
        <v>2875.2644</v>
      </c>
      <c r="C2878" s="0" t="n">
        <v>256.0925</v>
      </c>
      <c r="D2878" s="0" t="n">
        <v>288.8774</v>
      </c>
    </row>
    <row r="2879" customFormat="false" ht="12.75" hidden="false" customHeight="false" outlineLevel="0" collapsed="false">
      <c r="A2879" s="0" t="n">
        <f aca="false">B2879-'Test Facts'!$B$1</f>
        <v>2766.2659</v>
      </c>
      <c r="B2879" s="0" t="n">
        <v>2876.2659</v>
      </c>
      <c r="C2879" s="0" t="n">
        <v>255.604</v>
      </c>
      <c r="D2879" s="0" t="n">
        <v>288.3877</v>
      </c>
    </row>
    <row r="2880" customFormat="false" ht="12.75" hidden="false" customHeight="false" outlineLevel="0" collapsed="false">
      <c r="A2880" s="0" t="n">
        <f aca="false">B2880-'Test Facts'!$B$1</f>
        <v>2767.2573</v>
      </c>
      <c r="B2880" s="0" t="n">
        <v>2877.2573</v>
      </c>
      <c r="C2880" s="0" t="n">
        <v>255.1972</v>
      </c>
      <c r="D2880" s="0" t="n">
        <v>287.9035</v>
      </c>
    </row>
    <row r="2881" customFormat="false" ht="12.75" hidden="false" customHeight="false" outlineLevel="0" collapsed="false">
      <c r="A2881" s="0" t="n">
        <f aca="false">B2881-'Test Facts'!$B$1</f>
        <v>2768.2687</v>
      </c>
      <c r="B2881" s="0" t="n">
        <v>2878.2687</v>
      </c>
      <c r="C2881" s="0" t="n">
        <v>254.7891</v>
      </c>
      <c r="D2881" s="0" t="n">
        <v>287.4147</v>
      </c>
    </row>
    <row r="2882" customFormat="false" ht="12.75" hidden="false" customHeight="false" outlineLevel="0" collapsed="false">
      <c r="A2882" s="0" t="n">
        <f aca="false">B2882-'Test Facts'!$B$1</f>
        <v>2769.2602</v>
      </c>
      <c r="B2882" s="0" t="n">
        <v>2879.2602</v>
      </c>
      <c r="C2882" s="0" t="n">
        <v>254.3899</v>
      </c>
      <c r="D2882" s="0" t="n">
        <v>286.9582</v>
      </c>
    </row>
    <row r="2883" customFormat="false" ht="12.75" hidden="false" customHeight="false" outlineLevel="0" collapsed="false">
      <c r="A2883" s="0" t="n">
        <f aca="false">B2883-'Test Facts'!$B$1</f>
        <v>2770.2616</v>
      </c>
      <c r="B2883" s="0" t="n">
        <v>2880.2616</v>
      </c>
      <c r="C2883" s="0" t="n">
        <v>254.0022</v>
      </c>
      <c r="D2883" s="0" t="n">
        <v>286.5083</v>
      </c>
    </row>
    <row r="2884" customFormat="false" ht="12.75" hidden="false" customHeight="false" outlineLevel="0" collapsed="false">
      <c r="A2884" s="0" t="n">
        <f aca="false">B2884-'Test Facts'!$B$1</f>
        <v>2771.2631</v>
      </c>
      <c r="B2884" s="0" t="n">
        <v>2881.2631</v>
      </c>
      <c r="C2884" s="0" t="n">
        <v>253.5695</v>
      </c>
      <c r="D2884" s="0" t="n">
        <v>286.0811</v>
      </c>
    </row>
    <row r="2885" customFormat="false" ht="12.75" hidden="false" customHeight="false" outlineLevel="0" collapsed="false">
      <c r="A2885" s="0" t="n">
        <f aca="false">B2885-'Test Facts'!$B$1</f>
        <v>2772.2645</v>
      </c>
      <c r="B2885" s="0" t="n">
        <v>2882.2645</v>
      </c>
      <c r="C2885" s="0" t="n">
        <v>253.2161</v>
      </c>
      <c r="D2885" s="0" t="n">
        <v>285.6655</v>
      </c>
    </row>
    <row r="2886" customFormat="false" ht="12.75" hidden="false" customHeight="false" outlineLevel="0" collapsed="false">
      <c r="A2886" s="0" t="n">
        <f aca="false">B2886-'Test Facts'!$B$1</f>
        <v>2773.2559</v>
      </c>
      <c r="B2886" s="0" t="n">
        <v>2883.2559</v>
      </c>
      <c r="C2886" s="0" t="n">
        <v>252.8775</v>
      </c>
      <c r="D2886" s="0" t="n">
        <v>285.2404</v>
      </c>
    </row>
    <row r="2887" customFormat="false" ht="12.75" hidden="false" customHeight="false" outlineLevel="0" collapsed="false">
      <c r="A2887" s="0" t="n">
        <f aca="false">B2887-'Test Facts'!$B$1</f>
        <v>2774.2674</v>
      </c>
      <c r="B2887" s="0" t="n">
        <v>2884.2674</v>
      </c>
      <c r="C2887" s="0" t="n">
        <v>252.4772</v>
      </c>
      <c r="D2887" s="0" t="n">
        <v>284.8027</v>
      </c>
    </row>
    <row r="2888" customFormat="false" ht="12.75" hidden="false" customHeight="false" outlineLevel="0" collapsed="false">
      <c r="A2888" s="0" t="n">
        <f aca="false">B2888-'Test Facts'!$B$1</f>
        <v>2775.2588</v>
      </c>
      <c r="B2888" s="0" t="n">
        <v>2885.2588</v>
      </c>
      <c r="C2888" s="0" t="n">
        <v>252.0125</v>
      </c>
      <c r="D2888" s="0" t="n">
        <v>284.3556</v>
      </c>
    </row>
    <row r="2889" customFormat="false" ht="12.75" hidden="false" customHeight="false" outlineLevel="0" collapsed="false">
      <c r="A2889" s="0" t="n">
        <f aca="false">B2889-'Test Facts'!$B$1</f>
        <v>2776.2602</v>
      </c>
      <c r="B2889" s="0" t="n">
        <v>2886.2602</v>
      </c>
      <c r="C2889" s="0" t="n">
        <v>251.5973</v>
      </c>
      <c r="D2889" s="0" t="n">
        <v>283.8844</v>
      </c>
    </row>
    <row r="2890" customFormat="false" ht="12.75" hidden="false" customHeight="false" outlineLevel="0" collapsed="false">
      <c r="A2890" s="0" t="n">
        <f aca="false">B2890-'Test Facts'!$B$1</f>
        <v>2777.2617</v>
      </c>
      <c r="B2890" s="0" t="n">
        <v>2887.2617</v>
      </c>
      <c r="C2890" s="0" t="n">
        <v>251.1649</v>
      </c>
      <c r="D2890" s="0" t="n">
        <v>283.3888</v>
      </c>
    </row>
    <row r="2891" customFormat="false" ht="12.75" hidden="false" customHeight="false" outlineLevel="0" collapsed="false">
      <c r="A2891" s="0" t="n">
        <f aca="false">B2891-'Test Facts'!$B$1</f>
        <v>2778.2631</v>
      </c>
      <c r="B2891" s="0" t="n">
        <v>2888.2631</v>
      </c>
      <c r="C2891" s="0" t="n">
        <v>250.8015</v>
      </c>
      <c r="D2891" s="0" t="n">
        <v>282.8722</v>
      </c>
    </row>
    <row r="2892" customFormat="false" ht="12.75" hidden="false" customHeight="false" outlineLevel="0" collapsed="false">
      <c r="A2892" s="0" t="n">
        <f aca="false">B2892-'Test Facts'!$B$1</f>
        <v>2779.2646</v>
      </c>
      <c r="B2892" s="0" t="n">
        <v>2889.2646</v>
      </c>
      <c r="C2892" s="0" t="n">
        <v>250.4249</v>
      </c>
      <c r="D2892" s="0" t="n">
        <v>282.3454</v>
      </c>
    </row>
    <row r="2893" customFormat="false" ht="12.75" hidden="false" customHeight="false" outlineLevel="0" collapsed="false">
      <c r="A2893" s="0" t="n">
        <f aca="false">B2893-'Test Facts'!$B$1</f>
        <v>2780.266</v>
      </c>
      <c r="B2893" s="0" t="n">
        <v>2890.266</v>
      </c>
      <c r="C2893" s="0" t="n">
        <v>250.0596</v>
      </c>
      <c r="D2893" s="0" t="n">
        <v>281.8035</v>
      </c>
    </row>
    <row r="2894" customFormat="false" ht="12.75" hidden="false" customHeight="false" outlineLevel="0" collapsed="false">
      <c r="A2894" s="0" t="n">
        <f aca="false">B2894-'Test Facts'!$B$1</f>
        <v>2781.2574</v>
      </c>
      <c r="B2894" s="0" t="n">
        <v>2891.2574</v>
      </c>
      <c r="C2894" s="0" t="n">
        <v>249.6498</v>
      </c>
      <c r="D2894" s="0" t="n">
        <v>281.2671</v>
      </c>
    </row>
    <row r="2895" customFormat="false" ht="12.75" hidden="false" customHeight="false" outlineLevel="0" collapsed="false">
      <c r="A2895" s="0" t="n">
        <f aca="false">B2895-'Test Facts'!$B$1</f>
        <v>2782.2689</v>
      </c>
      <c r="B2895" s="0" t="n">
        <v>2892.2689</v>
      </c>
      <c r="C2895" s="0" t="n">
        <v>249.1372</v>
      </c>
      <c r="D2895" s="0" t="n">
        <v>280.728</v>
      </c>
    </row>
    <row r="2896" customFormat="false" ht="12.75" hidden="false" customHeight="false" outlineLevel="0" collapsed="false">
      <c r="A2896" s="0" t="n">
        <f aca="false">B2896-'Test Facts'!$B$1</f>
        <v>2783.2603</v>
      </c>
      <c r="B2896" s="0" t="n">
        <v>2893.2603</v>
      </c>
      <c r="C2896" s="0" t="n">
        <v>248.6925</v>
      </c>
      <c r="D2896" s="0" t="n">
        <v>280.1782</v>
      </c>
    </row>
    <row r="2897" customFormat="false" ht="12.75" hidden="false" customHeight="false" outlineLevel="0" collapsed="false">
      <c r="A2897" s="0" t="n">
        <f aca="false">B2897-'Test Facts'!$B$1</f>
        <v>2784.2617</v>
      </c>
      <c r="B2897" s="0" t="n">
        <v>2894.2617</v>
      </c>
      <c r="C2897" s="0" t="n">
        <v>248.2971</v>
      </c>
      <c r="D2897" s="0" t="n">
        <v>279.6472</v>
      </c>
    </row>
    <row r="2898" customFormat="false" ht="12.75" hidden="false" customHeight="false" outlineLevel="0" collapsed="false">
      <c r="A2898" s="0" t="n">
        <f aca="false">B2898-'Test Facts'!$B$1</f>
        <v>2785.2632</v>
      </c>
      <c r="B2898" s="0" t="n">
        <v>2895.2632</v>
      </c>
      <c r="C2898" s="0" t="n">
        <v>247.8864</v>
      </c>
      <c r="D2898" s="0" t="n">
        <v>279.1158</v>
      </c>
    </row>
    <row r="2899" customFormat="false" ht="12.75" hidden="false" customHeight="false" outlineLevel="0" collapsed="false">
      <c r="A2899" s="0" t="n">
        <f aca="false">B2899-'Test Facts'!$B$1</f>
        <v>2786.2646</v>
      </c>
      <c r="B2899" s="0" t="n">
        <v>2896.2646</v>
      </c>
      <c r="C2899" s="0" t="n">
        <v>247.4877</v>
      </c>
      <c r="D2899" s="0" t="n">
        <v>278.5803</v>
      </c>
    </row>
    <row r="2900" customFormat="false" ht="12.75" hidden="false" customHeight="false" outlineLevel="0" collapsed="false">
      <c r="A2900" s="0" t="n">
        <f aca="false">B2900-'Test Facts'!$B$1</f>
        <v>2787.256</v>
      </c>
      <c r="B2900" s="0" t="n">
        <v>2897.256</v>
      </c>
      <c r="C2900" s="0" t="n">
        <v>247.0981</v>
      </c>
      <c r="D2900" s="0" t="n">
        <v>278.0482</v>
      </c>
    </row>
    <row r="2901" customFormat="false" ht="12.75" hidden="false" customHeight="false" outlineLevel="0" collapsed="false">
      <c r="A2901" s="0" t="n">
        <f aca="false">B2901-'Test Facts'!$B$1</f>
        <v>2788.2675</v>
      </c>
      <c r="B2901" s="0" t="n">
        <v>2898.2675</v>
      </c>
      <c r="C2901" s="0" t="n">
        <v>246.6346</v>
      </c>
      <c r="D2901" s="0" t="n">
        <v>277.5129</v>
      </c>
    </row>
    <row r="2902" customFormat="false" ht="12.75" hidden="false" customHeight="false" outlineLevel="0" collapsed="false">
      <c r="A2902" s="0" t="n">
        <f aca="false">B2902-'Test Facts'!$B$1</f>
        <v>2789.2589</v>
      </c>
      <c r="B2902" s="0" t="n">
        <v>2899.2589</v>
      </c>
      <c r="C2902" s="0" t="n">
        <v>246.1859</v>
      </c>
      <c r="D2902" s="0" t="n">
        <v>276.9931</v>
      </c>
    </row>
    <row r="2903" customFormat="false" ht="12.75" hidden="false" customHeight="false" outlineLevel="0" collapsed="false">
      <c r="A2903" s="0" t="n">
        <f aca="false">B2903-'Test Facts'!$B$1</f>
        <v>2790.2704</v>
      </c>
      <c r="B2903" s="0" t="n">
        <v>2900.2704</v>
      </c>
      <c r="C2903" s="0" t="n">
        <v>245.7996</v>
      </c>
      <c r="D2903" s="0" t="n">
        <v>276.4604</v>
      </c>
    </row>
    <row r="2904" customFormat="false" ht="12.75" hidden="false" customHeight="false" outlineLevel="0" collapsed="false">
      <c r="A2904" s="0" t="n">
        <f aca="false">B2904-'Test Facts'!$B$1</f>
        <v>2791.2618</v>
      </c>
      <c r="B2904" s="0" t="n">
        <v>2901.2618</v>
      </c>
      <c r="C2904" s="0" t="n">
        <v>245.4116</v>
      </c>
      <c r="D2904" s="0" t="n">
        <v>275.95</v>
      </c>
    </row>
    <row r="2905" customFormat="false" ht="12.75" hidden="false" customHeight="false" outlineLevel="0" collapsed="false">
      <c r="A2905" s="0" t="n">
        <f aca="false">B2905-'Test Facts'!$B$1</f>
        <v>2792.2632</v>
      </c>
      <c r="B2905" s="0" t="n">
        <v>2902.2632</v>
      </c>
      <c r="C2905" s="0" t="n">
        <v>245.0504</v>
      </c>
      <c r="D2905" s="0" t="n">
        <v>275.4362</v>
      </c>
    </row>
    <row r="2906" customFormat="false" ht="12.75" hidden="false" customHeight="false" outlineLevel="0" collapsed="false">
      <c r="A2906" s="0" t="n">
        <f aca="false">B2906-'Test Facts'!$B$1</f>
        <v>2793.2647</v>
      </c>
      <c r="B2906" s="0" t="n">
        <v>2903.2647</v>
      </c>
      <c r="C2906" s="0" t="n">
        <v>244.7649</v>
      </c>
      <c r="D2906" s="0" t="n">
        <v>274.9294</v>
      </c>
    </row>
    <row r="2907" customFormat="false" ht="12.75" hidden="false" customHeight="false" outlineLevel="0" collapsed="false">
      <c r="A2907" s="0" t="n">
        <f aca="false">B2907-'Test Facts'!$B$1</f>
        <v>2794.2661</v>
      </c>
      <c r="B2907" s="0" t="n">
        <v>2904.2661</v>
      </c>
      <c r="C2907" s="0" t="n">
        <v>244.4381</v>
      </c>
      <c r="D2907" s="0" t="n">
        <v>274.4365</v>
      </c>
    </row>
    <row r="2908" customFormat="false" ht="12.75" hidden="false" customHeight="false" outlineLevel="0" collapsed="false">
      <c r="A2908" s="0" t="n">
        <f aca="false">B2908-'Test Facts'!$B$1</f>
        <v>2795.2576</v>
      </c>
      <c r="B2908" s="0" t="n">
        <v>2905.2576</v>
      </c>
      <c r="C2908" s="0" t="n">
        <v>244.1379</v>
      </c>
      <c r="D2908" s="0" t="n">
        <v>273.9412</v>
      </c>
    </row>
    <row r="2909" customFormat="false" ht="12.75" hidden="false" customHeight="false" outlineLevel="0" collapsed="false">
      <c r="A2909" s="0" t="n">
        <f aca="false">B2909-'Test Facts'!$B$1</f>
        <v>2796.269</v>
      </c>
      <c r="B2909" s="0" t="n">
        <v>2906.269</v>
      </c>
      <c r="C2909" s="0" t="n">
        <v>243.7006</v>
      </c>
      <c r="D2909" s="0" t="n">
        <v>273.478</v>
      </c>
    </row>
    <row r="2910" customFormat="false" ht="12.75" hidden="false" customHeight="false" outlineLevel="0" collapsed="false">
      <c r="A2910" s="0" t="n">
        <f aca="false">B2910-'Test Facts'!$B$1</f>
        <v>2797.2604</v>
      </c>
      <c r="B2910" s="0" t="n">
        <v>2907.2604</v>
      </c>
      <c r="C2910" s="0" t="n">
        <v>243.2067</v>
      </c>
      <c r="D2910" s="0" t="n">
        <v>273.0453</v>
      </c>
    </row>
    <row r="2911" customFormat="false" ht="12.75" hidden="false" customHeight="false" outlineLevel="0" collapsed="false">
      <c r="A2911" s="0" t="n">
        <f aca="false">B2911-'Test Facts'!$B$1</f>
        <v>2798.2619</v>
      </c>
      <c r="B2911" s="0" t="n">
        <v>2908.2619</v>
      </c>
      <c r="C2911" s="0" t="n">
        <v>242.7378</v>
      </c>
      <c r="D2911" s="0" t="n">
        <v>272.6363</v>
      </c>
    </row>
    <row r="2912" customFormat="false" ht="12.75" hidden="false" customHeight="false" outlineLevel="0" collapsed="false">
      <c r="A2912" s="0" t="n">
        <f aca="false">B2912-'Test Facts'!$B$1</f>
        <v>2799.2633</v>
      </c>
      <c r="B2912" s="0" t="n">
        <v>2909.2633</v>
      </c>
      <c r="C2912" s="0" t="n">
        <v>242.2787</v>
      </c>
      <c r="D2912" s="0" t="n">
        <v>272.2417</v>
      </c>
    </row>
    <row r="2913" customFormat="false" ht="12.75" hidden="false" customHeight="false" outlineLevel="0" collapsed="false">
      <c r="A2913" s="0" t="n">
        <f aca="false">B2913-'Test Facts'!$B$1</f>
        <v>2800.2648</v>
      </c>
      <c r="B2913" s="0" t="n">
        <v>2910.2648</v>
      </c>
      <c r="C2913" s="0" t="n">
        <v>241.9418</v>
      </c>
      <c r="D2913" s="0" t="n">
        <v>271.8637</v>
      </c>
    </row>
    <row r="2914" customFormat="false" ht="12.75" hidden="false" customHeight="false" outlineLevel="0" collapsed="false">
      <c r="A2914" s="0" t="n">
        <f aca="false">B2914-'Test Facts'!$B$1</f>
        <v>2801.2662</v>
      </c>
      <c r="B2914" s="0" t="n">
        <v>2911.2662</v>
      </c>
      <c r="C2914" s="0" t="n">
        <v>241.5398</v>
      </c>
      <c r="D2914" s="0" t="n">
        <v>271.4996</v>
      </c>
    </row>
    <row r="2915" customFormat="false" ht="12.75" hidden="false" customHeight="false" outlineLevel="0" collapsed="false">
      <c r="A2915" s="0" t="n">
        <f aca="false">B2915-'Test Facts'!$B$1</f>
        <v>2802.2676</v>
      </c>
      <c r="B2915" s="0" t="n">
        <v>2912.2676</v>
      </c>
      <c r="C2915" s="0" t="n">
        <v>241.1705</v>
      </c>
      <c r="D2915" s="0" t="n">
        <v>271.1254</v>
      </c>
    </row>
    <row r="2916" customFormat="false" ht="12.75" hidden="false" customHeight="false" outlineLevel="0" collapsed="false">
      <c r="A2916" s="0" t="n">
        <f aca="false">B2916-'Test Facts'!$B$1</f>
        <v>2803.2591</v>
      </c>
      <c r="B2916" s="0" t="n">
        <v>2913.2591</v>
      </c>
      <c r="C2916" s="0" t="n">
        <v>240.8499</v>
      </c>
      <c r="D2916" s="0" t="n">
        <v>270.7562</v>
      </c>
    </row>
    <row r="2917" customFormat="false" ht="12.75" hidden="false" customHeight="false" outlineLevel="0" collapsed="false">
      <c r="A2917" s="0" t="n">
        <f aca="false">B2917-'Test Facts'!$B$1</f>
        <v>2804.2605</v>
      </c>
      <c r="B2917" s="0" t="n">
        <v>2914.2605</v>
      </c>
      <c r="C2917" s="0" t="n">
        <v>240.5227</v>
      </c>
      <c r="D2917" s="0" t="n">
        <v>270.3756</v>
      </c>
    </row>
    <row r="2918" customFormat="false" ht="12.75" hidden="false" customHeight="false" outlineLevel="0" collapsed="false">
      <c r="A2918" s="0" t="n">
        <f aca="false">B2918-'Test Facts'!$B$1</f>
        <v>2805.2619</v>
      </c>
      <c r="B2918" s="0" t="n">
        <v>2915.2619</v>
      </c>
      <c r="C2918" s="0" t="n">
        <v>240.1685</v>
      </c>
      <c r="D2918" s="0" t="n">
        <v>269.986</v>
      </c>
    </row>
    <row r="2919" customFormat="false" ht="12.75" hidden="false" customHeight="false" outlineLevel="0" collapsed="false">
      <c r="A2919" s="0" t="n">
        <f aca="false">B2919-'Test Facts'!$B$1</f>
        <v>2806.2634</v>
      </c>
      <c r="B2919" s="0" t="n">
        <v>2916.2634</v>
      </c>
      <c r="C2919" s="0" t="n">
        <v>239.8295</v>
      </c>
      <c r="D2919" s="0" t="n">
        <v>269.6054</v>
      </c>
    </row>
    <row r="2920" customFormat="false" ht="12.75" hidden="false" customHeight="false" outlineLevel="0" collapsed="false">
      <c r="A2920" s="0" t="n">
        <f aca="false">B2920-'Test Facts'!$B$1</f>
        <v>2807.2648</v>
      </c>
      <c r="B2920" s="0" t="n">
        <v>2917.2648</v>
      </c>
      <c r="C2920" s="0" t="n">
        <v>239.4569</v>
      </c>
      <c r="D2920" s="0" t="n">
        <v>269.2226</v>
      </c>
    </row>
    <row r="2921" customFormat="false" ht="12.75" hidden="false" customHeight="false" outlineLevel="0" collapsed="false">
      <c r="A2921" s="0" t="n">
        <f aca="false">B2921-'Test Facts'!$B$1</f>
        <v>2808.2663</v>
      </c>
      <c r="B2921" s="0" t="n">
        <v>2918.2663</v>
      </c>
      <c r="C2921" s="0" t="n">
        <v>239.0791</v>
      </c>
      <c r="D2921" s="0" t="n">
        <v>268.8423</v>
      </c>
    </row>
    <row r="2922" customFormat="false" ht="12.75" hidden="false" customHeight="false" outlineLevel="0" collapsed="false">
      <c r="A2922" s="0" t="n">
        <f aca="false">B2922-'Test Facts'!$B$1</f>
        <v>2809.2577</v>
      </c>
      <c r="B2922" s="0" t="n">
        <v>2919.2577</v>
      </c>
      <c r="C2922" s="0" t="n">
        <v>238.6018</v>
      </c>
      <c r="D2922" s="0" t="n">
        <v>268.4685</v>
      </c>
    </row>
    <row r="2923" customFormat="false" ht="12.75" hidden="false" customHeight="false" outlineLevel="0" collapsed="false">
      <c r="A2923" s="0" t="n">
        <f aca="false">B2923-'Test Facts'!$B$1</f>
        <v>2810.2691</v>
      </c>
      <c r="B2923" s="0" t="n">
        <v>2920.2691</v>
      </c>
      <c r="C2923" s="0" t="n">
        <v>238.1827</v>
      </c>
      <c r="D2923" s="0" t="n">
        <v>268.0862</v>
      </c>
    </row>
    <row r="2924" customFormat="false" ht="12.75" hidden="false" customHeight="false" outlineLevel="0" collapsed="false">
      <c r="A2924" s="0" t="n">
        <f aca="false">B2924-'Test Facts'!$B$1</f>
        <v>2811.2606</v>
      </c>
      <c r="B2924" s="0" t="n">
        <v>2921.2606</v>
      </c>
      <c r="C2924" s="0" t="n">
        <v>237.7942</v>
      </c>
      <c r="D2924" s="0" t="n">
        <v>267.6962</v>
      </c>
    </row>
    <row r="2925" customFormat="false" ht="12.75" hidden="false" customHeight="false" outlineLevel="0" collapsed="false">
      <c r="A2925" s="0" t="n">
        <f aca="false">B2925-'Test Facts'!$B$1</f>
        <v>2812.262</v>
      </c>
      <c r="B2925" s="0" t="n">
        <v>2922.262</v>
      </c>
      <c r="C2925" s="0" t="n">
        <v>237.4281</v>
      </c>
      <c r="D2925" s="0" t="n">
        <v>267.3057</v>
      </c>
    </row>
    <row r="2926" customFormat="false" ht="12.75" hidden="false" customHeight="false" outlineLevel="0" collapsed="false">
      <c r="A2926" s="0" t="n">
        <f aca="false">B2926-'Test Facts'!$B$1</f>
        <v>2813.2634</v>
      </c>
      <c r="B2926" s="0" t="n">
        <v>2923.2634</v>
      </c>
      <c r="C2926" s="0" t="n">
        <v>237.1961</v>
      </c>
      <c r="D2926" s="0" t="n">
        <v>266.9127</v>
      </c>
    </row>
    <row r="2927" customFormat="false" ht="12.75" hidden="false" customHeight="false" outlineLevel="0" collapsed="false">
      <c r="A2927" s="0" t="n">
        <f aca="false">B2927-'Test Facts'!$B$1</f>
        <v>2814.2649</v>
      </c>
      <c r="B2927" s="0" t="n">
        <v>2924.2649</v>
      </c>
      <c r="C2927" s="0" t="n">
        <v>236.9458</v>
      </c>
      <c r="D2927" s="0" t="n">
        <v>266.5065</v>
      </c>
    </row>
    <row r="2928" customFormat="false" ht="12.75" hidden="false" customHeight="false" outlineLevel="0" collapsed="false">
      <c r="A2928" s="0" t="n">
        <f aca="false">B2928-'Test Facts'!$B$1</f>
        <v>2815.2563</v>
      </c>
      <c r="B2928" s="0" t="n">
        <v>2925.2563</v>
      </c>
      <c r="C2928" s="0" t="n">
        <v>236.6961</v>
      </c>
      <c r="D2928" s="0" t="n">
        <v>266.1133</v>
      </c>
    </row>
    <row r="2929" customFormat="false" ht="12.75" hidden="false" customHeight="false" outlineLevel="0" collapsed="false">
      <c r="A2929" s="0" t="n">
        <f aca="false">B2929-'Test Facts'!$B$1</f>
        <v>2816.2678</v>
      </c>
      <c r="B2929" s="0" t="n">
        <v>2926.2678</v>
      </c>
      <c r="C2929" s="0" t="n">
        <v>236.4274</v>
      </c>
      <c r="D2929" s="0" t="n">
        <v>265.7076</v>
      </c>
    </row>
    <row r="2930" customFormat="false" ht="12.75" hidden="false" customHeight="false" outlineLevel="0" collapsed="false">
      <c r="A2930" s="0" t="n">
        <f aca="false">B2930-'Test Facts'!$B$1</f>
        <v>2817.2592</v>
      </c>
      <c r="B2930" s="0" t="n">
        <v>2927.2592</v>
      </c>
      <c r="C2930" s="0" t="n">
        <v>236.1853</v>
      </c>
      <c r="D2930" s="0" t="n">
        <v>265.2997</v>
      </c>
    </row>
    <row r="2931" customFormat="false" ht="12.75" hidden="false" customHeight="false" outlineLevel="0" collapsed="false">
      <c r="A2931" s="0" t="n">
        <f aca="false">B2931-'Test Facts'!$B$1</f>
        <v>2818.2606</v>
      </c>
      <c r="B2931" s="0" t="n">
        <v>2928.2606</v>
      </c>
      <c r="C2931" s="0" t="n">
        <v>235.8953</v>
      </c>
      <c r="D2931" s="0" t="n">
        <v>264.8949</v>
      </c>
    </row>
    <row r="2932" customFormat="false" ht="12.75" hidden="false" customHeight="false" outlineLevel="0" collapsed="false">
      <c r="A2932" s="0" t="n">
        <f aca="false">B2932-'Test Facts'!$B$1</f>
        <v>2819.2621</v>
      </c>
      <c r="B2932" s="0" t="n">
        <v>2929.2621</v>
      </c>
      <c r="C2932" s="0" t="n">
        <v>235.686</v>
      </c>
      <c r="D2932" s="0" t="n">
        <v>264.4743</v>
      </c>
    </row>
    <row r="2933" customFormat="false" ht="12.75" hidden="false" customHeight="false" outlineLevel="0" collapsed="false">
      <c r="A2933" s="0" t="n">
        <f aca="false">B2933-'Test Facts'!$B$1</f>
        <v>2820.2635</v>
      </c>
      <c r="B2933" s="0" t="n">
        <v>2930.2635</v>
      </c>
      <c r="C2933" s="0" t="n">
        <v>235.4049</v>
      </c>
      <c r="D2933" s="0" t="n">
        <v>264.0572</v>
      </c>
    </row>
    <row r="2934" customFormat="false" ht="12.75" hidden="false" customHeight="false" outlineLevel="0" collapsed="false">
      <c r="A2934" s="0" t="n">
        <f aca="false">B2934-'Test Facts'!$B$1</f>
        <v>2821.265</v>
      </c>
      <c r="B2934" s="0" t="n">
        <v>2931.265</v>
      </c>
      <c r="C2934" s="0" t="n">
        <v>235.0069</v>
      </c>
      <c r="D2934" s="0" t="n">
        <v>263.6418</v>
      </c>
    </row>
    <row r="2935" customFormat="false" ht="12.75" hidden="false" customHeight="false" outlineLevel="0" collapsed="false">
      <c r="A2935" s="0" t="n">
        <f aca="false">B2935-'Test Facts'!$B$1</f>
        <v>2822.2664</v>
      </c>
      <c r="B2935" s="0" t="n">
        <v>2932.2664</v>
      </c>
      <c r="C2935" s="0" t="n">
        <v>234.6425</v>
      </c>
      <c r="D2935" s="0" t="n">
        <v>263.2288</v>
      </c>
    </row>
    <row r="2936" customFormat="false" ht="12.75" hidden="false" customHeight="false" outlineLevel="0" collapsed="false">
      <c r="A2936" s="0" t="n">
        <f aca="false">B2936-'Test Facts'!$B$1</f>
        <v>2823.2578</v>
      </c>
      <c r="B2936" s="0" t="n">
        <v>2933.2578</v>
      </c>
      <c r="C2936" s="0" t="n">
        <v>234.3263</v>
      </c>
      <c r="D2936" s="0" t="n">
        <v>262.8153</v>
      </c>
    </row>
    <row r="2937" customFormat="false" ht="12.75" hidden="false" customHeight="false" outlineLevel="0" collapsed="false">
      <c r="A2937" s="0" t="n">
        <f aca="false">B2937-'Test Facts'!$B$1</f>
        <v>2824.2693</v>
      </c>
      <c r="B2937" s="0" t="n">
        <v>2934.2693</v>
      </c>
      <c r="C2937" s="0" t="n">
        <v>233.9172</v>
      </c>
      <c r="D2937" s="0" t="n">
        <v>262.3967</v>
      </c>
    </row>
    <row r="2938" customFormat="false" ht="12.75" hidden="false" customHeight="false" outlineLevel="0" collapsed="false">
      <c r="A2938" s="0" t="n">
        <f aca="false">B2938-'Test Facts'!$B$1</f>
        <v>2825.2607</v>
      </c>
      <c r="B2938" s="0" t="n">
        <v>2935.2607</v>
      </c>
      <c r="C2938" s="0" t="n">
        <v>233.5123</v>
      </c>
      <c r="D2938" s="0" t="n">
        <v>261.9874</v>
      </c>
    </row>
    <row r="2939" customFormat="false" ht="12.75" hidden="false" customHeight="false" outlineLevel="0" collapsed="false">
      <c r="A2939" s="0" t="n">
        <f aca="false">B2939-'Test Facts'!$B$1</f>
        <v>2826.2621</v>
      </c>
      <c r="B2939" s="0" t="n">
        <v>2936.2621</v>
      </c>
      <c r="C2939" s="0" t="n">
        <v>233.1969</v>
      </c>
      <c r="D2939" s="0" t="n">
        <v>261.5676</v>
      </c>
    </row>
    <row r="2940" customFormat="false" ht="12.75" hidden="false" customHeight="false" outlineLevel="0" collapsed="false">
      <c r="A2940" s="0" t="n">
        <f aca="false">B2940-'Test Facts'!$B$1</f>
        <v>2827.2636</v>
      </c>
      <c r="B2940" s="0" t="n">
        <v>2937.2636</v>
      </c>
      <c r="C2940" s="0" t="n">
        <v>232.8068</v>
      </c>
      <c r="D2940" s="0" t="n">
        <v>261.1739</v>
      </c>
    </row>
    <row r="2941" customFormat="false" ht="12.75" hidden="false" customHeight="false" outlineLevel="0" collapsed="false">
      <c r="A2941" s="0" t="n">
        <f aca="false">B2941-'Test Facts'!$B$1</f>
        <v>2828.265</v>
      </c>
      <c r="B2941" s="0" t="n">
        <v>2938.265</v>
      </c>
      <c r="C2941" s="0" t="n">
        <v>232.4466</v>
      </c>
      <c r="D2941" s="0" t="n">
        <v>260.7638</v>
      </c>
    </row>
    <row r="2942" customFormat="false" ht="12.75" hidden="false" customHeight="false" outlineLevel="0" collapsed="false">
      <c r="A2942" s="0" t="n">
        <f aca="false">B2942-'Test Facts'!$B$1</f>
        <v>2829.2564</v>
      </c>
      <c r="B2942" s="0" t="n">
        <v>2939.2564</v>
      </c>
      <c r="C2942" s="0" t="n">
        <v>232.0753</v>
      </c>
      <c r="D2942" s="0" t="n">
        <v>260.3554</v>
      </c>
    </row>
    <row r="2943" customFormat="false" ht="12.75" hidden="false" customHeight="false" outlineLevel="0" collapsed="false">
      <c r="A2943" s="0" t="n">
        <f aca="false">B2943-'Test Facts'!$B$1</f>
        <v>2830.2679</v>
      </c>
      <c r="B2943" s="0" t="n">
        <v>2940.2679</v>
      </c>
      <c r="C2943" s="0" t="n">
        <v>231.7193</v>
      </c>
      <c r="D2943" s="0" t="n">
        <v>259.9297</v>
      </c>
    </row>
    <row r="2944" customFormat="false" ht="12.75" hidden="false" customHeight="false" outlineLevel="0" collapsed="false">
      <c r="A2944" s="0" t="n">
        <f aca="false">B2944-'Test Facts'!$B$1</f>
        <v>2831.2593</v>
      </c>
      <c r="B2944" s="0" t="n">
        <v>2941.2593</v>
      </c>
      <c r="C2944" s="0" t="n">
        <v>231.3202</v>
      </c>
      <c r="D2944" s="0" t="n">
        <v>259.4814</v>
      </c>
    </row>
    <row r="2945" customFormat="false" ht="12.75" hidden="false" customHeight="false" outlineLevel="0" collapsed="false">
      <c r="A2945" s="0" t="n">
        <f aca="false">B2945-'Test Facts'!$B$1</f>
        <v>2832.2708</v>
      </c>
      <c r="B2945" s="0" t="n">
        <v>2942.2708</v>
      </c>
      <c r="C2945" s="0" t="n">
        <v>230.9308</v>
      </c>
      <c r="D2945" s="0" t="n">
        <v>259.0418</v>
      </c>
    </row>
    <row r="2946" customFormat="false" ht="12.75" hidden="false" customHeight="false" outlineLevel="0" collapsed="false">
      <c r="A2946" s="0" t="n">
        <f aca="false">B2946-'Test Facts'!$B$1</f>
        <v>2833.2622</v>
      </c>
      <c r="B2946" s="0" t="n">
        <v>2943.2622</v>
      </c>
      <c r="C2946" s="0" t="n">
        <v>230.591</v>
      </c>
      <c r="D2946" s="0" t="n">
        <v>258.5889</v>
      </c>
    </row>
    <row r="2947" customFormat="false" ht="12.75" hidden="false" customHeight="false" outlineLevel="0" collapsed="false">
      <c r="A2947" s="0" t="n">
        <f aca="false">B2947-'Test Facts'!$B$1</f>
        <v>2834.2636</v>
      </c>
      <c r="B2947" s="0" t="n">
        <v>2944.2636</v>
      </c>
      <c r="C2947" s="0" t="n">
        <v>230.2304</v>
      </c>
      <c r="D2947" s="0" t="n">
        <v>258.1173</v>
      </c>
    </row>
    <row r="2948" customFormat="false" ht="12.75" hidden="false" customHeight="false" outlineLevel="0" collapsed="false">
      <c r="A2948" s="0" t="n">
        <f aca="false">B2948-'Test Facts'!$B$1</f>
        <v>2835.2651</v>
      </c>
      <c r="B2948" s="0" t="n">
        <v>2945.2651</v>
      </c>
      <c r="C2948" s="0" t="n">
        <v>229.8834</v>
      </c>
      <c r="D2948" s="0" t="n">
        <v>257.6415</v>
      </c>
    </row>
    <row r="2949" customFormat="false" ht="12.75" hidden="false" customHeight="false" outlineLevel="0" collapsed="false">
      <c r="A2949" s="0" t="n">
        <f aca="false">B2949-'Test Facts'!$B$1</f>
        <v>2836.2665</v>
      </c>
      <c r="B2949" s="0" t="n">
        <v>2946.2665</v>
      </c>
      <c r="C2949" s="0" t="n">
        <v>229.6121</v>
      </c>
      <c r="D2949" s="0" t="n">
        <v>257.1492</v>
      </c>
    </row>
    <row r="2950" customFormat="false" ht="12.75" hidden="false" customHeight="false" outlineLevel="0" collapsed="false">
      <c r="A2950" s="0" t="n">
        <f aca="false">B2950-'Test Facts'!$B$1</f>
        <v>2837.2579</v>
      </c>
      <c r="B2950" s="0" t="n">
        <v>2947.2579</v>
      </c>
      <c r="C2950" s="0" t="n">
        <v>229.3884</v>
      </c>
      <c r="D2950" s="0" t="n">
        <v>256.6733</v>
      </c>
    </row>
    <row r="2951" customFormat="false" ht="12.75" hidden="false" customHeight="false" outlineLevel="0" collapsed="false">
      <c r="A2951" s="0" t="n">
        <f aca="false">B2951-'Test Facts'!$B$1</f>
        <v>2838.2594</v>
      </c>
      <c r="B2951" s="0" t="n">
        <v>2948.2594</v>
      </c>
      <c r="C2951" s="0" t="n">
        <v>229.1003</v>
      </c>
      <c r="D2951" s="0" t="n">
        <v>256.1886</v>
      </c>
    </row>
    <row r="2952" customFormat="false" ht="12.75" hidden="false" customHeight="false" outlineLevel="0" collapsed="false">
      <c r="A2952" s="0" t="n">
        <f aca="false">B2952-'Test Facts'!$B$1</f>
        <v>2839.2608</v>
      </c>
      <c r="B2952" s="0" t="n">
        <v>2949.2608</v>
      </c>
      <c r="C2952" s="0" t="n">
        <v>228.7683</v>
      </c>
      <c r="D2952" s="0" t="n">
        <v>255.7177</v>
      </c>
    </row>
    <row r="2953" customFormat="false" ht="12.75" hidden="false" customHeight="false" outlineLevel="0" collapsed="false">
      <c r="A2953" s="0" t="n">
        <f aca="false">B2953-'Test Facts'!$B$1</f>
        <v>2840.2623</v>
      </c>
      <c r="B2953" s="0" t="n">
        <v>2950.2623</v>
      </c>
      <c r="C2953" s="0" t="n">
        <v>228.3925</v>
      </c>
      <c r="D2953" s="0" t="n">
        <v>255.2578</v>
      </c>
    </row>
    <row r="2954" customFormat="false" ht="12.75" hidden="false" customHeight="false" outlineLevel="0" collapsed="false">
      <c r="A2954" s="0" t="n">
        <f aca="false">B2954-'Test Facts'!$B$1</f>
        <v>2841.2637</v>
      </c>
      <c r="B2954" s="0" t="n">
        <v>2951.2637</v>
      </c>
      <c r="C2954" s="0" t="n">
        <v>227.9276</v>
      </c>
      <c r="D2954" s="0" t="n">
        <v>254.8017</v>
      </c>
    </row>
    <row r="2955" customFormat="false" ht="12.75" hidden="false" customHeight="false" outlineLevel="0" collapsed="false">
      <c r="A2955" s="0" t="n">
        <f aca="false">B2955-'Test Facts'!$B$1</f>
        <v>2842.2651</v>
      </c>
      <c r="B2955" s="0" t="n">
        <v>2952.2651</v>
      </c>
      <c r="C2955" s="0" t="n">
        <v>227.5403</v>
      </c>
      <c r="D2955" s="0" t="n">
        <v>254.3709</v>
      </c>
    </row>
    <row r="2956" customFormat="false" ht="12.75" hidden="false" customHeight="false" outlineLevel="0" collapsed="false">
      <c r="A2956" s="0" t="n">
        <f aca="false">B2956-'Test Facts'!$B$1</f>
        <v>2843.2566</v>
      </c>
      <c r="B2956" s="0" t="n">
        <v>2953.2566</v>
      </c>
      <c r="C2956" s="0" t="n">
        <v>227.2259</v>
      </c>
      <c r="D2956" s="0" t="n">
        <v>253.9737</v>
      </c>
    </row>
    <row r="2957" customFormat="false" ht="12.75" hidden="false" customHeight="false" outlineLevel="0" collapsed="false">
      <c r="A2957" s="0" t="n">
        <f aca="false">B2957-'Test Facts'!$B$1</f>
        <v>2844.268</v>
      </c>
      <c r="B2957" s="0" t="n">
        <v>2954.268</v>
      </c>
      <c r="C2957" s="0" t="n">
        <v>226.8901</v>
      </c>
      <c r="D2957" s="0" t="n">
        <v>253.5796</v>
      </c>
    </row>
    <row r="2958" customFormat="false" ht="12.75" hidden="false" customHeight="false" outlineLevel="0" collapsed="false">
      <c r="A2958" s="0" t="n">
        <f aca="false">B2958-'Test Facts'!$B$1</f>
        <v>2845.2595</v>
      </c>
      <c r="B2958" s="0" t="n">
        <v>2955.2595</v>
      </c>
      <c r="C2958" s="0" t="n">
        <v>226.5804</v>
      </c>
      <c r="D2958" s="0" t="n">
        <v>253.1911</v>
      </c>
    </row>
    <row r="2959" customFormat="false" ht="12.75" hidden="false" customHeight="false" outlineLevel="0" collapsed="false">
      <c r="A2959" s="0" t="n">
        <f aca="false">B2959-'Test Facts'!$B$1</f>
        <v>2846.2609</v>
      </c>
      <c r="B2959" s="0" t="n">
        <v>2956.2609</v>
      </c>
      <c r="C2959" s="0" t="n">
        <v>226.303</v>
      </c>
      <c r="D2959" s="0" t="n">
        <v>252.7985</v>
      </c>
    </row>
    <row r="2960" customFormat="false" ht="12.75" hidden="false" customHeight="false" outlineLevel="0" collapsed="false">
      <c r="A2960" s="0" t="n">
        <f aca="false">B2960-'Test Facts'!$B$1</f>
        <v>2847.2623</v>
      </c>
      <c r="B2960" s="0" t="n">
        <v>2957.2623</v>
      </c>
      <c r="C2960" s="0" t="n">
        <v>225.9475</v>
      </c>
      <c r="D2960" s="0" t="n">
        <v>252.4187</v>
      </c>
    </row>
    <row r="2961" customFormat="false" ht="12.75" hidden="false" customHeight="false" outlineLevel="0" collapsed="false">
      <c r="A2961" s="0" t="n">
        <f aca="false">B2961-'Test Facts'!$B$1</f>
        <v>2848.2638</v>
      </c>
      <c r="B2961" s="0" t="n">
        <v>2958.2638</v>
      </c>
      <c r="C2961" s="0" t="n">
        <v>225.5597</v>
      </c>
      <c r="D2961" s="0" t="n">
        <v>252.047</v>
      </c>
    </row>
    <row r="2962" customFormat="false" ht="12.75" hidden="false" customHeight="false" outlineLevel="0" collapsed="false">
      <c r="A2962" s="0" t="n">
        <f aca="false">B2962-'Test Facts'!$B$1</f>
        <v>2849.2652</v>
      </c>
      <c r="B2962" s="0" t="n">
        <v>2959.2652</v>
      </c>
      <c r="C2962" s="0" t="n">
        <v>225.1271</v>
      </c>
      <c r="D2962" s="0" t="n">
        <v>251.6952</v>
      </c>
    </row>
    <row r="2963" customFormat="false" ht="12.75" hidden="false" customHeight="false" outlineLevel="0" collapsed="false">
      <c r="A2963" s="0" t="n">
        <f aca="false">B2963-'Test Facts'!$B$1</f>
        <v>2850.2667</v>
      </c>
      <c r="B2963" s="0" t="n">
        <v>2960.2667</v>
      </c>
      <c r="C2963" s="0" t="n">
        <v>224.8458</v>
      </c>
      <c r="D2963" s="0" t="n">
        <v>251.3379</v>
      </c>
    </row>
    <row r="2964" customFormat="false" ht="12.75" hidden="false" customHeight="false" outlineLevel="0" collapsed="false">
      <c r="A2964" s="0" t="n">
        <f aca="false">B2964-'Test Facts'!$B$1</f>
        <v>2851.2581</v>
      </c>
      <c r="B2964" s="0" t="n">
        <v>2961.2581</v>
      </c>
      <c r="C2964" s="0" t="n">
        <v>224.551</v>
      </c>
      <c r="D2964" s="0" t="n">
        <v>250.9858</v>
      </c>
    </row>
    <row r="2965" customFormat="false" ht="12.75" hidden="false" customHeight="false" outlineLevel="0" collapsed="false">
      <c r="A2965" s="0" t="n">
        <f aca="false">B2965-'Test Facts'!$B$1</f>
        <v>2852.2695</v>
      </c>
      <c r="B2965" s="0" t="n">
        <v>2962.2695</v>
      </c>
      <c r="C2965" s="0" t="n">
        <v>224.2868</v>
      </c>
      <c r="D2965" s="0" t="n">
        <v>250.629</v>
      </c>
    </row>
    <row r="2966" customFormat="false" ht="12.75" hidden="false" customHeight="false" outlineLevel="0" collapsed="false">
      <c r="A2966" s="0" t="n">
        <f aca="false">B2966-'Test Facts'!$B$1</f>
        <v>2853.261</v>
      </c>
      <c r="B2966" s="0" t="n">
        <v>2963.261</v>
      </c>
      <c r="C2966" s="0" t="n">
        <v>224.0353</v>
      </c>
      <c r="D2966" s="0" t="n">
        <v>250.2719</v>
      </c>
    </row>
    <row r="2967" customFormat="false" ht="12.75" hidden="false" customHeight="false" outlineLevel="0" collapsed="false">
      <c r="A2967" s="0" t="n">
        <f aca="false">B2967-'Test Facts'!$B$1</f>
        <v>2854.2624</v>
      </c>
      <c r="B2967" s="0" t="n">
        <v>2964.2624</v>
      </c>
      <c r="C2967" s="0" t="n">
        <v>223.7368</v>
      </c>
      <c r="D2967" s="0" t="n">
        <v>249.9007</v>
      </c>
    </row>
    <row r="2968" customFormat="false" ht="12.75" hidden="false" customHeight="false" outlineLevel="0" collapsed="false">
      <c r="A2968" s="0" t="n">
        <f aca="false">B2968-'Test Facts'!$B$1</f>
        <v>2855.2638</v>
      </c>
      <c r="B2968" s="0" t="n">
        <v>2965.2638</v>
      </c>
      <c r="C2968" s="0" t="n">
        <v>223.3922</v>
      </c>
      <c r="D2968" s="0" t="n">
        <v>249.523</v>
      </c>
    </row>
    <row r="2969" customFormat="false" ht="12.75" hidden="false" customHeight="false" outlineLevel="0" collapsed="false">
      <c r="A2969" s="0" t="n">
        <f aca="false">B2969-'Test Facts'!$B$1</f>
        <v>2856.2653</v>
      </c>
      <c r="B2969" s="0" t="n">
        <v>2966.2653</v>
      </c>
      <c r="C2969" s="0" t="n">
        <v>223.0893</v>
      </c>
      <c r="D2969" s="0" t="n">
        <v>249.1334</v>
      </c>
    </row>
    <row r="2970" customFormat="false" ht="12.75" hidden="false" customHeight="false" outlineLevel="0" collapsed="false">
      <c r="A2970" s="0" t="n">
        <f aca="false">B2970-'Test Facts'!$B$1</f>
        <v>2857.2567</v>
      </c>
      <c r="B2970" s="0" t="n">
        <v>2967.2567</v>
      </c>
      <c r="C2970" s="0" t="n">
        <v>222.7918</v>
      </c>
      <c r="D2970" s="0" t="n">
        <v>248.7347</v>
      </c>
    </row>
    <row r="2971" customFormat="false" ht="12.75" hidden="false" customHeight="false" outlineLevel="0" collapsed="false">
      <c r="A2971" s="0" t="n">
        <f aca="false">B2971-'Test Facts'!$B$1</f>
        <v>2858.2682</v>
      </c>
      <c r="B2971" s="0" t="n">
        <v>2968.2682</v>
      </c>
      <c r="C2971" s="0" t="n">
        <v>222.4997</v>
      </c>
      <c r="D2971" s="0" t="n">
        <v>248.3269</v>
      </c>
    </row>
    <row r="2972" customFormat="false" ht="12.75" hidden="false" customHeight="false" outlineLevel="0" collapsed="false">
      <c r="A2972" s="0" t="n">
        <f aca="false">B2972-'Test Facts'!$B$1</f>
        <v>2859.2596</v>
      </c>
      <c r="B2972" s="0" t="n">
        <v>2969.2596</v>
      </c>
      <c r="C2972" s="0" t="n">
        <v>222.1826</v>
      </c>
      <c r="D2972" s="0" t="n">
        <v>247.9215</v>
      </c>
    </row>
    <row r="2973" customFormat="false" ht="12.75" hidden="false" customHeight="false" outlineLevel="0" collapsed="false">
      <c r="A2973" s="0" t="n">
        <f aca="false">B2973-'Test Facts'!$B$1</f>
        <v>2860.261</v>
      </c>
      <c r="B2973" s="0" t="n">
        <v>2970.261</v>
      </c>
      <c r="C2973" s="0" t="n">
        <v>221.8571</v>
      </c>
      <c r="D2973" s="0" t="n">
        <v>247.5</v>
      </c>
    </row>
    <row r="2974" customFormat="false" ht="12.75" hidden="false" customHeight="false" outlineLevel="0" collapsed="false">
      <c r="A2974" s="0" t="n">
        <f aca="false">B2974-'Test Facts'!$B$1</f>
        <v>2861.2625</v>
      </c>
      <c r="B2974" s="0" t="n">
        <v>2971.2625</v>
      </c>
      <c r="C2974" s="0" t="n">
        <v>221.51</v>
      </c>
      <c r="D2974" s="0" t="n">
        <v>247.0832</v>
      </c>
    </row>
    <row r="2975" customFormat="false" ht="12.75" hidden="false" customHeight="false" outlineLevel="0" collapsed="false">
      <c r="A2975" s="0" t="n">
        <f aca="false">B2975-'Test Facts'!$B$1</f>
        <v>2862.2639</v>
      </c>
      <c r="B2975" s="0" t="n">
        <v>2972.2639</v>
      </c>
      <c r="C2975" s="0" t="n">
        <v>221.2116</v>
      </c>
      <c r="D2975" s="0" t="n">
        <v>246.6606</v>
      </c>
    </row>
    <row r="2976" customFormat="false" ht="12.75" hidden="false" customHeight="false" outlineLevel="0" collapsed="false">
      <c r="A2976" s="0" t="n">
        <f aca="false">B2976-'Test Facts'!$B$1</f>
        <v>2863.2653</v>
      </c>
      <c r="B2976" s="0" t="n">
        <v>2973.2653</v>
      </c>
      <c r="C2976" s="0" t="n">
        <v>220.922</v>
      </c>
      <c r="D2976" s="0" t="n">
        <v>246.2308</v>
      </c>
    </row>
    <row r="2977" customFormat="false" ht="12.75" hidden="false" customHeight="false" outlineLevel="0" collapsed="false">
      <c r="A2977" s="0" t="n">
        <f aca="false">B2977-'Test Facts'!$B$1</f>
        <v>2864.2668</v>
      </c>
      <c r="B2977" s="0" t="n">
        <v>2974.2668</v>
      </c>
      <c r="C2977" s="0" t="n">
        <v>220.5818</v>
      </c>
      <c r="D2977" s="0" t="n">
        <v>245.825</v>
      </c>
    </row>
    <row r="2978" customFormat="false" ht="12.75" hidden="false" customHeight="false" outlineLevel="0" collapsed="false">
      <c r="A2978" s="0" t="n">
        <f aca="false">B2978-'Test Facts'!$B$1</f>
        <v>2865.2582</v>
      </c>
      <c r="B2978" s="0" t="n">
        <v>2975.2582</v>
      </c>
      <c r="C2978" s="0" t="n">
        <v>220.2449</v>
      </c>
      <c r="D2978" s="0" t="n">
        <v>245.4145</v>
      </c>
    </row>
    <row r="2979" customFormat="false" ht="12.75" hidden="false" customHeight="false" outlineLevel="0" collapsed="false">
      <c r="A2979" s="0" t="n">
        <f aca="false">B2979-'Test Facts'!$B$1</f>
        <v>2866.2597</v>
      </c>
      <c r="B2979" s="0" t="n">
        <v>2976.2597</v>
      </c>
      <c r="C2979" s="0" t="n">
        <v>219.9306</v>
      </c>
      <c r="D2979" s="0" t="n">
        <v>245.0214</v>
      </c>
    </row>
    <row r="2980" customFormat="false" ht="12.75" hidden="false" customHeight="false" outlineLevel="0" collapsed="false">
      <c r="A2980" s="0" t="n">
        <f aca="false">B2980-'Test Facts'!$B$1</f>
        <v>2867.2611</v>
      </c>
      <c r="B2980" s="0" t="n">
        <v>2977.2611</v>
      </c>
      <c r="C2980" s="0" t="n">
        <v>219.6602</v>
      </c>
      <c r="D2980" s="0" t="n">
        <v>244.6377</v>
      </c>
    </row>
    <row r="2981" customFormat="false" ht="12.75" hidden="false" customHeight="false" outlineLevel="0" collapsed="false">
      <c r="A2981" s="0" t="n">
        <f aca="false">B2981-'Test Facts'!$B$1</f>
        <v>2868.2625</v>
      </c>
      <c r="B2981" s="0" t="n">
        <v>2978.2625</v>
      </c>
      <c r="C2981" s="0" t="n">
        <v>219.4017</v>
      </c>
      <c r="D2981" s="0" t="n">
        <v>244.2485</v>
      </c>
    </row>
    <row r="2982" customFormat="false" ht="12.75" hidden="false" customHeight="false" outlineLevel="0" collapsed="false">
      <c r="A2982" s="0" t="n">
        <f aca="false">B2982-'Test Facts'!$B$1</f>
        <v>2869.264</v>
      </c>
      <c r="B2982" s="0" t="n">
        <v>2979.264</v>
      </c>
      <c r="C2982" s="0" t="n">
        <v>219.0464</v>
      </c>
      <c r="D2982" s="0" t="n">
        <v>243.8596</v>
      </c>
    </row>
    <row r="2983" customFormat="false" ht="12.75" hidden="false" customHeight="false" outlineLevel="0" collapsed="false">
      <c r="A2983" s="0" t="n">
        <f aca="false">B2983-'Test Facts'!$B$1</f>
        <v>2870.2654</v>
      </c>
      <c r="B2983" s="0" t="n">
        <v>2980.2654</v>
      </c>
      <c r="C2983" s="0" t="n">
        <v>218.6433</v>
      </c>
      <c r="D2983" s="0" t="n">
        <v>243.4734</v>
      </c>
    </row>
    <row r="2984" customFormat="false" ht="12.75" hidden="false" customHeight="false" outlineLevel="0" collapsed="false">
      <c r="A2984" s="0" t="n">
        <f aca="false">B2984-'Test Facts'!$B$1</f>
        <v>2871.2568</v>
      </c>
      <c r="B2984" s="0" t="n">
        <v>2981.2568</v>
      </c>
      <c r="C2984" s="0" t="n">
        <v>218.3159</v>
      </c>
      <c r="D2984" s="0" t="n">
        <v>243.0923</v>
      </c>
    </row>
    <row r="2985" customFormat="false" ht="12.75" hidden="false" customHeight="false" outlineLevel="0" collapsed="false">
      <c r="A2985" s="0" t="n">
        <f aca="false">B2985-'Test Facts'!$B$1</f>
        <v>2872.2683</v>
      </c>
      <c r="B2985" s="0" t="n">
        <v>2982.2683</v>
      </c>
      <c r="C2985" s="0" t="n">
        <v>218.0234</v>
      </c>
      <c r="D2985" s="0" t="n">
        <v>242.7064</v>
      </c>
    </row>
    <row r="2986" customFormat="false" ht="12.75" hidden="false" customHeight="false" outlineLevel="0" collapsed="false">
      <c r="A2986" s="0" t="n">
        <f aca="false">B2986-'Test Facts'!$B$1</f>
        <v>2873.2597</v>
      </c>
      <c r="B2986" s="0" t="n">
        <v>2983.2597</v>
      </c>
      <c r="C2986" s="0" t="n">
        <v>217.7291</v>
      </c>
      <c r="D2986" s="0" t="n">
        <v>242.2995</v>
      </c>
    </row>
    <row r="2987" customFormat="false" ht="12.75" hidden="false" customHeight="false" outlineLevel="0" collapsed="false">
      <c r="A2987" s="0" t="n">
        <f aca="false">B2987-'Test Facts'!$B$1</f>
        <v>2874.2612</v>
      </c>
      <c r="B2987" s="0" t="n">
        <v>2984.2612</v>
      </c>
      <c r="C2987" s="0" t="n">
        <v>217.4153</v>
      </c>
      <c r="D2987" s="0" t="n">
        <v>241.8974</v>
      </c>
    </row>
    <row r="2988" customFormat="false" ht="12.75" hidden="false" customHeight="false" outlineLevel="0" collapsed="false">
      <c r="A2988" s="0" t="n">
        <f aca="false">B2988-'Test Facts'!$B$1</f>
        <v>2875.2626</v>
      </c>
      <c r="B2988" s="0" t="n">
        <v>2985.2626</v>
      </c>
      <c r="C2988" s="0" t="n">
        <v>217.1539</v>
      </c>
      <c r="D2988" s="0" t="n">
        <v>241.4792</v>
      </c>
    </row>
    <row r="2989" customFormat="false" ht="12.75" hidden="false" customHeight="false" outlineLevel="0" collapsed="false">
      <c r="A2989" s="0" t="n">
        <f aca="false">B2989-'Test Facts'!$B$1</f>
        <v>2876.264</v>
      </c>
      <c r="B2989" s="0" t="n">
        <v>2986.264</v>
      </c>
      <c r="C2989" s="0" t="n">
        <v>216.919</v>
      </c>
      <c r="D2989" s="0" t="n">
        <v>241.0667</v>
      </c>
    </row>
    <row r="2990" customFormat="false" ht="12.75" hidden="false" customHeight="false" outlineLevel="0" collapsed="false">
      <c r="A2990" s="0" t="n">
        <f aca="false">B2990-'Test Facts'!$B$1</f>
        <v>2877.2655</v>
      </c>
      <c r="B2990" s="0" t="n">
        <v>2987.2655</v>
      </c>
      <c r="C2990" s="0" t="n">
        <v>216.6592</v>
      </c>
      <c r="D2990" s="0" t="n">
        <v>240.6634</v>
      </c>
    </row>
    <row r="2991" customFormat="false" ht="12.75" hidden="false" customHeight="false" outlineLevel="0" collapsed="false">
      <c r="A2991" s="0" t="n">
        <f aca="false">B2991-'Test Facts'!$B$1</f>
        <v>2878.2669</v>
      </c>
      <c r="B2991" s="0" t="n">
        <v>2988.2669</v>
      </c>
      <c r="C2991" s="0" t="n">
        <v>216.3093</v>
      </c>
      <c r="D2991" s="0" t="n">
        <v>240.2635</v>
      </c>
    </row>
    <row r="2992" customFormat="false" ht="12.75" hidden="false" customHeight="false" outlineLevel="0" collapsed="false">
      <c r="A2992" s="0" t="n">
        <f aca="false">B2992-'Test Facts'!$B$1</f>
        <v>2879.2583</v>
      </c>
      <c r="B2992" s="0" t="n">
        <v>2989.2583</v>
      </c>
      <c r="C2992" s="0" t="n">
        <v>215.8963</v>
      </c>
      <c r="D2992" s="0" t="n">
        <v>239.8569</v>
      </c>
    </row>
    <row r="2993" customFormat="false" ht="12.75" hidden="false" customHeight="false" outlineLevel="0" collapsed="false">
      <c r="A2993" s="0" t="n">
        <f aca="false">B2993-'Test Facts'!$B$1</f>
        <v>2880.2598</v>
      </c>
      <c r="B2993" s="0" t="n">
        <v>2990.2598</v>
      </c>
      <c r="C2993" s="0" t="n">
        <v>215.5332</v>
      </c>
      <c r="D2993" s="0" t="n">
        <v>239.4522</v>
      </c>
    </row>
    <row r="2994" customFormat="false" ht="12.75" hidden="false" customHeight="false" outlineLevel="0" collapsed="false">
      <c r="A2994" s="0" t="n">
        <f aca="false">B2994-'Test Facts'!$B$1</f>
        <v>2881.2612</v>
      </c>
      <c r="B2994" s="0" t="n">
        <v>2991.2612</v>
      </c>
      <c r="C2994" s="0" t="n">
        <v>215.1548</v>
      </c>
      <c r="D2994" s="0" t="n">
        <v>239.0351</v>
      </c>
    </row>
    <row r="2995" customFormat="false" ht="12.75" hidden="false" customHeight="false" outlineLevel="0" collapsed="false">
      <c r="A2995" s="0" t="n">
        <f aca="false">B2995-'Test Facts'!$B$1</f>
        <v>2882.2627</v>
      </c>
      <c r="B2995" s="0" t="n">
        <v>2992.2627</v>
      </c>
      <c r="C2995" s="0" t="n">
        <v>214.7667</v>
      </c>
      <c r="D2995" s="0" t="n">
        <v>238.6351</v>
      </c>
    </row>
    <row r="2996" customFormat="false" ht="12.75" hidden="false" customHeight="false" outlineLevel="0" collapsed="false">
      <c r="A2996" s="0" t="n">
        <f aca="false">B2996-'Test Facts'!$B$1</f>
        <v>2883.2641</v>
      </c>
      <c r="B2996" s="0" t="n">
        <v>2993.2641</v>
      </c>
      <c r="C2996" s="0" t="n">
        <v>214.4315</v>
      </c>
      <c r="D2996" s="0" t="n">
        <v>238.2357</v>
      </c>
    </row>
    <row r="2997" customFormat="false" ht="12.75" hidden="false" customHeight="false" outlineLevel="0" collapsed="false">
      <c r="A2997" s="0" t="n">
        <f aca="false">B2997-'Test Facts'!$B$1</f>
        <v>2884.2655</v>
      </c>
      <c r="B2997" s="0" t="n">
        <v>2994.2655</v>
      </c>
      <c r="C2997" s="0" t="n">
        <v>214.0942</v>
      </c>
      <c r="D2997" s="0" t="n">
        <v>237.8457</v>
      </c>
    </row>
    <row r="2998" customFormat="false" ht="12.75" hidden="false" customHeight="false" outlineLevel="0" collapsed="false">
      <c r="A2998" s="0" t="n">
        <f aca="false">B2998-'Test Facts'!$B$1</f>
        <v>2885.257</v>
      </c>
      <c r="B2998" s="0" t="n">
        <v>2995.257</v>
      </c>
      <c r="C2998" s="0" t="n">
        <v>213.8232</v>
      </c>
      <c r="D2998" s="0" t="n">
        <v>237.4431</v>
      </c>
    </row>
    <row r="2999" customFormat="false" ht="12.75" hidden="false" customHeight="false" outlineLevel="0" collapsed="false">
      <c r="A2999" s="0" t="n">
        <f aca="false">B2999-'Test Facts'!$B$1</f>
        <v>2886.2684</v>
      </c>
      <c r="B2999" s="0" t="n">
        <v>2996.2684</v>
      </c>
      <c r="C2999" s="0" t="n">
        <v>213.4532</v>
      </c>
      <c r="D2999" s="0" t="n">
        <v>237.0351</v>
      </c>
    </row>
    <row r="3000" customFormat="false" ht="12.75" hidden="false" customHeight="false" outlineLevel="0" collapsed="false">
      <c r="A3000" s="0" t="n">
        <f aca="false">B3000-'Test Facts'!$B$1</f>
        <v>2887.2598</v>
      </c>
      <c r="B3000" s="0" t="n">
        <v>2997.2598</v>
      </c>
      <c r="C3000" s="0" t="n">
        <v>213.1608</v>
      </c>
      <c r="D3000" s="0" t="n">
        <v>236.624</v>
      </c>
    </row>
    <row r="3001" customFormat="false" ht="12.75" hidden="false" customHeight="false" outlineLevel="0" collapsed="false">
      <c r="A3001" s="0" t="n">
        <f aca="false">B3001-'Test Facts'!$B$1</f>
        <v>2888.2613</v>
      </c>
      <c r="B3001" s="0" t="n">
        <v>2998.2613</v>
      </c>
      <c r="C3001" s="0" t="n">
        <v>212.8364</v>
      </c>
      <c r="D3001" s="0" t="n">
        <v>236.2272</v>
      </c>
    </row>
    <row r="3002" customFormat="false" ht="12.75" hidden="false" customHeight="false" outlineLevel="0" collapsed="false">
      <c r="A3002" s="0" t="n">
        <f aca="false">B3002-'Test Facts'!$B$1</f>
        <v>2889.2627</v>
      </c>
      <c r="B3002" s="0" t="n">
        <v>2999.2627</v>
      </c>
      <c r="C3002" s="0" t="n">
        <v>212.4631</v>
      </c>
      <c r="D3002" s="0" t="n">
        <v>235.8272</v>
      </c>
    </row>
    <row r="3003" customFormat="false" ht="12.75" hidden="false" customHeight="false" outlineLevel="0" collapsed="false">
      <c r="A3003" s="0" t="n">
        <f aca="false">B3003-'Test Facts'!$B$1</f>
        <v>2890.2642</v>
      </c>
      <c r="B3003" s="0" t="n">
        <v>3000.2642</v>
      </c>
      <c r="C3003" s="0" t="n">
        <v>212.1669</v>
      </c>
      <c r="D3003" s="0" t="n">
        <v>235.4221</v>
      </c>
    </row>
    <row r="3004" customFormat="false" ht="12.75" hidden="false" customHeight="false" outlineLevel="0" collapsed="false">
      <c r="A3004" s="0" t="n">
        <f aca="false">B3004-'Test Facts'!$B$1</f>
        <v>2891.2656</v>
      </c>
      <c r="B3004" s="0" t="n">
        <v>3001.2656</v>
      </c>
      <c r="C3004" s="0" t="n">
        <v>211.8854</v>
      </c>
      <c r="D3004" s="0" t="n">
        <v>235.0387</v>
      </c>
    </row>
    <row r="3005" customFormat="false" ht="12.75" hidden="false" customHeight="false" outlineLevel="0" collapsed="false">
      <c r="A3005" s="0" t="n">
        <f aca="false">B3005-'Test Facts'!$B$1</f>
        <v>2892.267</v>
      </c>
      <c r="B3005" s="0" t="n">
        <v>3002.267</v>
      </c>
      <c r="C3005" s="0" t="n">
        <v>211.5871</v>
      </c>
      <c r="D3005" s="0" t="n">
        <v>234.6573</v>
      </c>
    </row>
    <row r="3006" customFormat="false" ht="12.75" hidden="false" customHeight="false" outlineLevel="0" collapsed="false">
      <c r="A3006" s="0" t="n">
        <f aca="false">B3006-'Test Facts'!$B$1</f>
        <v>2893.2585</v>
      </c>
      <c r="B3006" s="0" t="n">
        <v>3003.2585</v>
      </c>
      <c r="C3006" s="0" t="n">
        <v>211.2797</v>
      </c>
      <c r="D3006" s="0" t="n">
        <v>234.2884</v>
      </c>
    </row>
    <row r="3007" customFormat="false" ht="12.75" hidden="false" customHeight="false" outlineLevel="0" collapsed="false">
      <c r="A3007" s="0" t="n">
        <f aca="false">B3007-'Test Facts'!$B$1</f>
        <v>2894.2699</v>
      </c>
      <c r="B3007" s="0" t="n">
        <v>3004.2699</v>
      </c>
      <c r="C3007" s="0" t="n">
        <v>210.9797</v>
      </c>
      <c r="D3007" s="0" t="n">
        <v>233.9271</v>
      </c>
    </row>
    <row r="3008" customFormat="false" ht="12.75" hidden="false" customHeight="false" outlineLevel="0" collapsed="false">
      <c r="A3008" s="0" t="n">
        <f aca="false">B3008-'Test Facts'!$B$1</f>
        <v>2895.2614</v>
      </c>
      <c r="B3008" s="0" t="n">
        <v>3005.2614</v>
      </c>
      <c r="C3008" s="0" t="n">
        <v>210.7316</v>
      </c>
      <c r="D3008" s="0" t="n">
        <v>233.5794</v>
      </c>
    </row>
    <row r="3009" customFormat="false" ht="12.75" hidden="false" customHeight="false" outlineLevel="0" collapsed="false">
      <c r="A3009" s="0" t="n">
        <f aca="false">B3009-'Test Facts'!$B$1</f>
        <v>2896.2628</v>
      </c>
      <c r="B3009" s="0" t="n">
        <v>3006.2628</v>
      </c>
      <c r="C3009" s="0" t="n">
        <v>210.5045</v>
      </c>
      <c r="D3009" s="0" t="n">
        <v>233.2347</v>
      </c>
    </row>
    <row r="3010" customFormat="false" ht="12.75" hidden="false" customHeight="false" outlineLevel="0" collapsed="false">
      <c r="A3010" s="0" t="n">
        <f aca="false">B3010-'Test Facts'!$B$1</f>
        <v>2897.2642</v>
      </c>
      <c r="B3010" s="0" t="n">
        <v>3007.2642</v>
      </c>
      <c r="C3010" s="0" t="n">
        <v>210.1954</v>
      </c>
      <c r="D3010" s="0" t="n">
        <v>232.9035</v>
      </c>
    </row>
    <row r="3011" customFormat="false" ht="12.75" hidden="false" customHeight="false" outlineLevel="0" collapsed="false">
      <c r="A3011" s="0" t="n">
        <f aca="false">B3011-'Test Facts'!$B$1</f>
        <v>2898.2657</v>
      </c>
      <c r="B3011" s="0" t="n">
        <v>3008.2657</v>
      </c>
      <c r="C3011" s="0" t="n">
        <v>209.8803</v>
      </c>
      <c r="D3011" s="0" t="n">
        <v>232.5801</v>
      </c>
    </row>
    <row r="3012" customFormat="false" ht="12.75" hidden="false" customHeight="false" outlineLevel="0" collapsed="false">
      <c r="A3012" s="0" t="n">
        <f aca="false">B3012-'Test Facts'!$B$1</f>
        <v>2899.2671</v>
      </c>
      <c r="B3012" s="0" t="n">
        <v>3009.2671</v>
      </c>
      <c r="C3012" s="0" t="n">
        <v>209.5764</v>
      </c>
      <c r="D3012" s="0" t="n">
        <v>232.2669</v>
      </c>
    </row>
    <row r="3013" customFormat="false" ht="12.75" hidden="false" customHeight="false" outlineLevel="0" collapsed="false">
      <c r="A3013" s="0" t="n">
        <f aca="false">B3013-'Test Facts'!$B$1</f>
        <v>2900.2686</v>
      </c>
      <c r="B3013" s="0" t="n">
        <v>3010.2686</v>
      </c>
      <c r="C3013" s="0" t="n">
        <v>209.1665</v>
      </c>
      <c r="D3013" s="0" t="n">
        <v>231.9656</v>
      </c>
    </row>
    <row r="3014" customFormat="false" ht="12.75" hidden="false" customHeight="false" outlineLevel="0" collapsed="false">
      <c r="A3014" s="0" t="n">
        <f aca="false">B3014-'Test Facts'!$B$1</f>
        <v>2901.26</v>
      </c>
      <c r="B3014" s="0" t="n">
        <v>3011.26</v>
      </c>
      <c r="C3014" s="0" t="n">
        <v>208.8961</v>
      </c>
      <c r="D3014" s="0" t="n">
        <v>231.6763</v>
      </c>
    </row>
    <row r="3015" customFormat="false" ht="12.75" hidden="false" customHeight="false" outlineLevel="0" collapsed="false">
      <c r="A3015" s="0" t="n">
        <f aca="false">B3015-'Test Facts'!$B$1</f>
        <v>2902.2614</v>
      </c>
      <c r="B3015" s="0" t="n">
        <v>3012.2614</v>
      </c>
      <c r="C3015" s="0" t="n">
        <v>208.6089</v>
      </c>
      <c r="D3015" s="0" t="n">
        <v>231.406</v>
      </c>
    </row>
    <row r="3016" customFormat="false" ht="12.75" hidden="false" customHeight="false" outlineLevel="0" collapsed="false">
      <c r="A3016" s="0" t="n">
        <f aca="false">B3016-'Test Facts'!$B$1</f>
        <v>2903.2629</v>
      </c>
      <c r="B3016" s="0" t="n">
        <v>3013.2629</v>
      </c>
      <c r="C3016" s="0" t="n">
        <v>208.2989</v>
      </c>
      <c r="D3016" s="0" t="n">
        <v>231.1331</v>
      </c>
    </row>
    <row r="3017" customFormat="false" ht="12.75" hidden="false" customHeight="false" outlineLevel="0" collapsed="false">
      <c r="A3017" s="0" t="n">
        <f aca="false">B3017-'Test Facts'!$B$1</f>
        <v>2904.2643</v>
      </c>
      <c r="B3017" s="0" t="n">
        <v>3014.2643</v>
      </c>
      <c r="C3017" s="0" t="n">
        <v>208.0258</v>
      </c>
      <c r="D3017" s="0" t="n">
        <v>230.8652</v>
      </c>
    </row>
    <row r="3018" customFormat="false" ht="12.75" hidden="false" customHeight="false" outlineLevel="0" collapsed="false">
      <c r="A3018" s="0" t="n">
        <f aca="false">B3018-'Test Facts'!$B$1</f>
        <v>2905.2557</v>
      </c>
      <c r="B3018" s="0" t="n">
        <v>3015.2557</v>
      </c>
      <c r="C3018" s="0" t="n">
        <v>207.7618</v>
      </c>
      <c r="D3018" s="0" t="n">
        <v>230.5899</v>
      </c>
    </row>
    <row r="3019" customFormat="false" ht="12.75" hidden="false" customHeight="false" outlineLevel="0" collapsed="false">
      <c r="A3019" s="0" t="n">
        <f aca="false">B3019-'Test Facts'!$B$1</f>
        <v>2906.2672</v>
      </c>
      <c r="B3019" s="0" t="n">
        <v>3016.2672</v>
      </c>
      <c r="C3019" s="0" t="n">
        <v>207.4992</v>
      </c>
      <c r="D3019" s="0" t="n">
        <v>230.2949</v>
      </c>
    </row>
    <row r="3020" customFormat="false" ht="12.75" hidden="false" customHeight="false" outlineLevel="0" collapsed="false">
      <c r="A3020" s="0" t="n">
        <f aca="false">B3020-'Test Facts'!$B$1</f>
        <v>2907.2586</v>
      </c>
      <c r="B3020" s="0" t="n">
        <v>3017.2586</v>
      </c>
      <c r="C3020" s="0" t="n">
        <v>207.1767</v>
      </c>
      <c r="D3020" s="0" t="n">
        <v>230.007</v>
      </c>
    </row>
    <row r="3021" customFormat="false" ht="12.75" hidden="false" customHeight="false" outlineLevel="0" collapsed="false">
      <c r="A3021" s="0" t="n">
        <f aca="false">B3021-'Test Facts'!$B$1</f>
        <v>2908.26</v>
      </c>
      <c r="B3021" s="0" t="n">
        <v>3018.26</v>
      </c>
      <c r="C3021" s="0" t="n">
        <v>206.8453</v>
      </c>
      <c r="D3021" s="0" t="n">
        <v>229.7031</v>
      </c>
    </row>
    <row r="3022" customFormat="false" ht="12.75" hidden="false" customHeight="false" outlineLevel="0" collapsed="false">
      <c r="A3022" s="0" t="n">
        <f aca="false">B3022-'Test Facts'!$B$1</f>
        <v>2909.2615</v>
      </c>
      <c r="B3022" s="0" t="n">
        <v>3019.2615</v>
      </c>
      <c r="C3022" s="0" t="n">
        <v>206.5637</v>
      </c>
      <c r="D3022" s="0" t="n">
        <v>229.4054</v>
      </c>
    </row>
    <row r="3023" customFormat="false" ht="12.75" hidden="false" customHeight="false" outlineLevel="0" collapsed="false">
      <c r="A3023" s="0" t="n">
        <f aca="false">B3023-'Test Facts'!$B$1</f>
        <v>2910.2629</v>
      </c>
      <c r="B3023" s="0" t="n">
        <v>3020.2629</v>
      </c>
      <c r="C3023" s="0" t="n">
        <v>206.3225</v>
      </c>
      <c r="D3023" s="0" t="n">
        <v>229.1103</v>
      </c>
    </row>
    <row r="3024" customFormat="false" ht="12.75" hidden="false" customHeight="false" outlineLevel="0" collapsed="false">
      <c r="A3024" s="0" t="n">
        <f aca="false">B3024-'Test Facts'!$B$1</f>
        <v>2911.2644</v>
      </c>
      <c r="B3024" s="0" t="n">
        <v>3021.2644</v>
      </c>
      <c r="C3024" s="0" t="n">
        <v>206.0691</v>
      </c>
      <c r="D3024" s="0" t="n">
        <v>228.8119</v>
      </c>
    </row>
    <row r="3025" customFormat="false" ht="12.75" hidden="false" customHeight="false" outlineLevel="0" collapsed="false">
      <c r="A3025" s="0" t="n">
        <f aca="false">B3025-'Test Facts'!$B$1</f>
        <v>2912.2658</v>
      </c>
      <c r="B3025" s="0" t="n">
        <v>3022.2658</v>
      </c>
      <c r="C3025" s="0" t="n">
        <v>205.7818</v>
      </c>
      <c r="D3025" s="0" t="n">
        <v>228.5025</v>
      </c>
    </row>
    <row r="3026" customFormat="false" ht="12.75" hidden="false" customHeight="false" outlineLevel="0" collapsed="false">
      <c r="A3026" s="0" t="n">
        <f aca="false">B3026-'Test Facts'!$B$1</f>
        <v>2913.2572</v>
      </c>
      <c r="B3026" s="0" t="n">
        <v>3023.2572</v>
      </c>
      <c r="C3026" s="0" t="n">
        <v>205.504</v>
      </c>
      <c r="D3026" s="0" t="n">
        <v>228.2066</v>
      </c>
    </row>
    <row r="3027" customFormat="false" ht="12.75" hidden="false" customHeight="false" outlineLevel="0" collapsed="false">
      <c r="A3027" s="0" t="n">
        <f aca="false">B3027-'Test Facts'!$B$1</f>
        <v>2914.2687</v>
      </c>
      <c r="B3027" s="0" t="n">
        <v>3024.2687</v>
      </c>
      <c r="C3027" s="0" t="n">
        <v>205.191</v>
      </c>
      <c r="D3027" s="0" t="n">
        <v>227.8998</v>
      </c>
    </row>
    <row r="3028" customFormat="false" ht="12.75" hidden="false" customHeight="false" outlineLevel="0" collapsed="false">
      <c r="A3028" s="0" t="n">
        <f aca="false">B3028-'Test Facts'!$B$1</f>
        <v>2915.2601</v>
      </c>
      <c r="B3028" s="0" t="n">
        <v>3025.2601</v>
      </c>
      <c r="C3028" s="0" t="n">
        <v>204.9447</v>
      </c>
      <c r="D3028" s="0" t="n">
        <v>227.6032</v>
      </c>
    </row>
    <row r="3029" customFormat="false" ht="12.75" hidden="false" customHeight="false" outlineLevel="0" collapsed="false">
      <c r="A3029" s="0" t="n">
        <f aca="false">B3029-'Test Facts'!$B$1</f>
        <v>2916.2616</v>
      </c>
      <c r="B3029" s="0" t="n">
        <v>3026.2616</v>
      </c>
      <c r="C3029" s="0" t="n">
        <v>204.6101</v>
      </c>
      <c r="D3029" s="0" t="n">
        <v>227.2993</v>
      </c>
    </row>
    <row r="3030" customFormat="false" ht="12.75" hidden="false" customHeight="false" outlineLevel="0" collapsed="false">
      <c r="A3030" s="0" t="n">
        <f aca="false">B3030-'Test Facts'!$B$1</f>
        <v>2917.263</v>
      </c>
      <c r="B3030" s="0" t="n">
        <v>3027.263</v>
      </c>
      <c r="C3030" s="0" t="n">
        <v>204.2544</v>
      </c>
      <c r="D3030" s="0" t="n">
        <v>227.0012</v>
      </c>
    </row>
    <row r="3031" customFormat="false" ht="12.75" hidden="false" customHeight="false" outlineLevel="0" collapsed="false">
      <c r="A3031" s="0" t="n">
        <f aca="false">B3031-'Test Facts'!$B$1</f>
        <v>2918.2644</v>
      </c>
      <c r="B3031" s="0" t="n">
        <v>3028.2644</v>
      </c>
      <c r="C3031" s="0" t="n">
        <v>203.9758</v>
      </c>
      <c r="D3031" s="0" t="n">
        <v>226.6973</v>
      </c>
    </row>
    <row r="3032" customFormat="false" ht="12.75" hidden="false" customHeight="false" outlineLevel="0" collapsed="false">
      <c r="A3032" s="0" t="n">
        <f aca="false">B3032-'Test Facts'!$B$1</f>
        <v>2919.2659</v>
      </c>
      <c r="B3032" s="0" t="n">
        <v>3029.2659</v>
      </c>
      <c r="C3032" s="0" t="n">
        <v>203.6887</v>
      </c>
      <c r="D3032" s="0" t="n">
        <v>226.3977</v>
      </c>
    </row>
    <row r="3033" customFormat="false" ht="12.75" hidden="false" customHeight="false" outlineLevel="0" collapsed="false">
      <c r="A3033" s="0" t="n">
        <f aca="false">B3033-'Test Facts'!$B$1</f>
        <v>2920.2673</v>
      </c>
      <c r="B3033" s="0" t="n">
        <v>3030.2673</v>
      </c>
      <c r="C3033" s="0" t="n">
        <v>203.4335</v>
      </c>
      <c r="D3033" s="0" t="n">
        <v>226.0887</v>
      </c>
    </row>
    <row r="3034" customFormat="false" ht="12.75" hidden="false" customHeight="false" outlineLevel="0" collapsed="false">
      <c r="A3034" s="0" t="n">
        <f aca="false">B3034-'Test Facts'!$B$1</f>
        <v>2921.2587</v>
      </c>
      <c r="B3034" s="0" t="n">
        <v>3031.2587</v>
      </c>
      <c r="C3034" s="0" t="n">
        <v>203.2068</v>
      </c>
      <c r="D3034" s="0" t="n">
        <v>225.7682</v>
      </c>
    </row>
    <row r="3035" customFormat="false" ht="12.75" hidden="false" customHeight="false" outlineLevel="0" collapsed="false">
      <c r="A3035" s="0" t="n">
        <f aca="false">B3035-'Test Facts'!$B$1</f>
        <v>2922.2602</v>
      </c>
      <c r="B3035" s="0" t="n">
        <v>3032.2602</v>
      </c>
      <c r="C3035" s="0" t="n">
        <v>202.9035</v>
      </c>
      <c r="D3035" s="0" t="n">
        <v>225.442</v>
      </c>
    </row>
    <row r="3036" customFormat="false" ht="12.75" hidden="false" customHeight="false" outlineLevel="0" collapsed="false">
      <c r="A3036" s="0" t="n">
        <f aca="false">B3036-'Test Facts'!$B$1</f>
        <v>2923.2616</v>
      </c>
      <c r="B3036" s="0" t="n">
        <v>3033.2616</v>
      </c>
      <c r="C3036" s="0" t="n">
        <v>202.6241</v>
      </c>
      <c r="D3036" s="0" t="n">
        <v>225.1141</v>
      </c>
    </row>
    <row r="3037" customFormat="false" ht="12.75" hidden="false" customHeight="false" outlineLevel="0" collapsed="false">
      <c r="A3037" s="0" t="n">
        <f aca="false">B3037-'Test Facts'!$B$1</f>
        <v>2924.2631</v>
      </c>
      <c r="B3037" s="0" t="n">
        <v>3034.2631</v>
      </c>
      <c r="C3037" s="0" t="n">
        <v>202.344</v>
      </c>
      <c r="D3037" s="0" t="n">
        <v>224.7784</v>
      </c>
    </row>
    <row r="3038" customFormat="false" ht="12.75" hidden="false" customHeight="false" outlineLevel="0" collapsed="false">
      <c r="A3038" s="0" t="n">
        <f aca="false">B3038-'Test Facts'!$B$1</f>
        <v>2925.2645</v>
      </c>
      <c r="B3038" s="0" t="n">
        <v>3035.2645</v>
      </c>
      <c r="C3038" s="0" t="n">
        <v>202.0517</v>
      </c>
      <c r="D3038" s="0" t="n">
        <v>224.4507</v>
      </c>
    </row>
    <row r="3039" customFormat="false" ht="12.75" hidden="false" customHeight="false" outlineLevel="0" collapsed="false">
      <c r="A3039" s="0" t="n">
        <f aca="false">B3039-'Test Facts'!$B$1</f>
        <v>2926.2659</v>
      </c>
      <c r="B3039" s="0" t="n">
        <v>3036.2659</v>
      </c>
      <c r="C3039" s="0" t="n">
        <v>201.7794</v>
      </c>
      <c r="D3039" s="0" t="n">
        <v>224.1248</v>
      </c>
    </row>
    <row r="3040" customFormat="false" ht="12.75" hidden="false" customHeight="false" outlineLevel="0" collapsed="false">
      <c r="A3040" s="0" t="n">
        <f aca="false">B3040-'Test Facts'!$B$1</f>
        <v>2927.2574</v>
      </c>
      <c r="B3040" s="0" t="n">
        <v>3037.2574</v>
      </c>
      <c r="C3040" s="0" t="n">
        <v>201.5329</v>
      </c>
      <c r="D3040" s="0" t="n">
        <v>223.808</v>
      </c>
    </row>
    <row r="3041" customFormat="false" ht="12.75" hidden="false" customHeight="false" outlineLevel="0" collapsed="false">
      <c r="A3041" s="0" t="n">
        <f aca="false">B3041-'Test Facts'!$B$1</f>
        <v>2928.2688</v>
      </c>
      <c r="B3041" s="0" t="n">
        <v>3038.2688</v>
      </c>
      <c r="C3041" s="0" t="n">
        <v>201.2425</v>
      </c>
      <c r="D3041" s="0" t="n">
        <v>223.4756</v>
      </c>
    </row>
    <row r="3042" customFormat="false" ht="12.75" hidden="false" customHeight="false" outlineLevel="0" collapsed="false">
      <c r="A3042" s="0" t="n">
        <f aca="false">B3042-'Test Facts'!$B$1</f>
        <v>2929.2602</v>
      </c>
      <c r="B3042" s="0" t="n">
        <v>3039.2602</v>
      </c>
      <c r="C3042" s="0" t="n">
        <v>200.935</v>
      </c>
      <c r="D3042" s="0" t="n">
        <v>223.1504</v>
      </c>
    </row>
    <row r="3043" customFormat="false" ht="12.75" hidden="false" customHeight="false" outlineLevel="0" collapsed="false">
      <c r="A3043" s="0" t="n">
        <f aca="false">B3043-'Test Facts'!$B$1</f>
        <v>2930.2617</v>
      </c>
      <c r="B3043" s="0" t="n">
        <v>3040.2617</v>
      </c>
      <c r="C3043" s="0" t="n">
        <v>200.6863</v>
      </c>
      <c r="D3043" s="0" t="n">
        <v>222.8167</v>
      </c>
    </row>
    <row r="3044" customFormat="false" ht="12.75" hidden="false" customHeight="false" outlineLevel="0" collapsed="false">
      <c r="A3044" s="0" t="n">
        <f aca="false">B3044-'Test Facts'!$B$1</f>
        <v>2931.2631</v>
      </c>
      <c r="B3044" s="0" t="n">
        <v>3041.2631</v>
      </c>
      <c r="C3044" s="0" t="n">
        <v>200.4753</v>
      </c>
      <c r="D3044" s="0" t="n">
        <v>222.4832</v>
      </c>
    </row>
    <row r="3045" customFormat="false" ht="12.75" hidden="false" customHeight="false" outlineLevel="0" collapsed="false">
      <c r="A3045" s="0" t="n">
        <f aca="false">B3045-'Test Facts'!$B$1</f>
        <v>2932.2646</v>
      </c>
      <c r="B3045" s="0" t="n">
        <v>3042.2646</v>
      </c>
      <c r="C3045" s="0" t="n">
        <v>200.2417</v>
      </c>
      <c r="D3045" s="0" t="n">
        <v>222.1423</v>
      </c>
    </row>
    <row r="3046" customFormat="false" ht="12.75" hidden="false" customHeight="false" outlineLevel="0" collapsed="false">
      <c r="A3046" s="0" t="n">
        <f aca="false">B3046-'Test Facts'!$B$1</f>
        <v>2933.266</v>
      </c>
      <c r="B3046" s="0" t="n">
        <v>3043.266</v>
      </c>
      <c r="C3046" s="0" t="n">
        <v>199.9034</v>
      </c>
      <c r="D3046" s="0" t="n">
        <v>221.7974</v>
      </c>
    </row>
    <row r="3047" customFormat="false" ht="12.75" hidden="false" customHeight="false" outlineLevel="0" collapsed="false">
      <c r="A3047" s="0" t="n">
        <f aca="false">B3047-'Test Facts'!$B$1</f>
        <v>2934.2674</v>
      </c>
      <c r="B3047" s="0" t="n">
        <v>3044.2674</v>
      </c>
      <c r="C3047" s="0" t="n">
        <v>199.6445</v>
      </c>
      <c r="D3047" s="0" t="n">
        <v>221.4617</v>
      </c>
    </row>
    <row r="3048" customFormat="false" ht="12.75" hidden="false" customHeight="false" outlineLevel="0" collapsed="false">
      <c r="A3048" s="0" t="n">
        <f aca="false">B3048-'Test Facts'!$B$1</f>
        <v>2935.2589</v>
      </c>
      <c r="B3048" s="0" t="n">
        <v>3045.2589</v>
      </c>
      <c r="C3048" s="0" t="n">
        <v>199.3742</v>
      </c>
      <c r="D3048" s="0" t="n">
        <v>221.1158</v>
      </c>
    </row>
    <row r="3049" customFormat="false" ht="12.75" hidden="false" customHeight="false" outlineLevel="0" collapsed="false">
      <c r="A3049" s="0" t="n">
        <f aca="false">B3049-'Test Facts'!$B$1</f>
        <v>2936.2703</v>
      </c>
      <c r="B3049" s="0" t="n">
        <v>3046.2703</v>
      </c>
      <c r="C3049" s="0" t="n">
        <v>199.1145</v>
      </c>
      <c r="D3049" s="0" t="n">
        <v>220.7771</v>
      </c>
    </row>
    <row r="3050" customFormat="false" ht="12.75" hidden="false" customHeight="false" outlineLevel="0" collapsed="false">
      <c r="A3050" s="0" t="n">
        <f aca="false">B3050-'Test Facts'!$B$1</f>
        <v>2937.2617</v>
      </c>
      <c r="B3050" s="0" t="n">
        <v>3047.2617</v>
      </c>
      <c r="C3050" s="0" t="n">
        <v>198.856</v>
      </c>
      <c r="D3050" s="0" t="n">
        <v>220.4176</v>
      </c>
    </row>
    <row r="3051" customFormat="false" ht="12.75" hidden="false" customHeight="false" outlineLevel="0" collapsed="false">
      <c r="A3051" s="0" t="n">
        <f aca="false">B3051-'Test Facts'!$B$1</f>
        <v>2938.2632</v>
      </c>
      <c r="B3051" s="0" t="n">
        <v>3048.2632</v>
      </c>
      <c r="C3051" s="0" t="n">
        <v>198.5595</v>
      </c>
      <c r="D3051" s="0" t="n">
        <v>220.0562</v>
      </c>
    </row>
    <row r="3052" customFormat="false" ht="12.75" hidden="false" customHeight="false" outlineLevel="0" collapsed="false">
      <c r="A3052" s="0" t="n">
        <f aca="false">B3052-'Test Facts'!$B$1</f>
        <v>2939.2646</v>
      </c>
      <c r="B3052" s="0" t="n">
        <v>3049.2646</v>
      </c>
      <c r="C3052" s="0" t="n">
        <v>198.296</v>
      </c>
      <c r="D3052" s="0" t="n">
        <v>219.6942</v>
      </c>
    </row>
    <row r="3053" customFormat="false" ht="12.75" hidden="false" customHeight="false" outlineLevel="0" collapsed="false">
      <c r="A3053" s="0" t="n">
        <f aca="false">B3053-'Test Facts'!$B$1</f>
        <v>2940.2661</v>
      </c>
      <c r="B3053" s="0" t="n">
        <v>3050.2661</v>
      </c>
      <c r="C3053" s="0" t="n">
        <v>198.089</v>
      </c>
      <c r="D3053" s="0" t="n">
        <v>219.3571</v>
      </c>
    </row>
    <row r="3054" customFormat="false" ht="12.75" hidden="false" customHeight="false" outlineLevel="0" collapsed="false">
      <c r="A3054" s="0" t="n">
        <f aca="false">B3054-'Test Facts'!$B$1</f>
        <v>2941.2575</v>
      </c>
      <c r="B3054" s="0" t="n">
        <v>3051.2575</v>
      </c>
      <c r="C3054" s="0" t="n">
        <v>197.8919</v>
      </c>
      <c r="D3054" s="0" t="n">
        <v>219.025</v>
      </c>
    </row>
    <row r="3055" customFormat="false" ht="12.75" hidden="false" customHeight="false" outlineLevel="0" collapsed="false">
      <c r="A3055" s="0" t="n">
        <f aca="false">B3055-'Test Facts'!$B$1</f>
        <v>2942.2689</v>
      </c>
      <c r="B3055" s="0" t="n">
        <v>3052.2689</v>
      </c>
      <c r="C3055" s="0" t="n">
        <v>197.6255</v>
      </c>
      <c r="D3055" s="0" t="n">
        <v>218.7147</v>
      </c>
    </row>
    <row r="3056" customFormat="false" ht="12.75" hidden="false" customHeight="false" outlineLevel="0" collapsed="false">
      <c r="A3056" s="0" t="n">
        <f aca="false">B3056-'Test Facts'!$B$1</f>
        <v>2943.2604</v>
      </c>
      <c r="B3056" s="0" t="n">
        <v>3053.2604</v>
      </c>
      <c r="C3056" s="0" t="n">
        <v>197.3146</v>
      </c>
      <c r="D3056" s="0" t="n">
        <v>218.3891</v>
      </c>
    </row>
    <row r="3057" customFormat="false" ht="12.75" hidden="false" customHeight="false" outlineLevel="0" collapsed="false">
      <c r="A3057" s="0" t="n">
        <f aca="false">B3057-'Test Facts'!$B$1</f>
        <v>2944.2618</v>
      </c>
      <c r="B3057" s="0" t="n">
        <v>3054.2618</v>
      </c>
      <c r="C3057" s="0" t="n">
        <v>196.979</v>
      </c>
      <c r="D3057" s="0" t="n">
        <v>218.0907</v>
      </c>
    </row>
    <row r="3058" customFormat="false" ht="12.75" hidden="false" customHeight="false" outlineLevel="0" collapsed="false">
      <c r="A3058" s="0" t="n">
        <f aca="false">B3058-'Test Facts'!$B$1</f>
        <v>2945.2633</v>
      </c>
      <c r="B3058" s="0" t="n">
        <v>3055.2633</v>
      </c>
      <c r="C3058" s="0" t="n">
        <v>196.6292</v>
      </c>
      <c r="D3058" s="0" t="n">
        <v>217.7953</v>
      </c>
    </row>
    <row r="3059" customFormat="false" ht="12.75" hidden="false" customHeight="false" outlineLevel="0" collapsed="false">
      <c r="A3059" s="0" t="n">
        <f aca="false">B3059-'Test Facts'!$B$1</f>
        <v>2946.2647</v>
      </c>
      <c r="B3059" s="0" t="n">
        <v>3056.2647</v>
      </c>
      <c r="C3059" s="0" t="n">
        <v>196.3322</v>
      </c>
      <c r="D3059" s="0" t="n">
        <v>217.5083</v>
      </c>
    </row>
    <row r="3060" customFormat="false" ht="12.75" hidden="false" customHeight="false" outlineLevel="0" collapsed="false">
      <c r="A3060" s="0" t="n">
        <f aca="false">B3060-'Test Facts'!$B$1</f>
        <v>2947.2561</v>
      </c>
      <c r="B3060" s="0" t="n">
        <v>3057.2561</v>
      </c>
      <c r="C3060" s="0" t="n">
        <v>196.0686</v>
      </c>
      <c r="D3060" s="0" t="n">
        <v>217.2212</v>
      </c>
    </row>
    <row r="3061" customFormat="false" ht="12.75" hidden="false" customHeight="false" outlineLevel="0" collapsed="false">
      <c r="A3061" s="0" t="n">
        <f aca="false">B3061-'Test Facts'!$B$1</f>
        <v>2948.2676</v>
      </c>
      <c r="B3061" s="0" t="n">
        <v>3058.2676</v>
      </c>
      <c r="C3061" s="0" t="n">
        <v>195.7135</v>
      </c>
      <c r="D3061" s="0" t="n">
        <v>216.9349</v>
      </c>
    </row>
    <row r="3062" customFormat="false" ht="12.75" hidden="false" customHeight="false" outlineLevel="0" collapsed="false">
      <c r="A3062" s="0" t="n">
        <f aca="false">B3062-'Test Facts'!$B$1</f>
        <v>2949.269</v>
      </c>
      <c r="B3062" s="0" t="n">
        <v>3059.269</v>
      </c>
      <c r="C3062" s="0" t="n">
        <v>195.4615</v>
      </c>
      <c r="D3062" s="0" t="n">
        <v>216.6473</v>
      </c>
    </row>
    <row r="3063" customFormat="false" ht="12.75" hidden="false" customHeight="false" outlineLevel="0" collapsed="false">
      <c r="A3063" s="0" t="n">
        <f aca="false">B3063-'Test Facts'!$B$1</f>
        <v>2950.2604</v>
      </c>
      <c r="B3063" s="0" t="n">
        <v>3060.2604</v>
      </c>
      <c r="C3063" s="0" t="n">
        <v>195.1794</v>
      </c>
      <c r="D3063" s="0" t="n">
        <v>216.3643</v>
      </c>
    </row>
    <row r="3064" customFormat="false" ht="12.75" hidden="false" customHeight="false" outlineLevel="0" collapsed="false">
      <c r="A3064" s="0" t="n">
        <f aca="false">B3064-'Test Facts'!$B$1</f>
        <v>2951.2619</v>
      </c>
      <c r="B3064" s="0" t="n">
        <v>3061.2619</v>
      </c>
      <c r="C3064" s="0" t="n">
        <v>194.933</v>
      </c>
      <c r="D3064" s="0" t="n">
        <v>216.0863</v>
      </c>
    </row>
    <row r="3065" customFormat="false" ht="12.75" hidden="false" customHeight="false" outlineLevel="0" collapsed="false">
      <c r="A3065" s="0" t="n">
        <f aca="false">B3065-'Test Facts'!$B$1</f>
        <v>2952.2633</v>
      </c>
      <c r="B3065" s="0" t="n">
        <v>3062.2633</v>
      </c>
      <c r="C3065" s="0" t="n">
        <v>194.7133</v>
      </c>
      <c r="D3065" s="0" t="n">
        <v>215.8118</v>
      </c>
    </row>
    <row r="3066" customFormat="false" ht="12.75" hidden="false" customHeight="false" outlineLevel="0" collapsed="false">
      <c r="A3066" s="0" t="n">
        <f aca="false">B3066-'Test Facts'!$B$1</f>
        <v>2953.2648</v>
      </c>
      <c r="B3066" s="0" t="n">
        <v>3063.2648</v>
      </c>
      <c r="C3066" s="0" t="n">
        <v>194.3931</v>
      </c>
      <c r="D3066" s="0" t="n">
        <v>215.5421</v>
      </c>
    </row>
    <row r="3067" customFormat="false" ht="12.75" hidden="false" customHeight="false" outlineLevel="0" collapsed="false">
      <c r="A3067" s="0" t="n">
        <f aca="false">B3067-'Test Facts'!$B$1</f>
        <v>2954.2662</v>
      </c>
      <c r="B3067" s="0" t="n">
        <v>3064.2662</v>
      </c>
      <c r="C3067" s="0" t="n">
        <v>194.0485</v>
      </c>
      <c r="D3067" s="0" t="n">
        <v>215.2829</v>
      </c>
    </row>
    <row r="3068" customFormat="false" ht="12.75" hidden="false" customHeight="false" outlineLevel="0" collapsed="false">
      <c r="A3068" s="0" t="n">
        <f aca="false">B3068-'Test Facts'!$B$1</f>
        <v>2955.2576</v>
      </c>
      <c r="B3068" s="0" t="n">
        <v>3065.2576</v>
      </c>
      <c r="C3068" s="0" t="n">
        <v>193.7964</v>
      </c>
      <c r="D3068" s="0" t="n">
        <v>215.0299</v>
      </c>
    </row>
    <row r="3069" customFormat="false" ht="12.75" hidden="false" customHeight="false" outlineLevel="0" collapsed="false">
      <c r="A3069" s="0" t="n">
        <f aca="false">B3069-'Test Facts'!$B$1</f>
        <v>2956.2691</v>
      </c>
      <c r="B3069" s="0" t="n">
        <v>3066.2691</v>
      </c>
      <c r="C3069" s="0" t="n">
        <v>193.5647</v>
      </c>
      <c r="D3069" s="0" t="n">
        <v>214.7736</v>
      </c>
    </row>
    <row r="3070" customFormat="false" ht="12.75" hidden="false" customHeight="false" outlineLevel="0" collapsed="false">
      <c r="A3070" s="0" t="n">
        <f aca="false">B3070-'Test Facts'!$B$1</f>
        <v>2957.2605</v>
      </c>
      <c r="B3070" s="0" t="n">
        <v>3067.2605</v>
      </c>
      <c r="C3070" s="0" t="n">
        <v>193.2782</v>
      </c>
      <c r="D3070" s="0" t="n">
        <v>214.5217</v>
      </c>
    </row>
    <row r="3071" customFormat="false" ht="12.75" hidden="false" customHeight="false" outlineLevel="0" collapsed="false">
      <c r="A3071" s="0" t="n">
        <f aca="false">B3071-'Test Facts'!$B$1</f>
        <v>2958.2619</v>
      </c>
      <c r="B3071" s="0" t="n">
        <v>3068.2619</v>
      </c>
      <c r="C3071" s="0" t="n">
        <v>192.9962</v>
      </c>
      <c r="D3071" s="0" t="n">
        <v>214.2466</v>
      </c>
    </row>
    <row r="3072" customFormat="false" ht="12.75" hidden="false" customHeight="false" outlineLevel="0" collapsed="false">
      <c r="A3072" s="0" t="n">
        <f aca="false">B3072-'Test Facts'!$B$1</f>
        <v>2959.2634</v>
      </c>
      <c r="B3072" s="0" t="n">
        <v>3069.2634</v>
      </c>
      <c r="C3072" s="0" t="n">
        <v>192.7586</v>
      </c>
      <c r="D3072" s="0" t="n">
        <v>213.9961</v>
      </c>
    </row>
    <row r="3073" customFormat="false" ht="12.75" hidden="false" customHeight="false" outlineLevel="0" collapsed="false">
      <c r="A3073" s="0" t="n">
        <f aca="false">B3073-'Test Facts'!$B$1</f>
        <v>2960.2648</v>
      </c>
      <c r="B3073" s="0" t="n">
        <v>3070.2648</v>
      </c>
      <c r="C3073" s="0" t="n">
        <v>192.5896</v>
      </c>
      <c r="D3073" s="0" t="n">
        <v>213.734</v>
      </c>
    </row>
    <row r="3074" customFormat="false" ht="12.75" hidden="false" customHeight="false" outlineLevel="0" collapsed="false">
      <c r="A3074" s="0" t="n">
        <f aca="false">B3074-'Test Facts'!$B$1</f>
        <v>2961.2663</v>
      </c>
      <c r="B3074" s="0" t="n">
        <v>3071.2663</v>
      </c>
      <c r="C3074" s="0" t="n">
        <v>192.366</v>
      </c>
      <c r="D3074" s="0" t="n">
        <v>213.4647</v>
      </c>
    </row>
    <row r="3075" customFormat="false" ht="12.75" hidden="false" customHeight="false" outlineLevel="0" collapsed="false">
      <c r="A3075" s="0" t="n">
        <f aca="false">B3075-'Test Facts'!$B$1</f>
        <v>2962.2677</v>
      </c>
      <c r="B3075" s="0" t="n">
        <v>3072.2677</v>
      </c>
      <c r="C3075" s="0" t="n">
        <v>192.0949</v>
      </c>
      <c r="D3075" s="0" t="n">
        <v>213.1835</v>
      </c>
    </row>
    <row r="3076" customFormat="false" ht="12.75" hidden="false" customHeight="false" outlineLevel="0" collapsed="false">
      <c r="A3076" s="0" t="n">
        <f aca="false">B3076-'Test Facts'!$B$1</f>
        <v>2963.2591</v>
      </c>
      <c r="B3076" s="0" t="n">
        <v>3073.2591</v>
      </c>
      <c r="C3076" s="0" t="n">
        <v>191.8722</v>
      </c>
      <c r="D3076" s="0" t="n">
        <v>212.9034</v>
      </c>
    </row>
    <row r="3077" customFormat="false" ht="12.75" hidden="false" customHeight="false" outlineLevel="0" collapsed="false">
      <c r="A3077" s="0" t="n">
        <f aca="false">B3077-'Test Facts'!$B$1</f>
        <v>2964.2606</v>
      </c>
      <c r="B3077" s="0" t="n">
        <v>3074.2606</v>
      </c>
      <c r="C3077" s="0" t="n">
        <v>191.6931</v>
      </c>
      <c r="D3077" s="0" t="n">
        <v>212.6027</v>
      </c>
    </row>
    <row r="3078" customFormat="false" ht="12.75" hidden="false" customHeight="false" outlineLevel="0" collapsed="false">
      <c r="A3078" s="0" t="n">
        <f aca="false">B3078-'Test Facts'!$B$1</f>
        <v>2965.262</v>
      </c>
      <c r="B3078" s="0" t="n">
        <v>3075.262</v>
      </c>
      <c r="C3078" s="0" t="n">
        <v>191.4283</v>
      </c>
      <c r="D3078" s="0" t="n">
        <v>212.3214</v>
      </c>
    </row>
    <row r="3079" customFormat="false" ht="12.75" hidden="false" customHeight="false" outlineLevel="0" collapsed="false">
      <c r="A3079" s="0" t="n">
        <f aca="false">B3079-'Test Facts'!$B$1</f>
        <v>2966.2634</v>
      </c>
      <c r="B3079" s="0" t="n">
        <v>3076.2634</v>
      </c>
      <c r="C3079" s="0" t="n">
        <v>191.1549</v>
      </c>
      <c r="D3079" s="0" t="n">
        <v>212.0313</v>
      </c>
    </row>
    <row r="3080" customFormat="false" ht="12.75" hidden="false" customHeight="false" outlineLevel="0" collapsed="false">
      <c r="A3080" s="0" t="n">
        <f aca="false">B3080-'Test Facts'!$B$1</f>
        <v>2967.2649</v>
      </c>
      <c r="B3080" s="0" t="n">
        <v>3077.2649</v>
      </c>
      <c r="C3080" s="0" t="n">
        <v>190.9573</v>
      </c>
      <c r="D3080" s="0" t="n">
        <v>211.7386</v>
      </c>
    </row>
    <row r="3081" customFormat="false" ht="12.75" hidden="false" customHeight="false" outlineLevel="0" collapsed="false">
      <c r="A3081" s="0" t="n">
        <f aca="false">B3081-'Test Facts'!$B$1</f>
        <v>2968.2663</v>
      </c>
      <c r="B3081" s="0" t="n">
        <v>3078.2663</v>
      </c>
      <c r="C3081" s="0" t="n">
        <v>190.7553</v>
      </c>
      <c r="D3081" s="0" t="n">
        <v>211.4301</v>
      </c>
    </row>
    <row r="3082" customFormat="false" ht="12.75" hidden="false" customHeight="false" outlineLevel="0" collapsed="false">
      <c r="A3082" s="0" t="n">
        <f aca="false">B3082-'Test Facts'!$B$1</f>
        <v>2969.2578</v>
      </c>
      <c r="B3082" s="0" t="n">
        <v>3079.2578</v>
      </c>
      <c r="C3082" s="0" t="n">
        <v>190.5263</v>
      </c>
      <c r="D3082" s="0" t="n">
        <v>211.1238</v>
      </c>
    </row>
    <row r="3083" customFormat="false" ht="12.75" hidden="false" customHeight="false" outlineLevel="0" collapsed="false">
      <c r="A3083" s="0" t="n">
        <f aca="false">B3083-'Test Facts'!$B$1</f>
        <v>2970.2692</v>
      </c>
      <c r="B3083" s="0" t="n">
        <v>3080.2692</v>
      </c>
      <c r="C3083" s="0" t="n">
        <v>190.2779</v>
      </c>
      <c r="D3083" s="0" t="n">
        <v>210.8056</v>
      </c>
    </row>
    <row r="3084" customFormat="false" ht="12.75" hidden="false" customHeight="false" outlineLevel="0" collapsed="false">
      <c r="A3084" s="0" t="n">
        <f aca="false">B3084-'Test Facts'!$B$1</f>
        <v>2971.2606</v>
      </c>
      <c r="B3084" s="0" t="n">
        <v>3081.2606</v>
      </c>
      <c r="C3084" s="0" t="n">
        <v>190.024</v>
      </c>
      <c r="D3084" s="0" t="n">
        <v>210.4869</v>
      </c>
    </row>
    <row r="3085" customFormat="false" ht="12.75" hidden="false" customHeight="false" outlineLevel="0" collapsed="false">
      <c r="A3085" s="0" t="n">
        <f aca="false">B3085-'Test Facts'!$B$1</f>
        <v>2972.2621</v>
      </c>
      <c r="B3085" s="0" t="n">
        <v>3082.2621</v>
      </c>
      <c r="C3085" s="0" t="n">
        <v>189.719</v>
      </c>
      <c r="D3085" s="0" t="n">
        <v>210.1753</v>
      </c>
    </row>
    <row r="3086" customFormat="false" ht="12.75" hidden="false" customHeight="false" outlineLevel="0" collapsed="false">
      <c r="A3086" s="0" t="n">
        <f aca="false">B3086-'Test Facts'!$B$1</f>
        <v>2973.2635</v>
      </c>
      <c r="B3086" s="0" t="n">
        <v>3083.2635</v>
      </c>
      <c r="C3086" s="0" t="n">
        <v>189.4178</v>
      </c>
      <c r="D3086" s="0" t="n">
        <v>209.8505</v>
      </c>
    </row>
    <row r="3087" customFormat="false" ht="12.75" hidden="false" customHeight="false" outlineLevel="0" collapsed="false">
      <c r="A3087" s="0" t="n">
        <f aca="false">B3087-'Test Facts'!$B$1</f>
        <v>2974.265</v>
      </c>
      <c r="B3087" s="0" t="n">
        <v>3084.265</v>
      </c>
      <c r="C3087" s="0" t="n">
        <v>189.0704</v>
      </c>
      <c r="D3087" s="0" t="n">
        <v>209.5278</v>
      </c>
    </row>
    <row r="3088" customFormat="false" ht="12.75" hidden="false" customHeight="false" outlineLevel="0" collapsed="false">
      <c r="A3088" s="0" t="n">
        <f aca="false">B3088-'Test Facts'!$B$1</f>
        <v>2975.2564</v>
      </c>
      <c r="B3088" s="0" t="n">
        <v>3085.2564</v>
      </c>
      <c r="C3088" s="0" t="n">
        <v>188.7591</v>
      </c>
      <c r="D3088" s="0" t="n">
        <v>209.2176</v>
      </c>
    </row>
    <row r="3089" customFormat="false" ht="12.75" hidden="false" customHeight="false" outlineLevel="0" collapsed="false">
      <c r="A3089" s="0" t="n">
        <f aca="false">B3089-'Test Facts'!$B$1</f>
        <v>2976.2678</v>
      </c>
      <c r="B3089" s="0" t="n">
        <v>3086.2678</v>
      </c>
      <c r="C3089" s="0" t="n">
        <v>188.5245</v>
      </c>
      <c r="D3089" s="0" t="n">
        <v>208.9053</v>
      </c>
    </row>
    <row r="3090" customFormat="false" ht="12.75" hidden="false" customHeight="false" outlineLevel="0" collapsed="false">
      <c r="A3090" s="0" t="n">
        <f aca="false">B3090-'Test Facts'!$B$1</f>
        <v>2977.2593</v>
      </c>
      <c r="B3090" s="0" t="n">
        <v>3087.2593</v>
      </c>
      <c r="C3090" s="0" t="n">
        <v>188.2774</v>
      </c>
      <c r="D3090" s="0" t="n">
        <v>208.6193</v>
      </c>
    </row>
    <row r="3091" customFormat="false" ht="12.75" hidden="false" customHeight="false" outlineLevel="0" collapsed="false">
      <c r="A3091" s="0" t="n">
        <f aca="false">B3091-'Test Facts'!$B$1</f>
        <v>2978.2607</v>
      </c>
      <c r="B3091" s="0" t="n">
        <v>3088.2607</v>
      </c>
      <c r="C3091" s="0" t="n">
        <v>187.9901</v>
      </c>
      <c r="D3091" s="0" t="n">
        <v>208.3258</v>
      </c>
    </row>
    <row r="3092" customFormat="false" ht="12.75" hidden="false" customHeight="false" outlineLevel="0" collapsed="false">
      <c r="A3092" s="0" t="n">
        <f aca="false">B3092-'Test Facts'!$B$1</f>
        <v>2979.2621</v>
      </c>
      <c r="B3092" s="0" t="n">
        <v>3089.2621</v>
      </c>
      <c r="C3092" s="0" t="n">
        <v>187.7867</v>
      </c>
      <c r="D3092" s="0" t="n">
        <v>208.0475</v>
      </c>
    </row>
    <row r="3093" customFormat="false" ht="12.75" hidden="false" customHeight="false" outlineLevel="0" collapsed="false">
      <c r="A3093" s="0" t="n">
        <f aca="false">B3093-'Test Facts'!$B$1</f>
        <v>2980.2636</v>
      </c>
      <c r="B3093" s="0" t="n">
        <v>3090.2636</v>
      </c>
      <c r="C3093" s="0" t="n">
        <v>187.5191</v>
      </c>
      <c r="D3093" s="0" t="n">
        <v>207.7694</v>
      </c>
    </row>
    <row r="3094" customFormat="false" ht="12.75" hidden="false" customHeight="false" outlineLevel="0" collapsed="false">
      <c r="A3094" s="0" t="n">
        <f aca="false">B3094-'Test Facts'!$B$1</f>
        <v>2981.265</v>
      </c>
      <c r="B3094" s="0" t="n">
        <v>3091.265</v>
      </c>
      <c r="C3094" s="0" t="n">
        <v>187.2227</v>
      </c>
      <c r="D3094" s="0" t="n">
        <v>207.5095</v>
      </c>
    </row>
    <row r="3095" customFormat="false" ht="12.75" hidden="false" customHeight="false" outlineLevel="0" collapsed="false">
      <c r="A3095" s="0" t="n">
        <f aca="false">B3095-'Test Facts'!$B$1</f>
        <v>2982.2665</v>
      </c>
      <c r="B3095" s="0" t="n">
        <v>3092.2665</v>
      </c>
      <c r="C3095" s="0" t="n">
        <v>186.9379</v>
      </c>
      <c r="D3095" s="0" t="n">
        <v>207.2196</v>
      </c>
    </row>
    <row r="3096" customFormat="false" ht="12.75" hidden="false" customHeight="false" outlineLevel="0" collapsed="false">
      <c r="A3096" s="0" t="n">
        <f aca="false">B3096-'Test Facts'!$B$1</f>
        <v>2983.2579</v>
      </c>
      <c r="B3096" s="0" t="n">
        <v>3093.2579</v>
      </c>
      <c r="C3096" s="0" t="n">
        <v>186.7454</v>
      </c>
      <c r="D3096" s="0" t="n">
        <v>206.9417</v>
      </c>
    </row>
    <row r="3097" customFormat="false" ht="12.75" hidden="false" customHeight="false" outlineLevel="0" collapsed="false">
      <c r="A3097" s="0" t="n">
        <f aca="false">B3097-'Test Facts'!$B$1</f>
        <v>2984.2593</v>
      </c>
      <c r="B3097" s="0" t="n">
        <v>3094.2593</v>
      </c>
      <c r="C3097" s="0" t="n">
        <v>186.4929</v>
      </c>
      <c r="D3097" s="0" t="n">
        <v>206.6645</v>
      </c>
    </row>
    <row r="3098" customFormat="false" ht="12.75" hidden="false" customHeight="false" outlineLevel="0" collapsed="false">
      <c r="A3098" s="0" t="n">
        <f aca="false">B3098-'Test Facts'!$B$1</f>
        <v>2985.2608</v>
      </c>
      <c r="B3098" s="0" t="n">
        <v>3095.2608</v>
      </c>
      <c r="C3098" s="0" t="n">
        <v>186.2637</v>
      </c>
      <c r="D3098" s="0" t="n">
        <v>206.3752</v>
      </c>
    </row>
    <row r="3099" customFormat="false" ht="12.75" hidden="false" customHeight="false" outlineLevel="0" collapsed="false">
      <c r="A3099" s="0" t="n">
        <f aca="false">B3099-'Test Facts'!$B$1</f>
        <v>2986.2622</v>
      </c>
      <c r="B3099" s="0" t="n">
        <v>3096.2622</v>
      </c>
      <c r="C3099" s="0" t="n">
        <v>186.0204</v>
      </c>
      <c r="D3099" s="0" t="n">
        <v>206.0836</v>
      </c>
    </row>
    <row r="3100" customFormat="false" ht="12.75" hidden="false" customHeight="false" outlineLevel="0" collapsed="false">
      <c r="A3100" s="0" t="n">
        <f aca="false">B3100-'Test Facts'!$B$1</f>
        <v>2987.2636</v>
      </c>
      <c r="B3100" s="0" t="n">
        <v>3097.2636</v>
      </c>
      <c r="C3100" s="0" t="n">
        <v>185.7699</v>
      </c>
      <c r="D3100" s="0" t="n">
        <v>205.8068</v>
      </c>
    </row>
    <row r="3101" customFormat="false" ht="12.75" hidden="false" customHeight="false" outlineLevel="0" collapsed="false">
      <c r="A3101" s="0" t="n">
        <f aca="false">B3101-'Test Facts'!$B$1</f>
        <v>2988.2651</v>
      </c>
      <c r="B3101" s="0" t="n">
        <v>3098.2651</v>
      </c>
      <c r="C3101" s="0" t="n">
        <v>185.5356</v>
      </c>
      <c r="D3101" s="0" t="n">
        <v>205.5155</v>
      </c>
    </row>
    <row r="3102" customFormat="false" ht="12.75" hidden="false" customHeight="false" outlineLevel="0" collapsed="false">
      <c r="A3102" s="0" t="n">
        <f aca="false">B3102-'Test Facts'!$B$1</f>
        <v>2989.2665</v>
      </c>
      <c r="B3102" s="0" t="n">
        <v>3099.2665</v>
      </c>
      <c r="C3102" s="0" t="n">
        <v>185.3338</v>
      </c>
      <c r="D3102" s="0" t="n">
        <v>205.2226</v>
      </c>
    </row>
    <row r="3103" customFormat="false" ht="12.75" hidden="false" customHeight="false" outlineLevel="0" collapsed="false">
      <c r="A3103" s="0" t="n">
        <f aca="false">B3103-'Test Facts'!$B$1</f>
        <v>2990.268</v>
      </c>
      <c r="B3103" s="0" t="n">
        <v>3100.268</v>
      </c>
      <c r="C3103" s="0" t="n">
        <v>185.1459</v>
      </c>
      <c r="D3103" s="0" t="n">
        <v>204.9274</v>
      </c>
    </row>
    <row r="3104" customFormat="false" ht="12.75" hidden="false" customHeight="false" outlineLevel="0" collapsed="false">
      <c r="A3104" s="0" t="n">
        <f aca="false">B3104-'Test Facts'!$B$1</f>
        <v>2991.2594</v>
      </c>
      <c r="B3104" s="0" t="n">
        <v>3101.2594</v>
      </c>
      <c r="C3104" s="0" t="n">
        <v>184.997</v>
      </c>
      <c r="D3104" s="0" t="n">
        <v>204.6274</v>
      </c>
    </row>
    <row r="3105" customFormat="false" ht="12.75" hidden="false" customHeight="false" outlineLevel="0" collapsed="false">
      <c r="A3105" s="0" t="n">
        <f aca="false">B3105-'Test Facts'!$B$1</f>
        <v>2992.2608</v>
      </c>
      <c r="B3105" s="0" t="n">
        <v>3102.2608</v>
      </c>
      <c r="C3105" s="0" t="n">
        <v>184.8386</v>
      </c>
      <c r="D3105" s="0" t="n">
        <v>204.2981</v>
      </c>
    </row>
    <row r="3106" customFormat="false" ht="12.75" hidden="false" customHeight="false" outlineLevel="0" collapsed="false">
      <c r="A3106" s="0" t="n">
        <f aca="false">B3106-'Test Facts'!$B$1</f>
        <v>2993.2623</v>
      </c>
      <c r="B3106" s="0" t="n">
        <v>3103.2623</v>
      </c>
      <c r="C3106" s="0" t="n">
        <v>184.6399</v>
      </c>
      <c r="D3106" s="0" t="n">
        <v>203.9688</v>
      </c>
    </row>
    <row r="3107" customFormat="false" ht="12.75" hidden="false" customHeight="false" outlineLevel="0" collapsed="false">
      <c r="A3107" s="0" t="n">
        <f aca="false">B3107-'Test Facts'!$B$1</f>
        <v>2994.2637</v>
      </c>
      <c r="B3107" s="0" t="n">
        <v>3104.2637</v>
      </c>
      <c r="C3107" s="0" t="n">
        <v>184.4264</v>
      </c>
      <c r="D3107" s="0" t="n">
        <v>203.6276</v>
      </c>
    </row>
    <row r="3108" customFormat="false" ht="12.75" hidden="false" customHeight="false" outlineLevel="0" collapsed="false">
      <c r="A3108" s="0" t="n">
        <f aca="false">B3108-'Test Facts'!$B$1</f>
        <v>2995.2652</v>
      </c>
      <c r="B3108" s="0" t="n">
        <v>3105.2652</v>
      </c>
      <c r="C3108" s="0" t="n">
        <v>184.1979</v>
      </c>
      <c r="D3108" s="0" t="n">
        <v>203.2737</v>
      </c>
    </row>
    <row r="3109" customFormat="false" ht="12.75" hidden="false" customHeight="false" outlineLevel="0" collapsed="false">
      <c r="A3109" s="0" t="n">
        <f aca="false">B3109-'Test Facts'!$B$1</f>
        <v>2996.2666</v>
      </c>
      <c r="B3109" s="0" t="n">
        <v>3106.2666</v>
      </c>
      <c r="C3109" s="0" t="n">
        <v>183.9591</v>
      </c>
      <c r="D3109" s="0" t="n">
        <v>202.9337</v>
      </c>
    </row>
    <row r="3110" customFormat="false" ht="12.75" hidden="false" customHeight="false" outlineLevel="0" collapsed="false">
      <c r="A3110" s="0" t="n">
        <f aca="false">B3110-'Test Facts'!$B$1</f>
        <v>2997.258</v>
      </c>
      <c r="B3110" s="0" t="n">
        <v>3107.258</v>
      </c>
      <c r="C3110" s="0" t="n">
        <v>183.6745</v>
      </c>
      <c r="D3110" s="0" t="n">
        <v>202.5885</v>
      </c>
    </row>
    <row r="3111" customFormat="false" ht="12.75" hidden="false" customHeight="false" outlineLevel="0" collapsed="false">
      <c r="A3111" s="0" t="n">
        <f aca="false">B3111-'Test Facts'!$B$1</f>
        <v>2998.2695</v>
      </c>
      <c r="B3111" s="0" t="n">
        <v>3108.2695</v>
      </c>
      <c r="C3111" s="0" t="n">
        <v>183.3903</v>
      </c>
      <c r="D3111" s="0" t="n">
        <v>202.2451</v>
      </c>
    </row>
    <row r="3112" customFormat="false" ht="12.75" hidden="false" customHeight="false" outlineLevel="0" collapsed="false">
      <c r="A3112" s="0" t="n">
        <f aca="false">B3112-'Test Facts'!$B$1</f>
        <v>2999.2609</v>
      </c>
      <c r="B3112" s="0" t="n">
        <v>3109.2609</v>
      </c>
      <c r="C3112" s="0" t="n">
        <v>183.1633</v>
      </c>
      <c r="D3112" s="0" t="n">
        <v>201.8904</v>
      </c>
    </row>
    <row r="3113" customFormat="false" ht="12.75" hidden="false" customHeight="false" outlineLevel="0" collapsed="false">
      <c r="A3113" s="0" t="n">
        <f aca="false">B3113-'Test Facts'!$B$1</f>
        <v>3000.2623</v>
      </c>
      <c r="B3113" s="0" t="n">
        <v>3110.2623</v>
      </c>
      <c r="C3113" s="0" t="n">
        <v>182.9445</v>
      </c>
      <c r="D3113" s="0" t="n">
        <v>201.55</v>
      </c>
    </row>
    <row r="3114" customFormat="false" ht="12.75" hidden="false" customHeight="false" outlineLevel="0" collapsed="false">
      <c r="A3114" s="0" t="n">
        <f aca="false">B3114-'Test Facts'!$B$1</f>
        <v>3001.2638</v>
      </c>
      <c r="B3114" s="0" t="n">
        <v>3111.2638</v>
      </c>
      <c r="C3114" s="0" t="n">
        <v>182.7832</v>
      </c>
      <c r="D3114" s="0" t="n">
        <v>201.2195</v>
      </c>
    </row>
    <row r="3115" customFormat="false" ht="12.75" hidden="false" customHeight="false" outlineLevel="0" collapsed="false">
      <c r="A3115" s="0" t="n">
        <f aca="false">B3115-'Test Facts'!$B$1</f>
        <v>3002.4254</v>
      </c>
      <c r="B3115" s="0" t="n">
        <v>3112.4254</v>
      </c>
      <c r="C3115" s="0" t="n">
        <v>182.523</v>
      </c>
      <c r="D3115" s="0" t="n">
        <v>200.8476</v>
      </c>
    </row>
    <row r="3116" customFormat="false" ht="12.75" hidden="false" customHeight="false" outlineLevel="0" collapsed="false">
      <c r="A3116" s="0" t="n">
        <f aca="false">B3116-'Test Facts'!$B$1</f>
        <v>3003.2566</v>
      </c>
      <c r="B3116" s="0" t="n">
        <v>3113.2566</v>
      </c>
      <c r="C3116" s="0" t="n">
        <v>182.3565</v>
      </c>
      <c r="D3116" s="0" t="n">
        <v>200.5787</v>
      </c>
    </row>
    <row r="3117" customFormat="false" ht="12.75" hidden="false" customHeight="false" outlineLevel="0" collapsed="false">
      <c r="A3117" s="0" t="n">
        <f aca="false">B3117-'Test Facts'!$B$1</f>
        <v>3004.2681</v>
      </c>
      <c r="B3117" s="0" t="n">
        <v>3114.2681</v>
      </c>
      <c r="C3117" s="0" t="n">
        <v>182.1068</v>
      </c>
      <c r="D3117" s="0" t="n">
        <v>200.2591</v>
      </c>
    </row>
    <row r="3118" customFormat="false" ht="12.75" hidden="false" customHeight="false" outlineLevel="0" collapsed="false">
      <c r="A3118" s="0" t="n">
        <f aca="false">B3118-'Test Facts'!$B$1</f>
        <v>3005.2595</v>
      </c>
      <c r="B3118" s="0" t="n">
        <v>3115.2595</v>
      </c>
      <c r="C3118" s="0" t="n">
        <v>181.8695</v>
      </c>
      <c r="D3118" s="0" t="n">
        <v>199.9473</v>
      </c>
    </row>
    <row r="3119" customFormat="false" ht="12.75" hidden="false" customHeight="false" outlineLevel="0" collapsed="false">
      <c r="A3119" s="0" t="n">
        <f aca="false">B3119-'Test Facts'!$B$1</f>
        <v>3006.261</v>
      </c>
      <c r="B3119" s="0" t="n">
        <v>3116.261</v>
      </c>
      <c r="C3119" s="0" t="n">
        <v>181.5807</v>
      </c>
      <c r="D3119" s="0" t="n">
        <v>199.6164</v>
      </c>
    </row>
    <row r="3120" customFormat="false" ht="12.75" hidden="false" customHeight="false" outlineLevel="0" collapsed="false">
      <c r="A3120" s="0" t="n">
        <f aca="false">B3120-'Test Facts'!$B$1</f>
        <v>3007.2624</v>
      </c>
      <c r="B3120" s="0" t="n">
        <v>3117.2624</v>
      </c>
      <c r="C3120" s="0" t="n">
        <v>181.2722</v>
      </c>
      <c r="D3120" s="0" t="n">
        <v>199.2986</v>
      </c>
    </row>
    <row r="3121" customFormat="false" ht="12.75" hidden="false" customHeight="false" outlineLevel="0" collapsed="false">
      <c r="A3121" s="0" t="n">
        <f aca="false">B3121-'Test Facts'!$B$1</f>
        <v>3008.2638</v>
      </c>
      <c r="B3121" s="0" t="n">
        <v>3118.2638</v>
      </c>
      <c r="C3121" s="0" t="n">
        <v>181.0181</v>
      </c>
      <c r="D3121" s="0" t="n">
        <v>198.9893</v>
      </c>
    </row>
    <row r="3122" customFormat="false" ht="12.75" hidden="false" customHeight="false" outlineLevel="0" collapsed="false">
      <c r="A3122" s="0" t="n">
        <f aca="false">B3122-'Test Facts'!$B$1</f>
        <v>3009.2653</v>
      </c>
      <c r="B3122" s="0" t="n">
        <v>3119.2653</v>
      </c>
      <c r="C3122" s="0" t="n">
        <v>180.8864</v>
      </c>
      <c r="D3122" s="0" t="n">
        <v>198.6969</v>
      </c>
    </row>
    <row r="3123" customFormat="false" ht="12.75" hidden="false" customHeight="false" outlineLevel="0" collapsed="false">
      <c r="A3123" s="0" t="n">
        <f aca="false">B3123-'Test Facts'!$B$1</f>
        <v>3010.2667</v>
      </c>
      <c r="B3123" s="0" t="n">
        <v>3120.2667</v>
      </c>
      <c r="C3123" s="0" t="n">
        <v>180.6963</v>
      </c>
      <c r="D3123" s="0" t="n">
        <v>198.4099</v>
      </c>
    </row>
    <row r="3124" customFormat="false" ht="12.75" hidden="false" customHeight="false" outlineLevel="0" collapsed="false">
      <c r="A3124" s="0" t="n">
        <f aca="false">B3124-'Test Facts'!$B$1</f>
        <v>3011.2581</v>
      </c>
      <c r="B3124" s="0" t="n">
        <v>3121.2581</v>
      </c>
      <c r="C3124" s="0" t="n">
        <v>180.5131</v>
      </c>
      <c r="D3124" s="0" t="n">
        <v>198.1246</v>
      </c>
    </row>
    <row r="3125" customFormat="false" ht="12.75" hidden="false" customHeight="false" outlineLevel="0" collapsed="false">
      <c r="A3125" s="0" t="n">
        <f aca="false">B3125-'Test Facts'!$B$1</f>
        <v>3012.2696</v>
      </c>
      <c r="B3125" s="0" t="n">
        <v>3122.2696</v>
      </c>
      <c r="C3125" s="0" t="n">
        <v>180.3433</v>
      </c>
      <c r="D3125" s="0" t="n">
        <v>197.8466</v>
      </c>
    </row>
    <row r="3126" customFormat="false" ht="12.75" hidden="false" customHeight="false" outlineLevel="0" collapsed="false">
      <c r="A3126" s="0" t="n">
        <f aca="false">B3126-'Test Facts'!$B$1</f>
        <v>3013.261</v>
      </c>
      <c r="B3126" s="0" t="n">
        <v>3123.261</v>
      </c>
      <c r="C3126" s="0" t="n">
        <v>180.1056</v>
      </c>
      <c r="D3126" s="0" t="n">
        <v>197.5487</v>
      </c>
    </row>
    <row r="3127" customFormat="false" ht="12.75" hidden="false" customHeight="false" outlineLevel="0" collapsed="false">
      <c r="A3127" s="0" t="n">
        <f aca="false">B3127-'Test Facts'!$B$1</f>
        <v>3014.2625</v>
      </c>
      <c r="B3127" s="0" t="n">
        <v>3124.2625</v>
      </c>
      <c r="C3127" s="0" t="n">
        <v>179.7954</v>
      </c>
      <c r="D3127" s="0" t="n">
        <v>197.2403</v>
      </c>
    </row>
    <row r="3128" customFormat="false" ht="12.75" hidden="false" customHeight="false" outlineLevel="0" collapsed="false">
      <c r="A3128" s="0" t="n">
        <f aca="false">B3128-'Test Facts'!$B$1</f>
        <v>3015.2639</v>
      </c>
      <c r="B3128" s="0" t="n">
        <v>3125.2639</v>
      </c>
      <c r="C3128" s="0" t="n">
        <v>179.5628</v>
      </c>
      <c r="D3128" s="0" t="n">
        <v>196.9241</v>
      </c>
    </row>
    <row r="3129" customFormat="false" ht="12.75" hidden="false" customHeight="false" outlineLevel="0" collapsed="false">
      <c r="A3129" s="0" t="n">
        <f aca="false">B3129-'Test Facts'!$B$1</f>
        <v>3016.2653</v>
      </c>
      <c r="B3129" s="0" t="n">
        <v>3126.2653</v>
      </c>
      <c r="C3129" s="0" t="n">
        <v>179.3577</v>
      </c>
      <c r="D3129" s="0" t="n">
        <v>196.5974</v>
      </c>
    </row>
    <row r="3130" customFormat="false" ht="12.75" hidden="false" customHeight="false" outlineLevel="0" collapsed="false">
      <c r="A3130" s="0" t="n">
        <f aca="false">B3130-'Test Facts'!$B$1</f>
        <v>3017.2668</v>
      </c>
      <c r="B3130" s="0" t="n">
        <v>3127.2668</v>
      </c>
      <c r="C3130" s="0" t="n">
        <v>179.1089</v>
      </c>
      <c r="D3130" s="0" t="n">
        <v>196.2742</v>
      </c>
    </row>
    <row r="3131" customFormat="false" ht="12.75" hidden="false" customHeight="false" outlineLevel="0" collapsed="false">
      <c r="A3131" s="0" t="n">
        <f aca="false">B3131-'Test Facts'!$B$1</f>
        <v>3018.2682</v>
      </c>
      <c r="B3131" s="0" t="n">
        <v>3128.2682</v>
      </c>
      <c r="C3131" s="0" t="n">
        <v>178.9034</v>
      </c>
      <c r="D3131" s="0" t="n">
        <v>195.948</v>
      </c>
    </row>
    <row r="3132" customFormat="false" ht="12.75" hidden="false" customHeight="false" outlineLevel="0" collapsed="false">
      <c r="A3132" s="0" t="n">
        <f aca="false">B3132-'Test Facts'!$B$1</f>
        <v>3019.2597</v>
      </c>
      <c r="B3132" s="0" t="n">
        <v>3129.2597</v>
      </c>
      <c r="C3132" s="0" t="n">
        <v>178.6809</v>
      </c>
      <c r="D3132" s="0" t="n">
        <v>195.6125</v>
      </c>
    </row>
    <row r="3133" customFormat="false" ht="12.75" hidden="false" customHeight="false" outlineLevel="0" collapsed="false">
      <c r="A3133" s="0" t="n">
        <f aca="false">B3133-'Test Facts'!$B$1</f>
        <v>3020.2611</v>
      </c>
      <c r="B3133" s="0" t="n">
        <v>3130.2611</v>
      </c>
      <c r="C3133" s="0" t="n">
        <v>178.4718</v>
      </c>
      <c r="D3133" s="0" t="n">
        <v>195.2745</v>
      </c>
    </row>
    <row r="3134" customFormat="false" ht="12.75" hidden="false" customHeight="false" outlineLevel="0" collapsed="false">
      <c r="A3134" s="0" t="n">
        <f aca="false">B3134-'Test Facts'!$B$1</f>
        <v>3021.2625</v>
      </c>
      <c r="B3134" s="0" t="n">
        <v>3131.2625</v>
      </c>
      <c r="C3134" s="0" t="n">
        <v>178.3004</v>
      </c>
      <c r="D3134" s="0" t="n">
        <v>194.9565</v>
      </c>
    </row>
    <row r="3135" customFormat="false" ht="12.75" hidden="false" customHeight="false" outlineLevel="0" collapsed="false">
      <c r="A3135" s="0" t="n">
        <f aca="false">B3135-'Test Facts'!$B$1</f>
        <v>3022.264</v>
      </c>
      <c r="B3135" s="0" t="n">
        <v>3132.264</v>
      </c>
      <c r="C3135" s="0" t="n">
        <v>178.0151</v>
      </c>
      <c r="D3135" s="0" t="n">
        <v>194.6299</v>
      </c>
    </row>
    <row r="3136" customFormat="false" ht="12.75" hidden="false" customHeight="false" outlineLevel="0" collapsed="false">
      <c r="A3136" s="0" t="n">
        <f aca="false">B3136-'Test Facts'!$B$1</f>
        <v>3023.2654</v>
      </c>
      <c r="B3136" s="0" t="n">
        <v>3133.2654</v>
      </c>
      <c r="C3136" s="0" t="n">
        <v>177.7087</v>
      </c>
      <c r="D3136" s="0" t="n">
        <v>194.3207</v>
      </c>
    </row>
    <row r="3137" customFormat="false" ht="12.75" hidden="false" customHeight="false" outlineLevel="0" collapsed="false">
      <c r="A3137" s="0" t="n">
        <f aca="false">B3137-'Test Facts'!$B$1</f>
        <v>3024.2669</v>
      </c>
      <c r="B3137" s="0" t="n">
        <v>3134.2669</v>
      </c>
      <c r="C3137" s="0" t="n">
        <v>177.4439</v>
      </c>
      <c r="D3137" s="0" t="n">
        <v>194.0029</v>
      </c>
    </row>
    <row r="3138" customFormat="false" ht="12.75" hidden="false" customHeight="false" outlineLevel="0" collapsed="false">
      <c r="A3138" s="0" t="n">
        <f aca="false">B3138-'Test Facts'!$B$1</f>
        <v>3025.2583</v>
      </c>
      <c r="B3138" s="0" t="n">
        <v>3135.2583</v>
      </c>
      <c r="C3138" s="0" t="n">
        <v>177.2218</v>
      </c>
      <c r="D3138" s="0" t="n">
        <v>193.7015</v>
      </c>
    </row>
    <row r="3139" customFormat="false" ht="12.75" hidden="false" customHeight="false" outlineLevel="0" collapsed="false">
      <c r="A3139" s="0" t="n">
        <f aca="false">B3139-'Test Facts'!$B$1</f>
        <v>3026.2597</v>
      </c>
      <c r="B3139" s="0" t="n">
        <v>3136.2597</v>
      </c>
      <c r="C3139" s="0" t="n">
        <v>176.98</v>
      </c>
      <c r="D3139" s="0" t="n">
        <v>193.3815</v>
      </c>
    </row>
    <row r="3140" customFormat="false" ht="12.75" hidden="false" customHeight="false" outlineLevel="0" collapsed="false">
      <c r="A3140" s="0" t="n">
        <f aca="false">B3140-'Test Facts'!$B$1</f>
        <v>3027.2612</v>
      </c>
      <c r="B3140" s="0" t="n">
        <v>3137.2612</v>
      </c>
      <c r="C3140" s="0" t="n">
        <v>176.7381</v>
      </c>
      <c r="D3140" s="0" t="n">
        <v>193.0667</v>
      </c>
    </row>
    <row r="3141" customFormat="false" ht="12.75" hidden="false" customHeight="false" outlineLevel="0" collapsed="false">
      <c r="A3141" s="0" t="n">
        <f aca="false">B3141-'Test Facts'!$B$1</f>
        <v>3028.2626</v>
      </c>
      <c r="B3141" s="0" t="n">
        <v>3138.2626</v>
      </c>
      <c r="C3141" s="0" t="n">
        <v>176.5206</v>
      </c>
      <c r="D3141" s="0" t="n">
        <v>192.7646</v>
      </c>
    </row>
    <row r="3142" customFormat="false" ht="12.75" hidden="false" customHeight="false" outlineLevel="0" collapsed="false">
      <c r="A3142" s="0" t="n">
        <f aca="false">B3142-'Test Facts'!$B$1</f>
        <v>3029.264</v>
      </c>
      <c r="B3142" s="0" t="n">
        <v>3139.264</v>
      </c>
      <c r="C3142" s="0" t="n">
        <v>176.3232</v>
      </c>
      <c r="D3142" s="0" t="n">
        <v>192.4728</v>
      </c>
    </row>
    <row r="3143" customFormat="false" ht="12.75" hidden="false" customHeight="false" outlineLevel="0" collapsed="false">
      <c r="A3143" s="0" t="n">
        <f aca="false">B3143-'Test Facts'!$B$1</f>
        <v>3030.2655</v>
      </c>
      <c r="B3143" s="0" t="n">
        <v>3140.2655</v>
      </c>
      <c r="C3143" s="0" t="n">
        <v>176.1433</v>
      </c>
      <c r="D3143" s="0" t="n">
        <v>192.191</v>
      </c>
    </row>
    <row r="3144" customFormat="false" ht="12.75" hidden="false" customHeight="false" outlineLevel="0" collapsed="false">
      <c r="A3144" s="0" t="n">
        <f aca="false">B3144-'Test Facts'!$B$1</f>
        <v>3031.2569</v>
      </c>
      <c r="B3144" s="0" t="n">
        <v>3141.2569</v>
      </c>
      <c r="C3144" s="0" t="n">
        <v>175.9486</v>
      </c>
      <c r="D3144" s="0" t="n">
        <v>191.9109</v>
      </c>
    </row>
    <row r="3145" customFormat="false" ht="12.75" hidden="false" customHeight="false" outlineLevel="0" collapsed="false">
      <c r="A3145" s="0" t="n">
        <f aca="false">B3145-'Test Facts'!$B$1</f>
        <v>3032.2684</v>
      </c>
      <c r="B3145" s="0" t="n">
        <v>3142.2684</v>
      </c>
      <c r="C3145" s="0" t="n">
        <v>175.7685</v>
      </c>
      <c r="D3145" s="0" t="n">
        <v>191.6477</v>
      </c>
    </row>
    <row r="3146" customFormat="false" ht="12.75" hidden="false" customHeight="false" outlineLevel="0" collapsed="false">
      <c r="A3146" s="0" t="n">
        <f aca="false">B3146-'Test Facts'!$B$1</f>
        <v>3033.2598</v>
      </c>
      <c r="B3146" s="0" t="n">
        <v>3143.2598</v>
      </c>
      <c r="C3146" s="0" t="n">
        <v>175.583</v>
      </c>
      <c r="D3146" s="0" t="n">
        <v>191.3931</v>
      </c>
    </row>
    <row r="3147" customFormat="false" ht="12.75" hidden="false" customHeight="false" outlineLevel="0" collapsed="false">
      <c r="A3147" s="0" t="n">
        <f aca="false">B3147-'Test Facts'!$B$1</f>
        <v>3034.2612</v>
      </c>
      <c r="B3147" s="0" t="n">
        <v>3144.2612</v>
      </c>
      <c r="C3147" s="0" t="n">
        <v>175.3658</v>
      </c>
      <c r="D3147" s="0" t="n">
        <v>191.1531</v>
      </c>
    </row>
    <row r="3148" customFormat="false" ht="12.75" hidden="false" customHeight="false" outlineLevel="0" collapsed="false">
      <c r="A3148" s="0" t="n">
        <f aca="false">B3148-'Test Facts'!$B$1</f>
        <v>3035.2627</v>
      </c>
      <c r="B3148" s="0" t="n">
        <v>3145.2627</v>
      </c>
      <c r="C3148" s="0" t="n">
        <v>175.1626</v>
      </c>
      <c r="D3148" s="0" t="n">
        <v>190.9098</v>
      </c>
    </row>
    <row r="3149" customFormat="false" ht="12.75" hidden="false" customHeight="false" outlineLevel="0" collapsed="false">
      <c r="A3149" s="0" t="n">
        <f aca="false">B3149-'Test Facts'!$B$1</f>
        <v>3036.2641</v>
      </c>
      <c r="B3149" s="0" t="n">
        <v>3146.2641</v>
      </c>
      <c r="C3149" s="0" t="n">
        <v>174.9622</v>
      </c>
      <c r="D3149" s="0" t="n">
        <v>190.676</v>
      </c>
    </row>
    <row r="3150" customFormat="false" ht="12.75" hidden="false" customHeight="false" outlineLevel="0" collapsed="false">
      <c r="A3150" s="0" t="n">
        <f aca="false">B3150-'Test Facts'!$B$1</f>
        <v>3037.2655</v>
      </c>
      <c r="B3150" s="0" t="n">
        <v>3147.2655</v>
      </c>
      <c r="C3150" s="0" t="n">
        <v>174.7988</v>
      </c>
      <c r="D3150" s="0" t="n">
        <v>190.4392</v>
      </c>
    </row>
    <row r="3151" customFormat="false" ht="12.75" hidden="false" customHeight="false" outlineLevel="0" collapsed="false">
      <c r="A3151" s="0" t="n">
        <f aca="false">B3151-'Test Facts'!$B$1</f>
        <v>3038.267</v>
      </c>
      <c r="B3151" s="0" t="n">
        <v>3148.267</v>
      </c>
      <c r="C3151" s="0" t="n">
        <v>174.5813</v>
      </c>
      <c r="D3151" s="0" t="n">
        <v>190.1978</v>
      </c>
    </row>
    <row r="3152" customFormat="false" ht="12.75" hidden="false" customHeight="false" outlineLevel="0" collapsed="false">
      <c r="A3152" s="0" t="n">
        <f aca="false">B3152-'Test Facts'!$B$1</f>
        <v>3039.2584</v>
      </c>
      <c r="B3152" s="0" t="n">
        <v>3149.2584</v>
      </c>
      <c r="C3152" s="0" t="n">
        <v>174.3342</v>
      </c>
      <c r="D3152" s="0" t="n">
        <v>189.9356</v>
      </c>
    </row>
    <row r="3153" customFormat="false" ht="12.75" hidden="false" customHeight="false" outlineLevel="0" collapsed="false">
      <c r="A3153" s="0" t="n">
        <f aca="false">B3153-'Test Facts'!$B$1</f>
        <v>3040.2599</v>
      </c>
      <c r="B3153" s="0" t="n">
        <v>3150.2599</v>
      </c>
      <c r="C3153" s="0" t="n">
        <v>174.1205</v>
      </c>
      <c r="D3153" s="0" t="n">
        <v>189.6737</v>
      </c>
    </row>
    <row r="3154" customFormat="false" ht="12.75" hidden="false" customHeight="false" outlineLevel="0" collapsed="false">
      <c r="A3154" s="0" t="n">
        <f aca="false">B3154-'Test Facts'!$B$1</f>
        <v>3041.2613</v>
      </c>
      <c r="B3154" s="0" t="n">
        <v>3151.2613</v>
      </c>
      <c r="C3154" s="0" t="n">
        <v>173.9083</v>
      </c>
      <c r="D3154" s="0" t="n">
        <v>189.4111</v>
      </c>
    </row>
    <row r="3155" customFormat="false" ht="12.75" hidden="false" customHeight="false" outlineLevel="0" collapsed="false">
      <c r="A3155" s="0" t="n">
        <f aca="false">B3155-'Test Facts'!$B$1</f>
        <v>3042.2627</v>
      </c>
      <c r="B3155" s="0" t="n">
        <v>3152.2627</v>
      </c>
      <c r="C3155" s="0" t="n">
        <v>173.6933</v>
      </c>
      <c r="D3155" s="0" t="n">
        <v>189.1337</v>
      </c>
    </row>
    <row r="3156" customFormat="false" ht="12.75" hidden="false" customHeight="false" outlineLevel="0" collapsed="false">
      <c r="A3156" s="0" t="n">
        <f aca="false">B3156-'Test Facts'!$B$1</f>
        <v>3043.2642</v>
      </c>
      <c r="B3156" s="0" t="n">
        <v>3153.2642</v>
      </c>
      <c r="C3156" s="0" t="n">
        <v>173.5009</v>
      </c>
      <c r="D3156" s="0" t="n">
        <v>188.872</v>
      </c>
    </row>
    <row r="3157" customFormat="false" ht="12.75" hidden="false" customHeight="false" outlineLevel="0" collapsed="false">
      <c r="A3157" s="0" t="n">
        <f aca="false">B3157-'Test Facts'!$B$1</f>
        <v>3044.2656</v>
      </c>
      <c r="B3157" s="0" t="n">
        <v>3154.2656</v>
      </c>
      <c r="C3157" s="0" t="n">
        <v>173.2817</v>
      </c>
      <c r="D3157" s="0" t="n">
        <v>188.6065</v>
      </c>
    </row>
    <row r="3158" customFormat="false" ht="12.75" hidden="false" customHeight="false" outlineLevel="0" collapsed="false">
      <c r="A3158" s="0" t="n">
        <f aca="false">B3158-'Test Facts'!$B$1</f>
        <v>3045.257</v>
      </c>
      <c r="B3158" s="0" t="n">
        <v>3155.257</v>
      </c>
      <c r="C3158" s="0" t="n">
        <v>173.0833</v>
      </c>
      <c r="D3158" s="0" t="n">
        <v>188.3418</v>
      </c>
    </row>
    <row r="3159" customFormat="false" ht="12.75" hidden="false" customHeight="false" outlineLevel="0" collapsed="false">
      <c r="A3159" s="0" t="n">
        <f aca="false">B3159-'Test Facts'!$B$1</f>
        <v>3046.2685</v>
      </c>
      <c r="B3159" s="0" t="n">
        <v>3156.2685</v>
      </c>
      <c r="C3159" s="0" t="n">
        <v>172.8694</v>
      </c>
      <c r="D3159" s="0" t="n">
        <v>188.0897</v>
      </c>
    </row>
    <row r="3160" customFormat="false" ht="12.75" hidden="false" customHeight="false" outlineLevel="0" collapsed="false">
      <c r="A3160" s="0" t="n">
        <f aca="false">B3160-'Test Facts'!$B$1</f>
        <v>3047.2599</v>
      </c>
      <c r="B3160" s="0" t="n">
        <v>3157.2599</v>
      </c>
      <c r="C3160" s="0" t="n">
        <v>172.6363</v>
      </c>
      <c r="D3160" s="0" t="n">
        <v>187.8552</v>
      </c>
    </row>
    <row r="3161" customFormat="false" ht="12.75" hidden="false" customHeight="false" outlineLevel="0" collapsed="false">
      <c r="A3161" s="0" t="n">
        <f aca="false">B3161-'Test Facts'!$B$1</f>
        <v>3048.2614</v>
      </c>
      <c r="B3161" s="0" t="n">
        <v>3158.2614</v>
      </c>
      <c r="C3161" s="0" t="n">
        <v>172.3959</v>
      </c>
      <c r="D3161" s="0" t="n">
        <v>187.6225</v>
      </c>
    </row>
    <row r="3162" customFormat="false" ht="12.75" hidden="false" customHeight="false" outlineLevel="0" collapsed="false">
      <c r="A3162" s="0" t="n">
        <f aca="false">B3162-'Test Facts'!$B$1</f>
        <v>3049.2628</v>
      </c>
      <c r="B3162" s="0" t="n">
        <v>3159.2628</v>
      </c>
      <c r="C3162" s="0" t="n">
        <v>172.2166</v>
      </c>
      <c r="D3162" s="0" t="n">
        <v>187.387</v>
      </c>
    </row>
    <row r="3163" customFormat="false" ht="12.75" hidden="false" customHeight="false" outlineLevel="0" collapsed="false">
      <c r="A3163" s="0" t="n">
        <f aca="false">B3163-'Test Facts'!$B$1</f>
        <v>3050.2642</v>
      </c>
      <c r="B3163" s="0" t="n">
        <v>3160.2642</v>
      </c>
      <c r="C3163" s="0" t="n">
        <v>171.9653</v>
      </c>
      <c r="D3163" s="0" t="n">
        <v>187.1638</v>
      </c>
    </row>
    <row r="3164" customFormat="false" ht="12.75" hidden="false" customHeight="false" outlineLevel="0" collapsed="false">
      <c r="A3164" s="0" t="n">
        <f aca="false">B3164-'Test Facts'!$B$1</f>
        <v>3051.2557</v>
      </c>
      <c r="B3164" s="0" t="n">
        <v>3161.2557</v>
      </c>
      <c r="C3164" s="0" t="n">
        <v>171.7139</v>
      </c>
      <c r="D3164" s="0" t="n">
        <v>186.9308</v>
      </c>
    </row>
    <row r="3165" customFormat="false" ht="12.75" hidden="false" customHeight="false" outlineLevel="0" collapsed="false">
      <c r="A3165" s="0" t="n">
        <f aca="false">B3165-'Test Facts'!$B$1</f>
        <v>3052.2671</v>
      </c>
      <c r="B3165" s="0" t="n">
        <v>3162.2671</v>
      </c>
      <c r="C3165" s="0" t="n">
        <v>171.4458</v>
      </c>
      <c r="D3165" s="0" t="n">
        <v>186.6942</v>
      </c>
    </row>
    <row r="3166" customFormat="false" ht="12.75" hidden="false" customHeight="false" outlineLevel="0" collapsed="false">
      <c r="A3166" s="0" t="n">
        <f aca="false">B3166-'Test Facts'!$B$1</f>
        <v>3053.2585</v>
      </c>
      <c r="B3166" s="0" t="n">
        <v>3163.2585</v>
      </c>
      <c r="C3166" s="0" t="n">
        <v>171.2098</v>
      </c>
      <c r="D3166" s="0" t="n">
        <v>186.4724</v>
      </c>
    </row>
    <row r="3167" customFormat="false" ht="12.75" hidden="false" customHeight="false" outlineLevel="0" collapsed="false">
      <c r="A3167" s="0" t="n">
        <f aca="false">B3167-'Test Facts'!$B$1</f>
        <v>3054.27</v>
      </c>
      <c r="B3167" s="0" t="n">
        <v>3164.27</v>
      </c>
      <c r="C3167" s="0" t="n">
        <v>170.9741</v>
      </c>
      <c r="D3167" s="0" t="n">
        <v>186.2593</v>
      </c>
    </row>
    <row r="3168" customFormat="false" ht="12.75" hidden="false" customHeight="false" outlineLevel="0" collapsed="false">
      <c r="A3168" s="0" t="n">
        <f aca="false">B3168-'Test Facts'!$B$1</f>
        <v>3055.2614</v>
      </c>
      <c r="B3168" s="0" t="n">
        <v>3165.2614</v>
      </c>
      <c r="C3168" s="0" t="n">
        <v>170.7416</v>
      </c>
      <c r="D3168" s="0" t="n">
        <v>186.0511</v>
      </c>
    </row>
    <row r="3169" customFormat="false" ht="12.75" hidden="false" customHeight="false" outlineLevel="0" collapsed="false">
      <c r="A3169" s="0" t="n">
        <f aca="false">B3169-'Test Facts'!$B$1</f>
        <v>3056.2629</v>
      </c>
      <c r="B3169" s="0" t="n">
        <v>3166.2629</v>
      </c>
      <c r="C3169" s="0" t="n">
        <v>170.5568</v>
      </c>
      <c r="D3169" s="0" t="n">
        <v>185.8434</v>
      </c>
    </row>
    <row r="3170" customFormat="false" ht="12.75" hidden="false" customHeight="false" outlineLevel="0" collapsed="false">
      <c r="A3170" s="0" t="n">
        <f aca="false">B3170-'Test Facts'!$B$1</f>
        <v>3057.2643</v>
      </c>
      <c r="B3170" s="0" t="n">
        <v>3167.2643</v>
      </c>
      <c r="C3170" s="0" t="n">
        <v>170.3887</v>
      </c>
      <c r="D3170" s="0" t="n">
        <v>185.6388</v>
      </c>
    </row>
    <row r="3171" customFormat="false" ht="12.75" hidden="false" customHeight="false" outlineLevel="0" collapsed="false">
      <c r="A3171" s="0" t="n">
        <f aca="false">B3171-'Test Facts'!$B$1</f>
        <v>3058.2657</v>
      </c>
      <c r="B3171" s="0" t="n">
        <v>3168.2657</v>
      </c>
      <c r="C3171" s="0" t="n">
        <v>170.1796</v>
      </c>
      <c r="D3171" s="0" t="n">
        <v>185.438</v>
      </c>
    </row>
    <row r="3172" customFormat="false" ht="12.75" hidden="false" customHeight="false" outlineLevel="0" collapsed="false">
      <c r="A3172" s="0" t="n">
        <f aca="false">B3172-'Test Facts'!$B$1</f>
        <v>3059.2572</v>
      </c>
      <c r="B3172" s="0" t="n">
        <v>3169.2572</v>
      </c>
      <c r="C3172" s="0" t="n">
        <v>170.0304</v>
      </c>
      <c r="D3172" s="0" t="n">
        <v>185.2415</v>
      </c>
    </row>
    <row r="3173" customFormat="false" ht="12.75" hidden="false" customHeight="false" outlineLevel="0" collapsed="false">
      <c r="A3173" s="0" t="n">
        <f aca="false">B3173-'Test Facts'!$B$1</f>
        <v>3060.2686</v>
      </c>
      <c r="B3173" s="0" t="n">
        <v>3170.2686</v>
      </c>
      <c r="C3173" s="0" t="n">
        <v>169.8326</v>
      </c>
      <c r="D3173" s="0" t="n">
        <v>185.032</v>
      </c>
    </row>
    <row r="3174" customFormat="false" ht="12.75" hidden="false" customHeight="false" outlineLevel="0" collapsed="false">
      <c r="A3174" s="0" t="n">
        <f aca="false">B3174-'Test Facts'!$B$1</f>
        <v>3061.26</v>
      </c>
      <c r="B3174" s="0" t="n">
        <v>3171.26</v>
      </c>
      <c r="C3174" s="0" t="n">
        <v>169.6517</v>
      </c>
      <c r="D3174" s="0" t="n">
        <v>184.8272</v>
      </c>
    </row>
    <row r="3175" customFormat="false" ht="12.75" hidden="false" customHeight="false" outlineLevel="0" collapsed="false">
      <c r="A3175" s="0" t="n">
        <f aca="false">B3175-'Test Facts'!$B$1</f>
        <v>3062.2615</v>
      </c>
      <c r="B3175" s="0" t="n">
        <v>3172.2615</v>
      </c>
      <c r="C3175" s="0" t="n">
        <v>169.4074</v>
      </c>
      <c r="D3175" s="0" t="n">
        <v>184.618</v>
      </c>
    </row>
    <row r="3176" customFormat="false" ht="12.75" hidden="false" customHeight="false" outlineLevel="0" collapsed="false">
      <c r="A3176" s="0" t="n">
        <f aca="false">B3176-'Test Facts'!$B$1</f>
        <v>3063.2629</v>
      </c>
      <c r="B3176" s="0" t="n">
        <v>3173.2629</v>
      </c>
      <c r="C3176" s="0" t="n">
        <v>169.1397</v>
      </c>
      <c r="D3176" s="0" t="n">
        <v>184.4112</v>
      </c>
    </row>
    <row r="3177" customFormat="false" ht="12.75" hidden="false" customHeight="false" outlineLevel="0" collapsed="false">
      <c r="A3177" s="0" t="n">
        <f aca="false">B3177-'Test Facts'!$B$1</f>
        <v>3064.2644</v>
      </c>
      <c r="B3177" s="0" t="n">
        <v>3174.2644</v>
      </c>
      <c r="C3177" s="0" t="n">
        <v>168.9256</v>
      </c>
      <c r="D3177" s="0" t="n">
        <v>184.2064</v>
      </c>
    </row>
    <row r="3178" customFormat="false" ht="12.75" hidden="false" customHeight="false" outlineLevel="0" collapsed="false">
      <c r="A3178" s="0" t="n">
        <f aca="false">B3178-'Test Facts'!$B$1</f>
        <v>3065.2658</v>
      </c>
      <c r="B3178" s="0" t="n">
        <v>3175.2658</v>
      </c>
      <c r="C3178" s="0" t="n">
        <v>168.6547</v>
      </c>
      <c r="D3178" s="0" t="n">
        <v>183.9893</v>
      </c>
    </row>
    <row r="3179" customFormat="false" ht="12.75" hidden="false" customHeight="false" outlineLevel="0" collapsed="false">
      <c r="A3179" s="0" t="n">
        <f aca="false">B3179-'Test Facts'!$B$1</f>
        <v>3066.2672</v>
      </c>
      <c r="B3179" s="0" t="n">
        <v>3176.2672</v>
      </c>
      <c r="C3179" s="0" t="n">
        <v>168.3851</v>
      </c>
      <c r="D3179" s="0" t="n">
        <v>183.7804</v>
      </c>
    </row>
    <row r="3180" customFormat="false" ht="12.75" hidden="false" customHeight="false" outlineLevel="0" collapsed="false">
      <c r="A3180" s="0" t="n">
        <f aca="false">B3180-'Test Facts'!$B$1</f>
        <v>3067.2587</v>
      </c>
      <c r="B3180" s="0" t="n">
        <v>3177.2587</v>
      </c>
      <c r="C3180" s="0" t="n">
        <v>168.2423</v>
      </c>
      <c r="D3180" s="0" t="n">
        <v>183.569</v>
      </c>
    </row>
    <row r="3181" customFormat="false" ht="12.75" hidden="false" customHeight="false" outlineLevel="0" collapsed="false">
      <c r="A3181" s="0" t="n">
        <f aca="false">B3181-'Test Facts'!$B$1</f>
        <v>3068.2601</v>
      </c>
      <c r="B3181" s="0" t="n">
        <v>3178.2601</v>
      </c>
      <c r="C3181" s="0" t="n">
        <v>168.0908</v>
      </c>
      <c r="D3181" s="0" t="n">
        <v>183.3439</v>
      </c>
    </row>
    <row r="3182" customFormat="false" ht="12.75" hidden="false" customHeight="false" outlineLevel="0" collapsed="false">
      <c r="A3182" s="0" t="n">
        <f aca="false">B3182-'Test Facts'!$B$1</f>
        <v>3069.2616</v>
      </c>
      <c r="B3182" s="0" t="n">
        <v>3179.2616</v>
      </c>
      <c r="C3182" s="0" t="n">
        <v>167.8933</v>
      </c>
      <c r="D3182" s="0" t="n">
        <v>183.1097</v>
      </c>
    </row>
    <row r="3183" customFormat="false" ht="12.75" hidden="false" customHeight="false" outlineLevel="0" collapsed="false">
      <c r="A3183" s="0" t="n">
        <f aca="false">B3183-'Test Facts'!$B$1</f>
        <v>3070.263</v>
      </c>
      <c r="B3183" s="0" t="n">
        <v>3180.263</v>
      </c>
      <c r="C3183" s="0" t="n">
        <v>167.6942</v>
      </c>
      <c r="D3183" s="0" t="n">
        <v>182.8618</v>
      </c>
    </row>
    <row r="3184" customFormat="false" ht="12.75" hidden="false" customHeight="false" outlineLevel="0" collapsed="false">
      <c r="A3184" s="0" t="n">
        <f aca="false">B3184-'Test Facts'!$B$1</f>
        <v>3071.2644</v>
      </c>
      <c r="B3184" s="0" t="n">
        <v>3181.2644</v>
      </c>
      <c r="C3184" s="0" t="n">
        <v>167.3739</v>
      </c>
      <c r="D3184" s="0" t="n">
        <v>182.6257</v>
      </c>
    </row>
    <row r="3185" customFormat="false" ht="12.75" hidden="false" customHeight="false" outlineLevel="0" collapsed="false">
      <c r="A3185" s="0" t="n">
        <f aca="false">B3185-'Test Facts'!$B$1</f>
        <v>3072.2659</v>
      </c>
      <c r="B3185" s="0" t="n">
        <v>3182.2659</v>
      </c>
      <c r="C3185" s="0" t="n">
        <v>167.1359</v>
      </c>
      <c r="D3185" s="0" t="n">
        <v>182.3878</v>
      </c>
    </row>
    <row r="3186" customFormat="false" ht="12.75" hidden="false" customHeight="false" outlineLevel="0" collapsed="false">
      <c r="A3186" s="0" t="n">
        <f aca="false">B3186-'Test Facts'!$B$1</f>
        <v>3073.2573</v>
      </c>
      <c r="B3186" s="0" t="n">
        <v>3183.2573</v>
      </c>
      <c r="C3186" s="0" t="n">
        <v>166.8307</v>
      </c>
      <c r="D3186" s="0" t="n">
        <v>182.1433</v>
      </c>
    </row>
    <row r="3187" customFormat="false" ht="12.75" hidden="false" customHeight="false" outlineLevel="0" collapsed="false">
      <c r="A3187" s="0" t="n">
        <f aca="false">B3187-'Test Facts'!$B$1</f>
        <v>3074.2688</v>
      </c>
      <c r="B3187" s="0" t="n">
        <v>3184.2688</v>
      </c>
      <c r="C3187" s="0" t="n">
        <v>166.5925</v>
      </c>
      <c r="D3187" s="0" t="n">
        <v>181.9021</v>
      </c>
    </row>
    <row r="3188" customFormat="false" ht="12.75" hidden="false" customHeight="false" outlineLevel="0" collapsed="false">
      <c r="A3188" s="0" t="n">
        <f aca="false">B3188-'Test Facts'!$B$1</f>
        <v>3075.2602</v>
      </c>
      <c r="B3188" s="0" t="n">
        <v>3185.2602</v>
      </c>
      <c r="C3188" s="0" t="n">
        <v>166.3329</v>
      </c>
      <c r="D3188" s="0" t="n">
        <v>181.6518</v>
      </c>
    </row>
    <row r="3189" customFormat="false" ht="12.75" hidden="false" customHeight="false" outlineLevel="0" collapsed="false">
      <c r="A3189" s="0" t="n">
        <f aca="false">B3189-'Test Facts'!$B$1</f>
        <v>3076.2616</v>
      </c>
      <c r="B3189" s="0" t="n">
        <v>3186.2616</v>
      </c>
      <c r="C3189" s="0" t="n">
        <v>166.1124</v>
      </c>
      <c r="D3189" s="0" t="n">
        <v>181.3892</v>
      </c>
    </row>
    <row r="3190" customFormat="false" ht="12.75" hidden="false" customHeight="false" outlineLevel="0" collapsed="false">
      <c r="A3190" s="0" t="n">
        <f aca="false">B3190-'Test Facts'!$B$1</f>
        <v>3077.2631</v>
      </c>
      <c r="B3190" s="0" t="n">
        <v>3187.2631</v>
      </c>
      <c r="C3190" s="0" t="n">
        <v>165.9227</v>
      </c>
      <c r="D3190" s="0" t="n">
        <v>181.1419</v>
      </c>
    </row>
    <row r="3191" customFormat="false" ht="12.75" hidden="false" customHeight="false" outlineLevel="0" collapsed="false">
      <c r="A3191" s="0" t="n">
        <f aca="false">B3191-'Test Facts'!$B$1</f>
        <v>3078.2745</v>
      </c>
      <c r="B3191" s="0" t="n">
        <v>3188.2745</v>
      </c>
      <c r="C3191" s="0" t="n">
        <v>165.7384</v>
      </c>
      <c r="D3191" s="0" t="n">
        <v>180.8865</v>
      </c>
    </row>
    <row r="3192" customFormat="false" ht="12.75" hidden="false" customHeight="false" outlineLevel="0" collapsed="false">
      <c r="A3192" s="0" t="n">
        <f aca="false">B3192-'Test Facts'!$B$1</f>
        <v>3079.2559</v>
      </c>
      <c r="B3192" s="0" t="n">
        <v>3189.2559</v>
      </c>
      <c r="C3192" s="0" t="n">
        <v>165.5458</v>
      </c>
      <c r="D3192" s="0" t="n">
        <v>180.641</v>
      </c>
    </row>
    <row r="3193" customFormat="false" ht="12.75" hidden="false" customHeight="false" outlineLevel="0" collapsed="false">
      <c r="A3193" s="0" t="n">
        <f aca="false">B3193-'Test Facts'!$B$1</f>
        <v>3080.2674</v>
      </c>
      <c r="B3193" s="0" t="n">
        <v>3190.2674</v>
      </c>
      <c r="C3193" s="0" t="n">
        <v>165.3078</v>
      </c>
      <c r="D3193" s="0" t="n">
        <v>180.4028</v>
      </c>
    </row>
    <row r="3194" customFormat="false" ht="12.75" hidden="false" customHeight="false" outlineLevel="0" collapsed="false">
      <c r="A3194" s="0" t="n">
        <f aca="false">B3194-'Test Facts'!$B$1</f>
        <v>3081.2588</v>
      </c>
      <c r="B3194" s="0" t="n">
        <v>3191.2588</v>
      </c>
      <c r="C3194" s="0" t="n">
        <v>165.1084</v>
      </c>
      <c r="D3194" s="0" t="n">
        <v>180.1557</v>
      </c>
    </row>
    <row r="3195" customFormat="false" ht="12.75" hidden="false" customHeight="false" outlineLevel="0" collapsed="false">
      <c r="A3195" s="0" t="n">
        <f aca="false">B3195-'Test Facts'!$B$1</f>
        <v>3082.2602</v>
      </c>
      <c r="B3195" s="0" t="n">
        <v>3192.2602</v>
      </c>
      <c r="C3195" s="0" t="n">
        <v>164.8605</v>
      </c>
      <c r="D3195" s="0" t="n">
        <v>179.9215</v>
      </c>
    </row>
    <row r="3196" customFormat="false" ht="12.75" hidden="false" customHeight="false" outlineLevel="0" collapsed="false">
      <c r="A3196" s="0" t="n">
        <f aca="false">B3196-'Test Facts'!$B$1</f>
        <v>3083.2617</v>
      </c>
      <c r="B3196" s="0" t="n">
        <v>3193.2617</v>
      </c>
      <c r="C3196" s="0" t="n">
        <v>164.6118</v>
      </c>
      <c r="D3196" s="0" t="n">
        <v>179.6758</v>
      </c>
    </row>
    <row r="3197" customFormat="false" ht="12.75" hidden="false" customHeight="false" outlineLevel="0" collapsed="false">
      <c r="A3197" s="0" t="n">
        <f aca="false">B3197-'Test Facts'!$B$1</f>
        <v>3084.2631</v>
      </c>
      <c r="B3197" s="0" t="n">
        <v>3194.2631</v>
      </c>
      <c r="C3197" s="0" t="n">
        <v>164.3865</v>
      </c>
      <c r="D3197" s="0" t="n">
        <v>179.4282</v>
      </c>
    </row>
    <row r="3198" customFormat="false" ht="12.75" hidden="false" customHeight="false" outlineLevel="0" collapsed="false">
      <c r="A3198" s="0" t="n">
        <f aca="false">B3198-'Test Facts'!$B$1</f>
        <v>3085.2646</v>
      </c>
      <c r="B3198" s="0" t="n">
        <v>3195.2646</v>
      </c>
      <c r="C3198" s="0" t="n">
        <v>164.1857</v>
      </c>
      <c r="D3198" s="0" t="n">
        <v>179.1888</v>
      </c>
    </row>
    <row r="3199" customFormat="false" ht="12.75" hidden="false" customHeight="false" outlineLevel="0" collapsed="false">
      <c r="A3199" s="0" t="n">
        <f aca="false">B3199-'Test Facts'!$B$1</f>
        <v>3086.266</v>
      </c>
      <c r="B3199" s="0" t="n">
        <v>3196.266</v>
      </c>
      <c r="C3199" s="0" t="n">
        <v>164.0182</v>
      </c>
      <c r="D3199" s="0" t="n">
        <v>178.949</v>
      </c>
    </row>
    <row r="3200" customFormat="false" ht="12.75" hidden="false" customHeight="false" outlineLevel="0" collapsed="false">
      <c r="A3200" s="0" t="n">
        <f aca="false">B3200-'Test Facts'!$B$1</f>
        <v>3087.2574</v>
      </c>
      <c r="B3200" s="0" t="n">
        <v>3197.2574</v>
      </c>
      <c r="C3200" s="0" t="n">
        <v>163.8178</v>
      </c>
      <c r="D3200" s="0" t="n">
        <v>178.718</v>
      </c>
    </row>
    <row r="3201" customFormat="false" ht="12.75" hidden="false" customHeight="false" outlineLevel="0" collapsed="false">
      <c r="A3201" s="0" t="n">
        <f aca="false">B3201-'Test Facts'!$B$1</f>
        <v>3088.2689</v>
      </c>
      <c r="B3201" s="0" t="n">
        <v>3198.2689</v>
      </c>
      <c r="C3201" s="0" t="n">
        <v>163.6213</v>
      </c>
      <c r="D3201" s="0" t="n">
        <v>178.4854</v>
      </c>
    </row>
    <row r="3202" customFormat="false" ht="12.75" hidden="false" customHeight="false" outlineLevel="0" collapsed="false">
      <c r="A3202" s="0" t="n">
        <f aca="false">B3202-'Test Facts'!$B$1</f>
        <v>3089.2603</v>
      </c>
      <c r="B3202" s="0" t="n">
        <v>3199.2603</v>
      </c>
      <c r="C3202" s="0" t="n">
        <v>163.4371</v>
      </c>
      <c r="D3202" s="0" t="n">
        <v>178.2502</v>
      </c>
    </row>
    <row r="3203" customFormat="false" ht="12.75" hidden="false" customHeight="false" outlineLevel="0" collapsed="false">
      <c r="A3203" s="0" t="n">
        <f aca="false">B3203-'Test Facts'!$B$1</f>
        <v>3090.2618</v>
      </c>
      <c r="B3203" s="0" t="n">
        <v>3200.2618</v>
      </c>
      <c r="C3203" s="0" t="n">
        <v>163.2114</v>
      </c>
      <c r="D3203" s="0" t="n">
        <v>178.0111</v>
      </c>
    </row>
    <row r="3204" customFormat="false" ht="12.75" hidden="false" customHeight="false" outlineLevel="0" collapsed="false">
      <c r="A3204" s="0" t="n">
        <f aca="false">B3204-'Test Facts'!$B$1</f>
        <v>3091.2632</v>
      </c>
      <c r="B3204" s="0" t="n">
        <v>3201.2632</v>
      </c>
      <c r="C3204" s="0" t="n">
        <v>163.0106</v>
      </c>
      <c r="D3204" s="0" t="n">
        <v>177.7723</v>
      </c>
    </row>
    <row r="3205" customFormat="false" ht="12.75" hidden="false" customHeight="false" outlineLevel="0" collapsed="false">
      <c r="A3205" s="0" t="n">
        <f aca="false">B3205-'Test Facts'!$B$1</f>
        <v>3092.2646</v>
      </c>
      <c r="B3205" s="0" t="n">
        <v>3202.2646</v>
      </c>
      <c r="C3205" s="0" t="n">
        <v>162.8127</v>
      </c>
      <c r="D3205" s="0" t="n">
        <v>177.5416</v>
      </c>
    </row>
    <row r="3206" customFormat="false" ht="12.75" hidden="false" customHeight="false" outlineLevel="0" collapsed="false">
      <c r="A3206" s="0" t="n">
        <f aca="false">B3206-'Test Facts'!$B$1</f>
        <v>3093.2561</v>
      </c>
      <c r="B3206" s="0" t="n">
        <v>3203.2561</v>
      </c>
      <c r="C3206" s="0" t="n">
        <v>162.5704</v>
      </c>
      <c r="D3206" s="0" t="n">
        <v>177.3146</v>
      </c>
    </row>
    <row r="3207" customFormat="false" ht="12.75" hidden="false" customHeight="false" outlineLevel="0" collapsed="false">
      <c r="A3207" s="0" t="n">
        <f aca="false">B3207-'Test Facts'!$B$1</f>
        <v>3094.2675</v>
      </c>
      <c r="B3207" s="0" t="n">
        <v>3204.2675</v>
      </c>
      <c r="C3207" s="0" t="n">
        <v>162.2703</v>
      </c>
      <c r="D3207" s="0" t="n">
        <v>177.0589</v>
      </c>
    </row>
    <row r="3208" customFormat="false" ht="12.75" hidden="false" customHeight="false" outlineLevel="0" collapsed="false">
      <c r="A3208" s="0" t="n">
        <f aca="false">B3208-'Test Facts'!$B$1</f>
        <v>3095.2589</v>
      </c>
      <c r="B3208" s="0" t="n">
        <v>3205.2589</v>
      </c>
      <c r="C3208" s="0" t="n">
        <v>162.0574</v>
      </c>
      <c r="D3208" s="0" t="n">
        <v>176.8235</v>
      </c>
    </row>
    <row r="3209" customFormat="false" ht="12.75" hidden="false" customHeight="false" outlineLevel="0" collapsed="false">
      <c r="A3209" s="0" t="n">
        <f aca="false">B3209-'Test Facts'!$B$1</f>
        <v>3096.2704</v>
      </c>
      <c r="B3209" s="0" t="n">
        <v>3206.2704</v>
      </c>
      <c r="C3209" s="0" t="n">
        <v>161.8906</v>
      </c>
      <c r="D3209" s="0" t="n">
        <v>176.5832</v>
      </c>
    </row>
    <row r="3210" customFormat="false" ht="12.75" hidden="false" customHeight="false" outlineLevel="0" collapsed="false">
      <c r="A3210" s="0" t="n">
        <f aca="false">B3210-'Test Facts'!$B$1</f>
        <v>3097.2618</v>
      </c>
      <c r="B3210" s="0" t="n">
        <v>3207.2618</v>
      </c>
      <c r="C3210" s="0" t="n">
        <v>161.6817</v>
      </c>
      <c r="D3210" s="0" t="n">
        <v>176.3406</v>
      </c>
    </row>
    <row r="3211" customFormat="false" ht="12.75" hidden="false" customHeight="false" outlineLevel="0" collapsed="false">
      <c r="A3211" s="0" t="n">
        <f aca="false">B3211-'Test Facts'!$B$1</f>
        <v>3098.2633</v>
      </c>
      <c r="B3211" s="0" t="n">
        <v>3208.2633</v>
      </c>
      <c r="C3211" s="0" t="n">
        <v>161.4808</v>
      </c>
      <c r="D3211" s="0" t="n">
        <v>176.1054</v>
      </c>
    </row>
    <row r="3212" customFormat="false" ht="12.75" hidden="false" customHeight="false" outlineLevel="0" collapsed="false">
      <c r="A3212" s="0" t="n">
        <f aca="false">B3212-'Test Facts'!$B$1</f>
        <v>3099.2647</v>
      </c>
      <c r="B3212" s="0" t="n">
        <v>3209.2647</v>
      </c>
      <c r="C3212" s="0" t="n">
        <v>161.2833</v>
      </c>
      <c r="D3212" s="0" t="n">
        <v>175.8682</v>
      </c>
    </row>
    <row r="3213" customFormat="false" ht="12.75" hidden="false" customHeight="false" outlineLevel="0" collapsed="false">
      <c r="A3213" s="0" t="n">
        <f aca="false">B3213-'Test Facts'!$B$1</f>
        <v>3100.2661</v>
      </c>
      <c r="B3213" s="0" t="n">
        <v>3210.2661</v>
      </c>
      <c r="C3213" s="0" t="n">
        <v>161.0811</v>
      </c>
      <c r="D3213" s="0" t="n">
        <v>175.6429</v>
      </c>
    </row>
    <row r="3214" customFormat="false" ht="12.75" hidden="false" customHeight="false" outlineLevel="0" collapsed="false">
      <c r="A3214" s="0" t="n">
        <f aca="false">B3214-'Test Facts'!$B$1</f>
        <v>3101.2576</v>
      </c>
      <c r="B3214" s="0" t="n">
        <v>3211.2576</v>
      </c>
      <c r="C3214" s="0" t="n">
        <v>160.9277</v>
      </c>
      <c r="D3214" s="0" t="n">
        <v>175.4206</v>
      </c>
    </row>
    <row r="3215" customFormat="false" ht="12.75" hidden="false" customHeight="false" outlineLevel="0" collapsed="false">
      <c r="A3215" s="0" t="n">
        <f aca="false">B3215-'Test Facts'!$B$1</f>
        <v>3102.269</v>
      </c>
      <c r="B3215" s="0" t="n">
        <v>3212.269</v>
      </c>
      <c r="C3215" s="0" t="n">
        <v>160.7536</v>
      </c>
      <c r="D3215" s="0" t="n">
        <v>175.2016</v>
      </c>
    </row>
    <row r="3216" customFormat="false" ht="12.75" hidden="false" customHeight="false" outlineLevel="0" collapsed="false">
      <c r="A3216" s="0" t="n">
        <f aca="false">B3216-'Test Facts'!$B$1</f>
        <v>3103.2604</v>
      </c>
      <c r="B3216" s="0" t="n">
        <v>3213.2604</v>
      </c>
      <c r="C3216" s="0" t="n">
        <v>160.575</v>
      </c>
      <c r="D3216" s="0" t="n">
        <v>174.9865</v>
      </c>
    </row>
    <row r="3217" customFormat="false" ht="12.75" hidden="false" customHeight="false" outlineLevel="0" collapsed="false">
      <c r="A3217" s="0" t="n">
        <f aca="false">B3217-'Test Facts'!$B$1</f>
        <v>3104.2619</v>
      </c>
      <c r="B3217" s="0" t="n">
        <v>3214.2619</v>
      </c>
      <c r="C3217" s="0" t="n">
        <v>160.3916</v>
      </c>
      <c r="D3217" s="0" t="n">
        <v>174.772</v>
      </c>
    </row>
    <row r="3218" customFormat="false" ht="12.75" hidden="false" customHeight="false" outlineLevel="0" collapsed="false">
      <c r="A3218" s="0" t="n">
        <f aca="false">B3218-'Test Facts'!$B$1</f>
        <v>3105.2633</v>
      </c>
      <c r="B3218" s="0" t="n">
        <v>3215.2633</v>
      </c>
      <c r="C3218" s="0" t="n">
        <v>160.1855</v>
      </c>
      <c r="D3218" s="0" t="n">
        <v>174.5434</v>
      </c>
    </row>
    <row r="3219" customFormat="false" ht="12.75" hidden="false" customHeight="false" outlineLevel="0" collapsed="false">
      <c r="A3219" s="0" t="n">
        <f aca="false">B3219-'Test Facts'!$B$1</f>
        <v>3106.2648</v>
      </c>
      <c r="B3219" s="0" t="n">
        <v>3216.2648</v>
      </c>
      <c r="C3219" s="0" t="n">
        <v>160.0597</v>
      </c>
      <c r="D3219" s="0" t="n">
        <v>174.3136</v>
      </c>
    </row>
    <row r="3220" customFormat="false" ht="12.75" hidden="false" customHeight="false" outlineLevel="0" collapsed="false">
      <c r="A3220" s="0" t="n">
        <f aca="false">B3220-'Test Facts'!$B$1</f>
        <v>3107.2562</v>
      </c>
      <c r="B3220" s="0" t="n">
        <v>3217.2562</v>
      </c>
      <c r="C3220" s="0" t="n">
        <v>159.9158</v>
      </c>
      <c r="D3220" s="0" t="n">
        <v>174.0757</v>
      </c>
    </row>
    <row r="3221" customFormat="false" ht="12.75" hidden="false" customHeight="false" outlineLevel="0" collapsed="false">
      <c r="A3221" s="0" t="n">
        <f aca="false">B3221-'Test Facts'!$B$1</f>
        <v>3108.2676</v>
      </c>
      <c r="B3221" s="0" t="n">
        <v>3218.2676</v>
      </c>
      <c r="C3221" s="0" t="n">
        <v>159.7868</v>
      </c>
      <c r="D3221" s="0" t="n">
        <v>173.841</v>
      </c>
    </row>
    <row r="3222" customFormat="false" ht="12.75" hidden="false" customHeight="false" outlineLevel="0" collapsed="false">
      <c r="A3222" s="0" t="n">
        <f aca="false">B3222-'Test Facts'!$B$1</f>
        <v>3109.2591</v>
      </c>
      <c r="B3222" s="0" t="n">
        <v>3219.2591</v>
      </c>
      <c r="C3222" s="0" t="n">
        <v>159.6296</v>
      </c>
      <c r="D3222" s="0" t="n">
        <v>173.606</v>
      </c>
    </row>
    <row r="3223" customFormat="false" ht="12.75" hidden="false" customHeight="false" outlineLevel="0" collapsed="false">
      <c r="A3223" s="0" t="n">
        <f aca="false">B3223-'Test Facts'!$B$1</f>
        <v>3110.2605</v>
      </c>
      <c r="B3223" s="0" t="n">
        <v>3220.2605</v>
      </c>
      <c r="C3223" s="0" t="n">
        <v>159.4709</v>
      </c>
      <c r="D3223" s="0" t="n">
        <v>173.3749</v>
      </c>
    </row>
    <row r="3224" customFormat="false" ht="12.75" hidden="false" customHeight="false" outlineLevel="0" collapsed="false">
      <c r="A3224" s="0" t="n">
        <f aca="false">B3224-'Test Facts'!$B$1</f>
        <v>3111.2619</v>
      </c>
      <c r="B3224" s="0" t="n">
        <v>3221.2619</v>
      </c>
      <c r="C3224" s="0" t="n">
        <v>159.2761</v>
      </c>
      <c r="D3224" s="0" t="n">
        <v>173.1221</v>
      </c>
    </row>
    <row r="3225" customFormat="false" ht="12.75" hidden="false" customHeight="false" outlineLevel="0" collapsed="false">
      <c r="A3225" s="0" t="n">
        <f aca="false">B3225-'Test Facts'!$B$1</f>
        <v>3112.2634</v>
      </c>
      <c r="B3225" s="0" t="n">
        <v>3222.2634</v>
      </c>
      <c r="C3225" s="0" t="n">
        <v>159.0074</v>
      </c>
      <c r="D3225" s="0" t="n">
        <v>172.8655</v>
      </c>
    </row>
    <row r="3226" customFormat="false" ht="12.75" hidden="false" customHeight="false" outlineLevel="0" collapsed="false">
      <c r="A3226" s="0" t="n">
        <f aca="false">B3226-'Test Facts'!$B$1</f>
        <v>3113.2648</v>
      </c>
      <c r="B3226" s="0" t="n">
        <v>3223.2648</v>
      </c>
      <c r="C3226" s="0" t="n">
        <v>158.758</v>
      </c>
      <c r="D3226" s="0" t="n">
        <v>172.6092</v>
      </c>
    </row>
    <row r="3227" customFormat="false" ht="12.75" hidden="false" customHeight="false" outlineLevel="0" collapsed="false">
      <c r="A3227" s="0" t="n">
        <f aca="false">B3227-'Test Facts'!$B$1</f>
        <v>3114.2663</v>
      </c>
      <c r="B3227" s="0" t="n">
        <v>3224.2663</v>
      </c>
      <c r="C3227" s="0" t="n">
        <v>158.5738</v>
      </c>
      <c r="D3227" s="0" t="n">
        <v>172.3302</v>
      </c>
    </row>
    <row r="3228" customFormat="false" ht="12.75" hidden="false" customHeight="false" outlineLevel="0" collapsed="false">
      <c r="A3228" s="0" t="n">
        <f aca="false">B3228-'Test Facts'!$B$1</f>
        <v>3115.2577</v>
      </c>
      <c r="B3228" s="0" t="n">
        <v>3225.2577</v>
      </c>
      <c r="C3228" s="0" t="n">
        <v>158.4206</v>
      </c>
      <c r="D3228" s="0" t="n">
        <v>172.0514</v>
      </c>
    </row>
    <row r="3229" customFormat="false" ht="12.75" hidden="false" customHeight="false" outlineLevel="0" collapsed="false">
      <c r="A3229" s="0" t="n">
        <f aca="false">B3229-'Test Facts'!$B$1</f>
        <v>3116.2691</v>
      </c>
      <c r="B3229" s="0" t="n">
        <v>3226.2691</v>
      </c>
      <c r="C3229" s="0" t="n">
        <v>158.2431</v>
      </c>
      <c r="D3229" s="0" t="n">
        <v>171.798</v>
      </c>
    </row>
    <row r="3230" customFormat="false" ht="12.75" hidden="false" customHeight="false" outlineLevel="0" collapsed="false">
      <c r="A3230" s="0" t="n">
        <f aca="false">B3230-'Test Facts'!$B$1</f>
        <v>3117.2606</v>
      </c>
      <c r="B3230" s="0" t="n">
        <v>3227.2606</v>
      </c>
      <c r="C3230" s="0" t="n">
        <v>158.0338</v>
      </c>
      <c r="D3230" s="0" t="n">
        <v>171.5395</v>
      </c>
    </row>
    <row r="3231" customFormat="false" ht="12.75" hidden="false" customHeight="false" outlineLevel="0" collapsed="false">
      <c r="A3231" s="0" t="n">
        <f aca="false">B3231-'Test Facts'!$B$1</f>
        <v>3118.262</v>
      </c>
      <c r="B3231" s="0" t="n">
        <v>3228.262</v>
      </c>
      <c r="C3231" s="0" t="n">
        <v>157.8097</v>
      </c>
      <c r="D3231" s="0" t="n">
        <v>171.2794</v>
      </c>
    </row>
    <row r="3232" customFormat="false" ht="12.75" hidden="false" customHeight="false" outlineLevel="0" collapsed="false">
      <c r="A3232" s="0" t="n">
        <f aca="false">B3232-'Test Facts'!$B$1</f>
        <v>3119.2635</v>
      </c>
      <c r="B3232" s="0" t="n">
        <v>3229.2635</v>
      </c>
      <c r="C3232" s="0" t="n">
        <v>157.5625</v>
      </c>
      <c r="D3232" s="0" t="n">
        <v>171.0314</v>
      </c>
    </row>
    <row r="3233" customFormat="false" ht="12.75" hidden="false" customHeight="false" outlineLevel="0" collapsed="false">
      <c r="A3233" s="0" t="n">
        <f aca="false">B3233-'Test Facts'!$B$1</f>
        <v>3120.2649</v>
      </c>
      <c r="B3233" s="0" t="n">
        <v>3230.2649</v>
      </c>
      <c r="C3233" s="0" t="n">
        <v>157.3664</v>
      </c>
      <c r="D3233" s="0" t="n">
        <v>170.7846</v>
      </c>
    </row>
    <row r="3234" customFormat="false" ht="12.75" hidden="false" customHeight="false" outlineLevel="0" collapsed="false">
      <c r="A3234" s="0" t="n">
        <f aca="false">B3234-'Test Facts'!$B$1</f>
        <v>3121.2563</v>
      </c>
      <c r="B3234" s="0" t="n">
        <v>3231.2563</v>
      </c>
      <c r="C3234" s="0" t="n">
        <v>157.2078</v>
      </c>
      <c r="D3234" s="0" t="n">
        <v>170.554</v>
      </c>
    </row>
    <row r="3235" customFormat="false" ht="12.75" hidden="false" customHeight="false" outlineLevel="0" collapsed="false">
      <c r="A3235" s="0" t="n">
        <f aca="false">B3235-'Test Facts'!$B$1</f>
        <v>3122.2678</v>
      </c>
      <c r="B3235" s="0" t="n">
        <v>3232.2678</v>
      </c>
      <c r="C3235" s="0" t="n">
        <v>157.0692</v>
      </c>
      <c r="D3235" s="0" t="n">
        <v>170.3314</v>
      </c>
    </row>
    <row r="3236" customFormat="false" ht="12.75" hidden="false" customHeight="false" outlineLevel="0" collapsed="false">
      <c r="A3236" s="0" t="n">
        <f aca="false">B3236-'Test Facts'!$B$1</f>
        <v>3123.2592</v>
      </c>
      <c r="B3236" s="0" t="n">
        <v>3233.2592</v>
      </c>
      <c r="C3236" s="0" t="n">
        <v>156.867</v>
      </c>
      <c r="D3236" s="0" t="n">
        <v>170.1167</v>
      </c>
    </row>
    <row r="3237" customFormat="false" ht="12.75" hidden="false" customHeight="false" outlineLevel="0" collapsed="false">
      <c r="A3237" s="0" t="n">
        <f aca="false">B3237-'Test Facts'!$B$1</f>
        <v>3124.2606</v>
      </c>
      <c r="B3237" s="0" t="n">
        <v>3234.2606</v>
      </c>
      <c r="C3237" s="0" t="n">
        <v>156.665</v>
      </c>
      <c r="D3237" s="0" t="n">
        <v>169.9024</v>
      </c>
    </row>
    <row r="3238" customFormat="false" ht="12.75" hidden="false" customHeight="false" outlineLevel="0" collapsed="false">
      <c r="A3238" s="0" t="n">
        <f aca="false">B3238-'Test Facts'!$B$1</f>
        <v>3125.2621</v>
      </c>
      <c r="B3238" s="0" t="n">
        <v>3235.2621</v>
      </c>
      <c r="C3238" s="0" t="n">
        <v>156.4341</v>
      </c>
      <c r="D3238" s="0" t="n">
        <v>169.6932</v>
      </c>
    </row>
    <row r="3239" customFormat="false" ht="12.75" hidden="false" customHeight="false" outlineLevel="0" collapsed="false">
      <c r="A3239" s="0" t="n">
        <f aca="false">B3239-'Test Facts'!$B$1</f>
        <v>3126.2635</v>
      </c>
      <c r="B3239" s="0" t="n">
        <v>3236.2635</v>
      </c>
      <c r="C3239" s="0" t="n">
        <v>156.2882</v>
      </c>
      <c r="D3239" s="0" t="n">
        <v>169.4847</v>
      </c>
    </row>
    <row r="3240" customFormat="false" ht="12.75" hidden="false" customHeight="false" outlineLevel="0" collapsed="false">
      <c r="A3240" s="0" t="n">
        <f aca="false">B3240-'Test Facts'!$B$1</f>
        <v>3127.265</v>
      </c>
      <c r="B3240" s="0" t="n">
        <v>3237.265</v>
      </c>
      <c r="C3240" s="0" t="n">
        <v>156.1334</v>
      </c>
      <c r="D3240" s="0" t="n">
        <v>169.2799</v>
      </c>
    </row>
    <row r="3241" customFormat="false" ht="12.75" hidden="false" customHeight="false" outlineLevel="0" collapsed="false">
      <c r="A3241" s="0" t="n">
        <f aca="false">B3241-'Test Facts'!$B$1</f>
        <v>3128.2664</v>
      </c>
      <c r="B3241" s="0" t="n">
        <v>3238.2664</v>
      </c>
      <c r="C3241" s="0" t="n">
        <v>155.9934</v>
      </c>
      <c r="D3241" s="0" t="n">
        <v>169.0837</v>
      </c>
    </row>
    <row r="3242" customFormat="false" ht="12.75" hidden="false" customHeight="false" outlineLevel="0" collapsed="false">
      <c r="A3242" s="0" t="n">
        <f aca="false">B3242-'Test Facts'!$B$1</f>
        <v>3129.2578</v>
      </c>
      <c r="B3242" s="0" t="n">
        <v>3239.2578</v>
      </c>
      <c r="C3242" s="0" t="n">
        <v>155.8397</v>
      </c>
      <c r="D3242" s="0" t="n">
        <v>168.879</v>
      </c>
    </row>
    <row r="3243" customFormat="false" ht="12.75" hidden="false" customHeight="false" outlineLevel="0" collapsed="false">
      <c r="A3243" s="0" t="n">
        <f aca="false">B3243-'Test Facts'!$B$1</f>
        <v>3130.2693</v>
      </c>
      <c r="B3243" s="0" t="n">
        <v>3240.2693</v>
      </c>
      <c r="C3243" s="0" t="n">
        <v>155.6395</v>
      </c>
      <c r="D3243" s="0" t="n">
        <v>168.682</v>
      </c>
    </row>
    <row r="3244" customFormat="false" ht="12.75" hidden="false" customHeight="false" outlineLevel="0" collapsed="false">
      <c r="A3244" s="0" t="n">
        <f aca="false">B3244-'Test Facts'!$B$1</f>
        <v>3131.2607</v>
      </c>
      <c r="B3244" s="0" t="n">
        <v>3241.2607</v>
      </c>
      <c r="C3244" s="0" t="n">
        <v>155.4697</v>
      </c>
      <c r="D3244" s="0" t="n">
        <v>168.4902</v>
      </c>
    </row>
    <row r="3245" customFormat="false" ht="12.75" hidden="false" customHeight="false" outlineLevel="0" collapsed="false">
      <c r="A3245" s="0" t="n">
        <f aca="false">B3245-'Test Facts'!$B$1</f>
        <v>3132.2621</v>
      </c>
      <c r="B3245" s="0" t="n">
        <v>3242.2621</v>
      </c>
      <c r="C3245" s="0" t="n">
        <v>155.2871</v>
      </c>
      <c r="D3245" s="0" t="n">
        <v>168.2869</v>
      </c>
    </row>
    <row r="3246" customFormat="false" ht="12.75" hidden="false" customHeight="false" outlineLevel="0" collapsed="false">
      <c r="A3246" s="0" t="n">
        <f aca="false">B3246-'Test Facts'!$B$1</f>
        <v>3133.2636</v>
      </c>
      <c r="B3246" s="0" t="n">
        <v>3243.2636</v>
      </c>
      <c r="C3246" s="0" t="n">
        <v>155.0894</v>
      </c>
      <c r="D3246" s="0" t="n">
        <v>168.0908</v>
      </c>
    </row>
    <row r="3247" customFormat="false" ht="12.75" hidden="false" customHeight="false" outlineLevel="0" collapsed="false">
      <c r="A3247" s="0" t="n">
        <f aca="false">B3247-'Test Facts'!$B$1</f>
        <v>3134.265</v>
      </c>
      <c r="B3247" s="0" t="n">
        <v>3244.265</v>
      </c>
      <c r="C3247" s="0" t="n">
        <v>154.9433</v>
      </c>
      <c r="D3247" s="0" t="n">
        <v>167.8982</v>
      </c>
    </row>
    <row r="3248" customFormat="false" ht="12.75" hidden="false" customHeight="false" outlineLevel="0" collapsed="false">
      <c r="A3248" s="0" t="n">
        <f aca="false">B3248-'Test Facts'!$B$1</f>
        <v>3135.2564</v>
      </c>
      <c r="B3248" s="0" t="n">
        <v>3245.2564</v>
      </c>
      <c r="C3248" s="0" t="n">
        <v>154.8179</v>
      </c>
      <c r="D3248" s="0" t="n">
        <v>167.7049</v>
      </c>
    </row>
    <row r="3249" customFormat="false" ht="12.75" hidden="false" customHeight="false" outlineLevel="0" collapsed="false">
      <c r="A3249" s="0" t="n">
        <f aca="false">B3249-'Test Facts'!$B$1</f>
        <v>3136.2679</v>
      </c>
      <c r="B3249" s="0" t="n">
        <v>3246.2679</v>
      </c>
      <c r="C3249" s="0" t="n">
        <v>154.6373</v>
      </c>
      <c r="D3249" s="0" t="n">
        <v>167.513</v>
      </c>
    </row>
    <row r="3250" customFormat="false" ht="12.75" hidden="false" customHeight="false" outlineLevel="0" collapsed="false">
      <c r="A3250" s="0" t="n">
        <f aca="false">B3250-'Test Facts'!$B$1</f>
        <v>3137.2593</v>
      </c>
      <c r="B3250" s="0" t="n">
        <v>3247.2593</v>
      </c>
      <c r="C3250" s="0" t="n">
        <v>154.4926</v>
      </c>
      <c r="D3250" s="0" t="n">
        <v>167.3002</v>
      </c>
    </row>
    <row r="3251" customFormat="false" ht="12.75" hidden="false" customHeight="false" outlineLevel="0" collapsed="false">
      <c r="A3251" s="0" t="n">
        <f aca="false">B3251-'Test Facts'!$B$1</f>
        <v>3138.2708</v>
      </c>
      <c r="B3251" s="0" t="n">
        <v>3248.2708</v>
      </c>
      <c r="C3251" s="0" t="n">
        <v>154.3645</v>
      </c>
      <c r="D3251" s="0" t="n">
        <v>167.1025</v>
      </c>
    </row>
    <row r="3252" customFormat="false" ht="12.75" hidden="false" customHeight="false" outlineLevel="0" collapsed="false">
      <c r="A3252" s="0" t="n">
        <f aca="false">B3252-'Test Facts'!$B$1</f>
        <v>3139.2622</v>
      </c>
      <c r="B3252" s="0" t="n">
        <v>3249.2622</v>
      </c>
      <c r="C3252" s="0" t="n">
        <v>154.23</v>
      </c>
      <c r="D3252" s="0" t="n">
        <v>166.9043</v>
      </c>
    </row>
    <row r="3253" customFormat="false" ht="12.75" hidden="false" customHeight="false" outlineLevel="0" collapsed="false">
      <c r="A3253" s="0" t="n">
        <f aca="false">B3253-'Test Facts'!$B$1</f>
        <v>3140.2636</v>
      </c>
      <c r="B3253" s="0" t="n">
        <v>3250.2636</v>
      </c>
      <c r="C3253" s="0" t="n">
        <v>154.0445</v>
      </c>
      <c r="D3253" s="0" t="n">
        <v>166.6997</v>
      </c>
    </row>
    <row r="3254" customFormat="false" ht="12.75" hidden="false" customHeight="false" outlineLevel="0" collapsed="false">
      <c r="A3254" s="0" t="n">
        <f aca="false">B3254-'Test Facts'!$B$1</f>
        <v>3141.2651</v>
      </c>
      <c r="B3254" s="0" t="n">
        <v>3251.2651</v>
      </c>
      <c r="C3254" s="0" t="n">
        <v>153.8487</v>
      </c>
      <c r="D3254" s="0" t="n">
        <v>166.4934</v>
      </c>
    </row>
    <row r="3255" customFormat="false" ht="12.75" hidden="false" customHeight="false" outlineLevel="0" collapsed="false">
      <c r="A3255" s="0" t="n">
        <f aca="false">B3255-'Test Facts'!$B$1</f>
        <v>3142.2665</v>
      </c>
      <c r="B3255" s="0" t="n">
        <v>3252.2665</v>
      </c>
      <c r="C3255" s="0" t="n">
        <v>153.6326</v>
      </c>
      <c r="D3255" s="0" t="n">
        <v>166.2851</v>
      </c>
    </row>
    <row r="3256" customFormat="false" ht="12.75" hidden="false" customHeight="false" outlineLevel="0" collapsed="false">
      <c r="A3256" s="0" t="n">
        <f aca="false">B3256-'Test Facts'!$B$1</f>
        <v>3143.258</v>
      </c>
      <c r="B3256" s="0" t="n">
        <v>3253.258</v>
      </c>
      <c r="C3256" s="0" t="n">
        <v>153.4372</v>
      </c>
      <c r="D3256" s="0" t="n">
        <v>166.0752</v>
      </c>
    </row>
    <row r="3257" customFormat="false" ht="12.75" hidden="false" customHeight="false" outlineLevel="0" collapsed="false">
      <c r="A3257" s="0" t="n">
        <f aca="false">B3257-'Test Facts'!$B$1</f>
        <v>3144.2694</v>
      </c>
      <c r="B3257" s="0" t="n">
        <v>3254.2694</v>
      </c>
      <c r="C3257" s="0" t="n">
        <v>153.2435</v>
      </c>
      <c r="D3257" s="0" t="n">
        <v>165.8639</v>
      </c>
    </row>
    <row r="3258" customFormat="false" ht="12.75" hidden="false" customHeight="false" outlineLevel="0" collapsed="false">
      <c r="A3258" s="0" t="n">
        <f aca="false">B3258-'Test Facts'!$B$1</f>
        <v>3145.2608</v>
      </c>
      <c r="B3258" s="0" t="n">
        <v>3255.2608</v>
      </c>
      <c r="C3258" s="0" t="n">
        <v>153.0621</v>
      </c>
      <c r="D3258" s="0" t="n">
        <v>165.6366</v>
      </c>
    </row>
    <row r="3259" customFormat="false" ht="12.75" hidden="false" customHeight="false" outlineLevel="0" collapsed="false">
      <c r="A3259" s="0" t="n">
        <f aca="false">B3259-'Test Facts'!$B$1</f>
        <v>3146.2623</v>
      </c>
      <c r="B3259" s="0" t="n">
        <v>3256.2623</v>
      </c>
      <c r="C3259" s="0" t="n">
        <v>152.9113</v>
      </c>
      <c r="D3259" s="0" t="n">
        <v>165.4092</v>
      </c>
    </row>
    <row r="3260" customFormat="false" ht="12.75" hidden="false" customHeight="false" outlineLevel="0" collapsed="false">
      <c r="A3260" s="0" t="n">
        <f aca="false">B3260-'Test Facts'!$B$1</f>
        <v>3147.2637</v>
      </c>
      <c r="B3260" s="0" t="n">
        <v>3257.2637</v>
      </c>
      <c r="C3260" s="0" t="n">
        <v>152.7525</v>
      </c>
      <c r="D3260" s="0" t="n">
        <v>165.1846</v>
      </c>
    </row>
    <row r="3261" customFormat="false" ht="12.75" hidden="false" customHeight="false" outlineLevel="0" collapsed="false">
      <c r="A3261" s="0" t="n">
        <f aca="false">B3261-'Test Facts'!$B$1</f>
        <v>3148.2652</v>
      </c>
      <c r="B3261" s="0" t="n">
        <v>3258.2652</v>
      </c>
      <c r="C3261" s="0" t="n">
        <v>152.604</v>
      </c>
      <c r="D3261" s="0" t="n">
        <v>164.9639</v>
      </c>
    </row>
    <row r="3262" customFormat="false" ht="12.75" hidden="false" customHeight="false" outlineLevel="0" collapsed="false">
      <c r="A3262" s="0" t="n">
        <f aca="false">B3262-'Test Facts'!$B$1</f>
        <v>3149.2666</v>
      </c>
      <c r="B3262" s="0" t="n">
        <v>3259.2666</v>
      </c>
      <c r="C3262" s="0" t="n">
        <v>152.4383</v>
      </c>
      <c r="D3262" s="0" t="n">
        <v>164.7417</v>
      </c>
    </row>
    <row r="3263" customFormat="false" ht="12.75" hidden="false" customHeight="false" outlineLevel="0" collapsed="false">
      <c r="A3263" s="0" t="n">
        <f aca="false">B3263-'Test Facts'!$B$1</f>
        <v>3150.268</v>
      </c>
      <c r="B3263" s="0" t="n">
        <v>3260.268</v>
      </c>
      <c r="C3263" s="0" t="n">
        <v>152.201</v>
      </c>
      <c r="D3263" s="0" t="n">
        <v>164.5149</v>
      </c>
    </row>
    <row r="3264" customFormat="false" ht="12.75" hidden="false" customHeight="false" outlineLevel="0" collapsed="false">
      <c r="A3264" s="0" t="n">
        <f aca="false">B3264-'Test Facts'!$B$1</f>
        <v>3151.2595</v>
      </c>
      <c r="B3264" s="0" t="n">
        <v>3261.2595</v>
      </c>
      <c r="C3264" s="0" t="n">
        <v>151.9729</v>
      </c>
      <c r="D3264" s="0" t="n">
        <v>164.2796</v>
      </c>
    </row>
    <row r="3265" customFormat="false" ht="12.75" hidden="false" customHeight="false" outlineLevel="0" collapsed="false">
      <c r="A3265" s="0" t="n">
        <f aca="false">B3265-'Test Facts'!$B$1</f>
        <v>3152.2609</v>
      </c>
      <c r="B3265" s="0" t="n">
        <v>3262.2609</v>
      </c>
      <c r="C3265" s="0" t="n">
        <v>151.7399</v>
      </c>
      <c r="D3265" s="0" t="n">
        <v>164.0312</v>
      </c>
    </row>
    <row r="3266" customFormat="false" ht="12.75" hidden="false" customHeight="false" outlineLevel="0" collapsed="false">
      <c r="A3266" s="0" t="n">
        <f aca="false">B3266-'Test Facts'!$B$1</f>
        <v>3153.2623</v>
      </c>
      <c r="B3266" s="0" t="n">
        <v>3263.2623</v>
      </c>
      <c r="C3266" s="0" t="n">
        <v>151.5444</v>
      </c>
      <c r="D3266" s="0" t="n">
        <v>163.7693</v>
      </c>
    </row>
    <row r="3267" customFormat="false" ht="12.75" hidden="false" customHeight="false" outlineLevel="0" collapsed="false">
      <c r="A3267" s="0" t="n">
        <f aca="false">B3267-'Test Facts'!$B$1</f>
        <v>3154.2638</v>
      </c>
      <c r="B3267" s="0" t="n">
        <v>3264.2638</v>
      </c>
      <c r="C3267" s="0" t="n">
        <v>151.3674</v>
      </c>
      <c r="D3267" s="0" t="n">
        <v>163.4932</v>
      </c>
    </row>
    <row r="3268" customFormat="false" ht="12.75" hidden="false" customHeight="false" outlineLevel="0" collapsed="false">
      <c r="A3268" s="0" t="n">
        <f aca="false">B3268-'Test Facts'!$B$1</f>
        <v>3155.2652</v>
      </c>
      <c r="B3268" s="0" t="n">
        <v>3265.2652</v>
      </c>
      <c r="C3268" s="0" t="n">
        <v>151.2425</v>
      </c>
      <c r="D3268" s="0" t="n">
        <v>163.233</v>
      </c>
    </row>
    <row r="3269" customFormat="false" ht="12.75" hidden="false" customHeight="false" outlineLevel="0" collapsed="false">
      <c r="A3269" s="0" t="n">
        <f aca="false">B3269-'Test Facts'!$B$1</f>
        <v>3156.2667</v>
      </c>
      <c r="B3269" s="0" t="n">
        <v>3266.2667</v>
      </c>
      <c r="C3269" s="0" t="n">
        <v>151.0589</v>
      </c>
      <c r="D3269" s="0" t="n">
        <v>162.9653</v>
      </c>
    </row>
    <row r="3270" customFormat="false" ht="12.75" hidden="false" customHeight="false" outlineLevel="0" collapsed="false">
      <c r="A3270" s="0" t="n">
        <f aca="false">B3270-'Test Facts'!$B$1</f>
        <v>3157.2581</v>
      </c>
      <c r="B3270" s="0" t="n">
        <v>3267.2581</v>
      </c>
      <c r="C3270" s="0" t="n">
        <v>150.8683</v>
      </c>
      <c r="D3270" s="0" t="n">
        <v>162.7008</v>
      </c>
    </row>
    <row r="3271" customFormat="false" ht="12.75" hidden="false" customHeight="false" outlineLevel="0" collapsed="false">
      <c r="A3271" s="0" t="n">
        <f aca="false">B3271-'Test Facts'!$B$1</f>
        <v>3158.2695</v>
      </c>
      <c r="B3271" s="0" t="n">
        <v>3268.2695</v>
      </c>
      <c r="C3271" s="0" t="n">
        <v>150.7169</v>
      </c>
      <c r="D3271" s="0" t="n">
        <v>162.4473</v>
      </c>
    </row>
    <row r="3272" customFormat="false" ht="12.75" hidden="false" customHeight="false" outlineLevel="0" collapsed="false">
      <c r="A3272" s="0" t="n">
        <f aca="false">B3272-'Test Facts'!$B$1</f>
        <v>3159.261</v>
      </c>
      <c r="B3272" s="0" t="n">
        <v>3269.261</v>
      </c>
      <c r="C3272" s="0" t="n">
        <v>150.5845</v>
      </c>
      <c r="D3272" s="0" t="n">
        <v>162.2001</v>
      </c>
    </row>
    <row r="3273" customFormat="false" ht="12.75" hidden="false" customHeight="false" outlineLevel="0" collapsed="false">
      <c r="A3273" s="0" t="n">
        <f aca="false">B3273-'Test Facts'!$B$1</f>
        <v>3160.2624</v>
      </c>
      <c r="B3273" s="0" t="n">
        <v>3270.2624</v>
      </c>
      <c r="C3273" s="0" t="n">
        <v>150.4505</v>
      </c>
      <c r="D3273" s="0" t="n">
        <v>161.9418</v>
      </c>
    </row>
    <row r="3274" customFormat="false" ht="12.75" hidden="false" customHeight="false" outlineLevel="0" collapsed="false">
      <c r="A3274" s="0" t="n">
        <f aca="false">B3274-'Test Facts'!$B$1</f>
        <v>3161.2638</v>
      </c>
      <c r="B3274" s="0" t="n">
        <v>3271.2638</v>
      </c>
      <c r="C3274" s="0" t="n">
        <v>150.2731</v>
      </c>
      <c r="D3274" s="0" t="n">
        <v>161.6893</v>
      </c>
    </row>
    <row r="3275" customFormat="false" ht="12.75" hidden="false" customHeight="false" outlineLevel="0" collapsed="false">
      <c r="A3275" s="0" t="n">
        <f aca="false">B3275-'Test Facts'!$B$1</f>
        <v>3162.2653</v>
      </c>
      <c r="B3275" s="0" t="n">
        <v>3272.2653</v>
      </c>
      <c r="C3275" s="0" t="n">
        <v>150.0836</v>
      </c>
      <c r="D3275" s="0" t="n">
        <v>161.4429</v>
      </c>
    </row>
    <row r="3276" customFormat="false" ht="12.75" hidden="false" customHeight="false" outlineLevel="0" collapsed="false">
      <c r="A3276" s="0" t="n">
        <f aca="false">B3276-'Test Facts'!$B$1</f>
        <v>3163.2567</v>
      </c>
      <c r="B3276" s="0" t="n">
        <v>3273.2567</v>
      </c>
      <c r="C3276" s="0" t="n">
        <v>149.9229</v>
      </c>
      <c r="D3276" s="0" t="n">
        <v>161.199</v>
      </c>
    </row>
    <row r="3277" customFormat="false" ht="12.75" hidden="false" customHeight="false" outlineLevel="0" collapsed="false">
      <c r="A3277" s="0" t="n">
        <f aca="false">B3277-'Test Facts'!$B$1</f>
        <v>3164.2682</v>
      </c>
      <c r="B3277" s="0" t="n">
        <v>3274.2682</v>
      </c>
      <c r="C3277" s="0" t="n">
        <v>149.7681</v>
      </c>
      <c r="D3277" s="0" t="n">
        <v>160.9646</v>
      </c>
    </row>
    <row r="3278" customFormat="false" ht="12.75" hidden="false" customHeight="false" outlineLevel="0" collapsed="false">
      <c r="A3278" s="0" t="n">
        <f aca="false">B3278-'Test Facts'!$B$1</f>
        <v>3165.2596</v>
      </c>
      <c r="B3278" s="0" t="n">
        <v>3275.2596</v>
      </c>
      <c r="C3278" s="0" t="n">
        <v>149.5778</v>
      </c>
      <c r="D3278" s="0" t="n">
        <v>160.7317</v>
      </c>
    </row>
    <row r="3279" customFormat="false" ht="12.75" hidden="false" customHeight="false" outlineLevel="0" collapsed="false">
      <c r="A3279" s="0" t="n">
        <f aca="false">B3279-'Test Facts'!$B$1</f>
        <v>3166.261</v>
      </c>
      <c r="B3279" s="0" t="n">
        <v>3276.261</v>
      </c>
      <c r="C3279" s="0" t="n">
        <v>149.4009</v>
      </c>
      <c r="D3279" s="0" t="n">
        <v>160.4983</v>
      </c>
    </row>
    <row r="3280" customFormat="false" ht="12.75" hidden="false" customHeight="false" outlineLevel="0" collapsed="false">
      <c r="A3280" s="0" t="n">
        <f aca="false">B3280-'Test Facts'!$B$1</f>
        <v>3167.2625</v>
      </c>
      <c r="B3280" s="0" t="n">
        <v>3277.2625</v>
      </c>
      <c r="C3280" s="0" t="n">
        <v>149.1916</v>
      </c>
      <c r="D3280" s="0" t="n">
        <v>160.2714</v>
      </c>
    </row>
    <row r="3281" customFormat="false" ht="12.75" hidden="false" customHeight="false" outlineLevel="0" collapsed="false">
      <c r="A3281" s="0" t="n">
        <f aca="false">B3281-'Test Facts'!$B$1</f>
        <v>3168.2639</v>
      </c>
      <c r="B3281" s="0" t="n">
        <v>3278.2639</v>
      </c>
      <c r="C3281" s="0" t="n">
        <v>149.0005</v>
      </c>
      <c r="D3281" s="0" t="n">
        <v>160.0456</v>
      </c>
    </row>
    <row r="3282" customFormat="false" ht="12.75" hidden="false" customHeight="false" outlineLevel="0" collapsed="false">
      <c r="A3282" s="0" t="n">
        <f aca="false">B3282-'Test Facts'!$B$1</f>
        <v>3169.2654</v>
      </c>
      <c r="B3282" s="0" t="n">
        <v>3279.2654</v>
      </c>
      <c r="C3282" s="0" t="n">
        <v>148.8016</v>
      </c>
      <c r="D3282" s="0" t="n">
        <v>159.8209</v>
      </c>
    </row>
    <row r="3283" customFormat="false" ht="12.75" hidden="false" customHeight="false" outlineLevel="0" collapsed="false">
      <c r="A3283" s="0" t="n">
        <f aca="false">B3283-'Test Facts'!$B$1</f>
        <v>3170.2668</v>
      </c>
      <c r="B3283" s="0" t="n">
        <v>3280.2668</v>
      </c>
      <c r="C3283" s="0" t="n">
        <v>148.6131</v>
      </c>
      <c r="D3283" s="0" t="n">
        <v>159.6038</v>
      </c>
    </row>
    <row r="3284" customFormat="false" ht="12.75" hidden="false" customHeight="false" outlineLevel="0" collapsed="false">
      <c r="A3284" s="0" t="n">
        <f aca="false">B3284-'Test Facts'!$B$1</f>
        <v>3171.2582</v>
      </c>
      <c r="B3284" s="0" t="n">
        <v>3281.2582</v>
      </c>
      <c r="C3284" s="0" t="n">
        <v>148.4293</v>
      </c>
      <c r="D3284" s="0" t="n">
        <v>159.3917</v>
      </c>
    </row>
    <row r="3285" customFormat="false" ht="12.75" hidden="false" customHeight="false" outlineLevel="0" collapsed="false">
      <c r="A3285" s="0" t="n">
        <f aca="false">B3285-'Test Facts'!$B$1</f>
        <v>3172.2597</v>
      </c>
      <c r="B3285" s="0" t="n">
        <v>3282.2597</v>
      </c>
      <c r="C3285" s="0" t="n">
        <v>148.223</v>
      </c>
      <c r="D3285" s="0" t="n">
        <v>159.1844</v>
      </c>
    </row>
    <row r="3286" customFormat="false" ht="12.75" hidden="false" customHeight="false" outlineLevel="0" collapsed="false">
      <c r="A3286" s="0" t="n">
        <f aca="false">B3286-'Test Facts'!$B$1</f>
        <v>3173.2611</v>
      </c>
      <c r="B3286" s="0" t="n">
        <v>3283.2611</v>
      </c>
      <c r="C3286" s="0" t="n">
        <v>147.9984</v>
      </c>
      <c r="D3286" s="0" t="n">
        <v>158.9761</v>
      </c>
    </row>
    <row r="3287" customFormat="false" ht="12.75" hidden="false" customHeight="false" outlineLevel="0" collapsed="false">
      <c r="A3287" s="0" t="n">
        <f aca="false">B3287-'Test Facts'!$B$1</f>
        <v>3174.2625</v>
      </c>
      <c r="B3287" s="0" t="n">
        <v>3284.2625</v>
      </c>
      <c r="C3287" s="0" t="n">
        <v>147.8708</v>
      </c>
      <c r="D3287" s="0" t="n">
        <v>158.7737</v>
      </c>
    </row>
    <row r="3288" customFormat="false" ht="12.75" hidden="false" customHeight="false" outlineLevel="0" collapsed="false">
      <c r="A3288" s="0" t="n">
        <f aca="false">B3288-'Test Facts'!$B$1</f>
        <v>3175.264</v>
      </c>
      <c r="B3288" s="0" t="n">
        <v>3285.264</v>
      </c>
      <c r="C3288" s="0" t="n">
        <v>147.7118</v>
      </c>
      <c r="D3288" s="0" t="n">
        <v>158.5768</v>
      </c>
    </row>
    <row r="3289" customFormat="false" ht="12.75" hidden="false" customHeight="false" outlineLevel="0" collapsed="false">
      <c r="A3289" s="0" t="n">
        <f aca="false">B3289-'Test Facts'!$B$1</f>
        <v>3176.2654</v>
      </c>
      <c r="B3289" s="0" t="n">
        <v>3286.2654</v>
      </c>
      <c r="C3289" s="0" t="n">
        <v>147.5443</v>
      </c>
      <c r="D3289" s="0" t="n">
        <v>158.381</v>
      </c>
    </row>
    <row r="3290" customFormat="false" ht="12.75" hidden="false" customHeight="false" outlineLevel="0" collapsed="false">
      <c r="A3290" s="0" t="n">
        <f aca="false">B3290-'Test Facts'!$B$1</f>
        <v>3177.2568</v>
      </c>
      <c r="B3290" s="0" t="n">
        <v>3287.2568</v>
      </c>
      <c r="C3290" s="0" t="n">
        <v>147.3712</v>
      </c>
      <c r="D3290" s="0" t="n">
        <v>158.1958</v>
      </c>
    </row>
    <row r="3291" customFormat="false" ht="12.75" hidden="false" customHeight="false" outlineLevel="0" collapsed="false">
      <c r="A3291" s="0" t="n">
        <f aca="false">B3291-'Test Facts'!$B$1</f>
        <v>3178.2683</v>
      </c>
      <c r="B3291" s="0" t="n">
        <v>3288.2683</v>
      </c>
      <c r="C3291" s="0" t="n">
        <v>147.1561</v>
      </c>
      <c r="D3291" s="0" t="n">
        <v>158.0181</v>
      </c>
    </row>
    <row r="3292" customFormat="false" ht="12.75" hidden="false" customHeight="false" outlineLevel="0" collapsed="false">
      <c r="A3292" s="0" t="n">
        <f aca="false">B3292-'Test Facts'!$B$1</f>
        <v>3179.2597</v>
      </c>
      <c r="B3292" s="0" t="n">
        <v>3289.2597</v>
      </c>
      <c r="C3292" s="0" t="n">
        <v>146.9428</v>
      </c>
      <c r="D3292" s="0" t="n">
        <v>157.8354</v>
      </c>
    </row>
    <row r="3293" customFormat="false" ht="12.75" hidden="false" customHeight="false" outlineLevel="0" collapsed="false">
      <c r="A3293" s="0" t="n">
        <f aca="false">B3293-'Test Facts'!$B$1</f>
        <v>3180.2612</v>
      </c>
      <c r="B3293" s="0" t="n">
        <v>3290.2612</v>
      </c>
      <c r="C3293" s="0" t="n">
        <v>146.7374</v>
      </c>
      <c r="D3293" s="0" t="n">
        <v>157.6672</v>
      </c>
    </row>
    <row r="3294" customFormat="false" ht="12.75" hidden="false" customHeight="false" outlineLevel="0" collapsed="false">
      <c r="A3294" s="0" t="n">
        <f aca="false">B3294-'Test Facts'!$B$1</f>
        <v>3181.2626</v>
      </c>
      <c r="B3294" s="0" t="n">
        <v>3291.2626</v>
      </c>
      <c r="C3294" s="0" t="n">
        <v>146.5364</v>
      </c>
      <c r="D3294" s="0" t="n">
        <v>157.4956</v>
      </c>
    </row>
    <row r="3295" customFormat="false" ht="12.75" hidden="false" customHeight="false" outlineLevel="0" collapsed="false">
      <c r="A3295" s="0" t="n">
        <f aca="false">B3295-'Test Facts'!$B$1</f>
        <v>3182.264</v>
      </c>
      <c r="B3295" s="0" t="n">
        <v>3292.264</v>
      </c>
      <c r="C3295" s="0" t="n">
        <v>146.3378</v>
      </c>
      <c r="D3295" s="0" t="n">
        <v>157.3371</v>
      </c>
    </row>
    <row r="3296" customFormat="false" ht="12.75" hidden="false" customHeight="false" outlineLevel="0" collapsed="false">
      <c r="A3296" s="0" t="n">
        <f aca="false">B3296-'Test Facts'!$B$1</f>
        <v>3183.2855</v>
      </c>
      <c r="B3296" s="0" t="n">
        <v>3293.2855</v>
      </c>
      <c r="C3296" s="0" t="n">
        <v>146.12</v>
      </c>
      <c r="D3296" s="0" t="n">
        <v>157.1874</v>
      </c>
    </row>
    <row r="3297" customFormat="false" ht="12.75" hidden="false" customHeight="false" outlineLevel="0" collapsed="false">
      <c r="A3297" s="0" t="n">
        <f aca="false">B3297-'Test Facts'!$B$1</f>
        <v>3184.2669</v>
      </c>
      <c r="B3297" s="0" t="n">
        <v>3294.2669</v>
      </c>
      <c r="C3297" s="0" t="n">
        <v>145.9964</v>
      </c>
      <c r="D3297" s="0" t="n">
        <v>157.0375</v>
      </c>
    </row>
    <row r="3298" customFormat="false" ht="12.75" hidden="false" customHeight="false" outlineLevel="0" collapsed="false">
      <c r="A3298" s="0" t="n">
        <f aca="false">B3298-'Test Facts'!$B$1</f>
        <v>3185.2583</v>
      </c>
      <c r="B3298" s="0" t="n">
        <v>3295.2583</v>
      </c>
      <c r="C3298" s="0" t="n">
        <v>145.8599</v>
      </c>
      <c r="D3298" s="0" t="n">
        <v>156.8805</v>
      </c>
    </row>
    <row r="3299" customFormat="false" ht="12.75" hidden="false" customHeight="false" outlineLevel="0" collapsed="false">
      <c r="A3299" s="0" t="n">
        <f aca="false">B3299-'Test Facts'!$B$1</f>
        <v>3186.2698</v>
      </c>
      <c r="B3299" s="0" t="n">
        <v>3296.2698</v>
      </c>
      <c r="C3299" s="0" t="n">
        <v>145.6987</v>
      </c>
      <c r="D3299" s="0" t="n">
        <v>156.7314</v>
      </c>
    </row>
    <row r="3300" customFormat="false" ht="12.75" hidden="false" customHeight="false" outlineLevel="0" collapsed="false">
      <c r="A3300" s="0" t="n">
        <f aca="false">B3300-'Test Facts'!$B$1</f>
        <v>3187.2612</v>
      </c>
      <c r="B3300" s="0" t="n">
        <v>3297.2612</v>
      </c>
      <c r="C3300" s="0" t="n">
        <v>145.516</v>
      </c>
      <c r="D3300" s="0" t="n">
        <v>156.5784</v>
      </c>
    </row>
    <row r="3301" customFormat="false" ht="12.75" hidden="false" customHeight="false" outlineLevel="0" collapsed="false">
      <c r="A3301" s="0" t="n">
        <f aca="false">B3301-'Test Facts'!$B$1</f>
        <v>3188.2627</v>
      </c>
      <c r="B3301" s="0" t="n">
        <v>3298.2627</v>
      </c>
      <c r="C3301" s="0" t="n">
        <v>145.3336</v>
      </c>
      <c r="D3301" s="0" t="n">
        <v>156.4237</v>
      </c>
    </row>
    <row r="3302" customFormat="false" ht="12.75" hidden="false" customHeight="false" outlineLevel="0" collapsed="false">
      <c r="A3302" s="0" t="n">
        <f aca="false">B3302-'Test Facts'!$B$1</f>
        <v>3189.2641</v>
      </c>
      <c r="B3302" s="0" t="n">
        <v>3299.2641</v>
      </c>
      <c r="C3302" s="0" t="n">
        <v>145.0958</v>
      </c>
      <c r="D3302" s="0" t="n">
        <v>156.2696</v>
      </c>
    </row>
    <row r="3303" customFormat="false" ht="12.75" hidden="false" customHeight="false" outlineLevel="0" collapsed="false">
      <c r="A3303" s="0" t="n">
        <f aca="false">B3303-'Test Facts'!$B$1</f>
        <v>3190.2655</v>
      </c>
      <c r="B3303" s="0" t="n">
        <v>3300.2655</v>
      </c>
      <c r="C3303" s="0" t="n">
        <v>144.8626</v>
      </c>
      <c r="D3303" s="0" t="n">
        <v>156.1003</v>
      </c>
    </row>
    <row r="3304" customFormat="false" ht="12.75" hidden="false" customHeight="false" outlineLevel="0" collapsed="false">
      <c r="A3304" s="0" t="n">
        <f aca="false">B3304-'Test Facts'!$B$1</f>
        <v>3191.257</v>
      </c>
      <c r="B3304" s="0" t="n">
        <v>3301.257</v>
      </c>
      <c r="C3304" s="0" t="n">
        <v>144.6855</v>
      </c>
      <c r="D3304" s="0" t="n">
        <v>155.9417</v>
      </c>
    </row>
    <row r="3305" customFormat="false" ht="12.75" hidden="false" customHeight="false" outlineLevel="0" collapsed="false">
      <c r="A3305" s="0" t="n">
        <f aca="false">B3305-'Test Facts'!$B$1</f>
        <v>3192.2684</v>
      </c>
      <c r="B3305" s="0" t="n">
        <v>3302.2684</v>
      </c>
      <c r="C3305" s="0" t="n">
        <v>144.5165</v>
      </c>
      <c r="D3305" s="0" t="n">
        <v>155.7448</v>
      </c>
    </row>
    <row r="3306" customFormat="false" ht="12.75" hidden="false" customHeight="false" outlineLevel="0" collapsed="false">
      <c r="A3306" s="0" t="n">
        <f aca="false">B3306-'Test Facts'!$B$1</f>
        <v>3193.2599</v>
      </c>
      <c r="B3306" s="0" t="n">
        <v>3303.2599</v>
      </c>
      <c r="C3306" s="0" t="n">
        <v>144.3595</v>
      </c>
      <c r="D3306" s="0" t="n">
        <v>155.5589</v>
      </c>
    </row>
    <row r="3307" customFormat="false" ht="12.75" hidden="false" customHeight="false" outlineLevel="0" collapsed="false">
      <c r="A3307" s="0" t="n">
        <f aca="false">B3307-'Test Facts'!$B$1</f>
        <v>3194.2613</v>
      </c>
      <c r="B3307" s="0" t="n">
        <v>3304.2613</v>
      </c>
      <c r="C3307" s="0" t="n">
        <v>144.1939</v>
      </c>
      <c r="D3307" s="0" t="n">
        <v>155.3796</v>
      </c>
    </row>
    <row r="3308" customFormat="false" ht="12.75" hidden="false" customHeight="false" outlineLevel="0" collapsed="false">
      <c r="A3308" s="0" t="n">
        <f aca="false">B3308-'Test Facts'!$B$1</f>
        <v>3195.2627</v>
      </c>
      <c r="B3308" s="0" t="n">
        <v>3305.2627</v>
      </c>
      <c r="C3308" s="0" t="n">
        <v>144.0745</v>
      </c>
      <c r="D3308" s="0" t="n">
        <v>155.1995</v>
      </c>
    </row>
    <row r="3309" customFormat="false" ht="12.75" hidden="false" customHeight="false" outlineLevel="0" collapsed="false">
      <c r="A3309" s="0" t="n">
        <f aca="false">B3309-'Test Facts'!$B$1</f>
        <v>3196.2642</v>
      </c>
      <c r="B3309" s="0" t="n">
        <v>3306.2642</v>
      </c>
      <c r="C3309" s="0" t="n">
        <v>144.0314</v>
      </c>
      <c r="D3309" s="0" t="n">
        <v>155.0159</v>
      </c>
    </row>
    <row r="3310" customFormat="false" ht="12.75" hidden="false" customHeight="false" outlineLevel="0" collapsed="false">
      <c r="A3310" s="0" t="n">
        <f aca="false">B3310-'Test Facts'!$B$1</f>
        <v>3197.2656</v>
      </c>
      <c r="B3310" s="0" t="n">
        <v>3307.2656</v>
      </c>
      <c r="C3310" s="0" t="n">
        <v>143.9152</v>
      </c>
      <c r="D3310" s="0" t="n">
        <v>154.8307</v>
      </c>
    </row>
    <row r="3311" customFormat="false" ht="12.75" hidden="false" customHeight="false" outlineLevel="0" collapsed="false">
      <c r="A3311" s="0" t="n">
        <f aca="false">B3311-'Test Facts'!$B$1</f>
        <v>3198.2671</v>
      </c>
      <c r="B3311" s="0" t="n">
        <v>3308.2671</v>
      </c>
      <c r="C3311" s="0" t="n">
        <v>143.8058</v>
      </c>
      <c r="D3311" s="0" t="n">
        <v>154.6547</v>
      </c>
    </row>
    <row r="3312" customFormat="false" ht="12.75" hidden="false" customHeight="false" outlineLevel="0" collapsed="false">
      <c r="A3312" s="0" t="n">
        <f aca="false">B3312-'Test Facts'!$B$1</f>
        <v>3199.2685</v>
      </c>
      <c r="B3312" s="0" t="n">
        <v>3309.2685</v>
      </c>
      <c r="C3312" s="0" t="n">
        <v>143.6878</v>
      </c>
      <c r="D3312" s="0" t="n">
        <v>154.4716</v>
      </c>
    </row>
    <row r="3313" customFormat="false" ht="12.75" hidden="false" customHeight="false" outlineLevel="0" collapsed="false">
      <c r="A3313" s="0" t="n">
        <f aca="false">B3313-'Test Facts'!$B$1</f>
        <v>3200.2599</v>
      </c>
      <c r="B3313" s="0" t="n">
        <v>3310.2599</v>
      </c>
      <c r="C3313" s="0" t="n">
        <v>143.524</v>
      </c>
      <c r="D3313" s="0" t="n">
        <v>154.2841</v>
      </c>
    </row>
    <row r="3314" customFormat="false" ht="12.75" hidden="false" customHeight="false" outlineLevel="0" collapsed="false">
      <c r="A3314" s="0" t="n">
        <f aca="false">B3314-'Test Facts'!$B$1</f>
        <v>3201.2614</v>
      </c>
      <c r="B3314" s="0" t="n">
        <v>3311.2614</v>
      </c>
      <c r="C3314" s="0" t="n">
        <v>143.3941</v>
      </c>
      <c r="D3314" s="0" t="n">
        <v>154.1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6:33Z</dcterms:modified>
  <cp:revision>0</cp:revision>
  <dc:subject/>
  <dc:title/>
</cp:coreProperties>
</file>